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677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D$1:$D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657">
  <si>
    <t xml:space="preserve">Приложение № 3.1</t>
  </si>
  <si>
    <t xml:space="preserve">к решению Совета депутатов</t>
  </si>
  <si>
    <t xml:space="preserve">Кольского района</t>
  </si>
  <si>
    <t xml:space="preserve">от 08.12.2022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4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519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0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4" xfId="17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18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18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7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415" activeCellId="0" sqref="D4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0+F34+F53+F59+F70+F75)</f>
        <v>374636951.31</v>
      </c>
      <c r="G11" s="27" t="n">
        <f aca="false">SUM(G12+G20+G34+G53+G59+G70+G75)</f>
        <v>14374172.31</v>
      </c>
    </row>
    <row r="12" customFormat="false" ht="27" hidden="false" customHeight="false" outlineLevel="0" collapsed="false">
      <c r="A12" s="28" t="s">
        <v>15</v>
      </c>
      <c r="B12" s="29" t="s">
        <v>14</v>
      </c>
      <c r="C12" s="29" t="s">
        <v>16</v>
      </c>
      <c r="D12" s="29"/>
      <c r="E12" s="29"/>
      <c r="F12" s="30" t="n">
        <f aca="false">F13</f>
        <v>3769500</v>
      </c>
      <c r="G12" s="30"/>
    </row>
    <row r="13" customFormat="false" ht="12.75" hidden="false" customHeight="false" outlineLevel="0" collapsed="false">
      <c r="A13" s="31" t="s">
        <v>17</v>
      </c>
      <c r="B13" s="32" t="s">
        <v>14</v>
      </c>
      <c r="C13" s="32" t="s">
        <v>16</v>
      </c>
      <c r="D13" s="33" t="s">
        <v>18</v>
      </c>
      <c r="E13" s="32"/>
      <c r="F13" s="34" t="n">
        <f aca="false">F14</f>
        <v>3769500</v>
      </c>
      <c r="G13" s="34"/>
      <c r="I13" s="35"/>
    </row>
    <row r="14" customFormat="false" ht="12.75" hidden="false" customHeight="false" outlineLevel="0" collapsed="false">
      <c r="A14" s="36" t="s">
        <v>19</v>
      </c>
      <c r="B14" s="33" t="s">
        <v>14</v>
      </c>
      <c r="C14" s="33" t="s">
        <v>16</v>
      </c>
      <c r="D14" s="33" t="s">
        <v>20</v>
      </c>
      <c r="E14" s="32"/>
      <c r="F14" s="34" t="n">
        <f aca="false">F15+F18</f>
        <v>3769500</v>
      </c>
      <c r="G14" s="34"/>
      <c r="I14" s="35"/>
    </row>
    <row r="15" customFormat="false" ht="25.5" hidden="false" customHeight="false" outlineLevel="0" collapsed="false">
      <c r="A15" s="31" t="s">
        <v>21</v>
      </c>
      <c r="B15" s="32" t="s">
        <v>14</v>
      </c>
      <c r="C15" s="32" t="s">
        <v>16</v>
      </c>
      <c r="D15" s="33" t="s">
        <v>22</v>
      </c>
      <c r="E15" s="32"/>
      <c r="F15" s="34" t="n">
        <f aca="false">F16+F17</f>
        <v>3708500</v>
      </c>
      <c r="G15" s="34"/>
      <c r="I15" s="35"/>
    </row>
    <row r="16" customFormat="false" ht="51" hidden="false" customHeight="false" outlineLevel="0" collapsed="false">
      <c r="A16" s="36" t="s">
        <v>23</v>
      </c>
      <c r="B16" s="32" t="s">
        <v>14</v>
      </c>
      <c r="C16" s="32" t="s">
        <v>16</v>
      </c>
      <c r="D16" s="33" t="s">
        <v>22</v>
      </c>
      <c r="E16" s="37" t="n">
        <v>100</v>
      </c>
      <c r="F16" s="34" t="n">
        <v>3707500</v>
      </c>
      <c r="G16" s="34"/>
      <c r="I16" s="38"/>
    </row>
    <row r="17" customFormat="false" ht="19.5" hidden="false" customHeight="true" outlineLevel="0" collapsed="false">
      <c r="A17" s="39" t="s">
        <v>24</v>
      </c>
      <c r="B17" s="32" t="s">
        <v>14</v>
      </c>
      <c r="C17" s="32" t="s">
        <v>16</v>
      </c>
      <c r="D17" s="33" t="s">
        <v>22</v>
      </c>
      <c r="E17" s="37" t="n">
        <v>800</v>
      </c>
      <c r="F17" s="34" t="n">
        <v>1000</v>
      </c>
      <c r="G17" s="34"/>
      <c r="I17" s="38"/>
    </row>
    <row r="18" customFormat="false" ht="12.75" hidden="false" customHeight="false" outlineLevel="0" collapsed="false">
      <c r="A18" s="31" t="s">
        <v>25</v>
      </c>
      <c r="B18" s="33" t="s">
        <v>14</v>
      </c>
      <c r="C18" s="33" t="s">
        <v>16</v>
      </c>
      <c r="D18" s="33" t="s">
        <v>26</v>
      </c>
      <c r="E18" s="40"/>
      <c r="F18" s="41" t="n">
        <f aca="false">F19</f>
        <v>61000</v>
      </c>
      <c r="G18" s="34"/>
      <c r="I18" s="38"/>
    </row>
    <row r="19" customFormat="false" ht="51" hidden="false" customHeight="false" outlineLevel="0" collapsed="false">
      <c r="A19" s="36" t="s">
        <v>23</v>
      </c>
      <c r="B19" s="32" t="s">
        <v>14</v>
      </c>
      <c r="C19" s="32" t="s">
        <v>16</v>
      </c>
      <c r="D19" s="33" t="s">
        <v>26</v>
      </c>
      <c r="E19" s="37" t="n">
        <v>100</v>
      </c>
      <c r="F19" s="41" t="n">
        <v>61000</v>
      </c>
      <c r="G19" s="34"/>
      <c r="I19" s="38"/>
    </row>
    <row r="20" customFormat="false" ht="40.5" hidden="false" customHeight="false" outlineLevel="0" collapsed="false">
      <c r="A20" s="28" t="s">
        <v>27</v>
      </c>
      <c r="B20" s="29" t="s">
        <v>14</v>
      </c>
      <c r="C20" s="29" t="s">
        <v>28</v>
      </c>
      <c r="D20" s="33" t="s">
        <v>29</v>
      </c>
      <c r="E20" s="29"/>
      <c r="F20" s="30" t="n">
        <f aca="false">F21</f>
        <v>5266500</v>
      </c>
      <c r="G20" s="30"/>
      <c r="H20" s="42"/>
      <c r="I20" s="43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</row>
    <row r="21" customFormat="false" ht="12.75" hidden="false" customHeight="false" outlineLevel="0" collapsed="false">
      <c r="A21" s="31" t="s">
        <v>17</v>
      </c>
      <c r="B21" s="32" t="s">
        <v>14</v>
      </c>
      <c r="C21" s="32" t="s">
        <v>28</v>
      </c>
      <c r="D21" s="33" t="s">
        <v>18</v>
      </c>
      <c r="E21" s="32"/>
      <c r="F21" s="34" t="n">
        <f aca="false">F22</f>
        <v>5266500</v>
      </c>
      <c r="G21" s="34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</row>
    <row r="22" customFormat="false" ht="12.75" hidden="false" customHeight="false" outlineLevel="0" collapsed="false">
      <c r="A22" s="31" t="s">
        <v>19</v>
      </c>
      <c r="B22" s="33" t="s">
        <v>14</v>
      </c>
      <c r="C22" s="33" t="s">
        <v>28</v>
      </c>
      <c r="D22" s="33" t="s">
        <v>20</v>
      </c>
      <c r="E22" s="32"/>
      <c r="F22" s="34" t="n">
        <f aca="false">F25+F23+F28+F30+F32</f>
        <v>5266500</v>
      </c>
      <c r="G22" s="34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</row>
    <row r="23" customFormat="false" ht="25.5" hidden="false" customHeight="false" outlineLevel="0" collapsed="false">
      <c r="A23" s="31" t="s">
        <v>30</v>
      </c>
      <c r="B23" s="32" t="s">
        <v>14</v>
      </c>
      <c r="C23" s="32" t="s">
        <v>28</v>
      </c>
      <c r="D23" s="33" t="s">
        <v>31</v>
      </c>
      <c r="E23" s="37"/>
      <c r="F23" s="34" t="n">
        <f aca="false">F24</f>
        <v>200000</v>
      </c>
      <c r="G23" s="34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</row>
    <row r="24" customFormat="false" ht="51" hidden="false" customHeight="false" outlineLevel="0" collapsed="false">
      <c r="A24" s="36" t="s">
        <v>23</v>
      </c>
      <c r="B24" s="32" t="s">
        <v>14</v>
      </c>
      <c r="C24" s="32" t="s">
        <v>28</v>
      </c>
      <c r="D24" s="33" t="s">
        <v>31</v>
      </c>
      <c r="E24" s="37" t="n">
        <v>100</v>
      </c>
      <c r="F24" s="34" t="n">
        <v>200000</v>
      </c>
      <c r="G24" s="34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</row>
    <row r="25" customFormat="false" ht="25.5" hidden="false" customHeight="false" outlineLevel="0" collapsed="false">
      <c r="A25" s="31" t="s">
        <v>32</v>
      </c>
      <c r="B25" s="33" t="s">
        <v>14</v>
      </c>
      <c r="C25" s="33" t="s">
        <v>28</v>
      </c>
      <c r="D25" s="33" t="s">
        <v>33</v>
      </c>
      <c r="E25" s="33"/>
      <c r="F25" s="41" t="n">
        <f aca="false">F26+F27</f>
        <v>4987500</v>
      </c>
      <c r="G25" s="34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</row>
    <row r="26" customFormat="false" ht="51" hidden="false" customHeight="false" outlineLevel="0" collapsed="false">
      <c r="A26" s="36" t="s">
        <v>23</v>
      </c>
      <c r="B26" s="32" t="s">
        <v>14</v>
      </c>
      <c r="C26" s="32" t="s">
        <v>28</v>
      </c>
      <c r="D26" s="33" t="s">
        <v>33</v>
      </c>
      <c r="E26" s="40" t="n">
        <v>100</v>
      </c>
      <c r="F26" s="41" t="n">
        <v>4986500</v>
      </c>
      <c r="G26" s="34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</row>
    <row r="27" customFormat="false" ht="12.75" hidden="false" customHeight="false" outlineLevel="0" collapsed="false">
      <c r="A27" s="39" t="s">
        <v>24</v>
      </c>
      <c r="B27" s="32" t="s">
        <v>14</v>
      </c>
      <c r="C27" s="32" t="s">
        <v>28</v>
      </c>
      <c r="D27" s="33" t="s">
        <v>33</v>
      </c>
      <c r="E27" s="37" t="n">
        <v>800</v>
      </c>
      <c r="F27" s="34" t="n">
        <v>1000</v>
      </c>
      <c r="G27" s="34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</row>
    <row r="28" s="45" customFormat="true" ht="25.5" hidden="false" customHeight="false" outlineLevel="0" collapsed="false">
      <c r="A28" s="31" t="s">
        <v>34</v>
      </c>
      <c r="B28" s="32" t="s">
        <v>14</v>
      </c>
      <c r="C28" s="32" t="s">
        <v>28</v>
      </c>
      <c r="D28" s="33" t="s">
        <v>35</v>
      </c>
      <c r="E28" s="37"/>
      <c r="F28" s="41" t="n">
        <f aca="false">F29</f>
        <v>24000</v>
      </c>
      <c r="G28" s="41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</row>
    <row r="29" s="45" customFormat="true" ht="25.5" hidden="false" customHeight="false" outlineLevel="0" collapsed="false">
      <c r="A29" s="36" t="s">
        <v>36</v>
      </c>
      <c r="B29" s="32" t="s">
        <v>14</v>
      </c>
      <c r="C29" s="32" t="s">
        <v>28</v>
      </c>
      <c r="D29" s="33" t="s">
        <v>35</v>
      </c>
      <c r="E29" s="37" t="n">
        <v>200</v>
      </c>
      <c r="F29" s="34" t="n">
        <v>24000</v>
      </c>
      <c r="G29" s="3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</row>
    <row r="30" customFormat="false" ht="38.25" hidden="false" customHeight="false" outlineLevel="0" collapsed="false">
      <c r="A30" s="31" t="s">
        <v>37</v>
      </c>
      <c r="B30" s="32" t="s">
        <v>14</v>
      </c>
      <c r="C30" s="32" t="s">
        <v>28</v>
      </c>
      <c r="D30" s="33" t="s">
        <v>38</v>
      </c>
      <c r="E30" s="46"/>
      <c r="F30" s="41" t="n">
        <f aca="false">F31</f>
        <v>40000</v>
      </c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</row>
    <row r="31" customFormat="false" ht="51" hidden="false" customHeight="false" outlineLevel="0" collapsed="false">
      <c r="A31" s="31" t="s">
        <v>23</v>
      </c>
      <c r="B31" s="32" t="s">
        <v>14</v>
      </c>
      <c r="C31" s="32" t="s">
        <v>28</v>
      </c>
      <c r="D31" s="33" t="s">
        <v>38</v>
      </c>
      <c r="E31" s="40" t="n">
        <v>100</v>
      </c>
      <c r="F31" s="41" t="n">
        <v>40000</v>
      </c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</row>
    <row r="32" customFormat="false" ht="25.5" hidden="false" customHeight="false" outlineLevel="0" collapsed="false">
      <c r="A32" s="47" t="s">
        <v>39</v>
      </c>
      <c r="B32" s="33" t="s">
        <v>14</v>
      </c>
      <c r="C32" s="33" t="s">
        <v>28</v>
      </c>
      <c r="D32" s="48" t="s">
        <v>40</v>
      </c>
      <c r="E32" s="49"/>
      <c r="F32" s="50" t="n">
        <f aca="false">F33</f>
        <v>15000</v>
      </c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</row>
    <row r="33" customFormat="false" ht="25.5" hidden="false" customHeight="false" outlineLevel="0" collapsed="false">
      <c r="A33" s="36" t="s">
        <v>36</v>
      </c>
      <c r="B33" s="33" t="s">
        <v>14</v>
      </c>
      <c r="C33" s="33" t="s">
        <v>28</v>
      </c>
      <c r="D33" s="48" t="s">
        <v>40</v>
      </c>
      <c r="E33" s="49" t="s">
        <v>41</v>
      </c>
      <c r="F33" s="50" t="n">
        <v>15000</v>
      </c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</row>
    <row r="34" customFormat="false" ht="40.5" hidden="false" customHeight="false" outlineLevel="0" collapsed="false">
      <c r="A34" s="51" t="s">
        <v>42</v>
      </c>
      <c r="B34" s="29" t="s">
        <v>14</v>
      </c>
      <c r="C34" s="29" t="s">
        <v>43</v>
      </c>
      <c r="D34" s="33"/>
      <c r="E34" s="29"/>
      <c r="F34" s="30" t="n">
        <f aca="false">F35</f>
        <v>124833400</v>
      </c>
      <c r="G34" s="30"/>
      <c r="H34" s="42"/>
      <c r="I34" s="5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</row>
    <row r="35" customFormat="false" ht="26.25" hidden="false" customHeight="false" outlineLevel="0" collapsed="false">
      <c r="A35" s="36" t="s">
        <v>44</v>
      </c>
      <c r="B35" s="53" t="s">
        <v>14</v>
      </c>
      <c r="C35" s="53" t="s">
        <v>43</v>
      </c>
      <c r="D35" s="33" t="s">
        <v>45</v>
      </c>
      <c r="E35" s="54"/>
      <c r="F35" s="34" t="n">
        <f aca="false">F36+F48</f>
        <v>124833400</v>
      </c>
      <c r="G35" s="34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</row>
    <row r="36" customFormat="false" ht="26.25" hidden="false" customHeight="false" outlineLevel="0" collapsed="false">
      <c r="A36" s="36" t="s">
        <v>46</v>
      </c>
      <c r="B36" s="53" t="s">
        <v>14</v>
      </c>
      <c r="C36" s="53" t="s">
        <v>43</v>
      </c>
      <c r="D36" s="33" t="s">
        <v>47</v>
      </c>
      <c r="E36" s="54"/>
      <c r="F36" s="34" t="n">
        <f aca="false">F37</f>
        <v>124445400</v>
      </c>
      <c r="G36" s="34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</row>
    <row r="37" customFormat="false" ht="39" hidden="false" customHeight="false" outlineLevel="0" collapsed="false">
      <c r="A37" s="55" t="s">
        <v>48</v>
      </c>
      <c r="B37" s="33" t="s">
        <v>14</v>
      </c>
      <c r="C37" s="33" t="s">
        <v>43</v>
      </c>
      <c r="D37" s="33" t="s">
        <v>49</v>
      </c>
      <c r="E37" s="54"/>
      <c r="F37" s="34" t="n">
        <f aca="false">F38+F41+F44+F46</f>
        <v>124445400</v>
      </c>
      <c r="G37" s="34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</row>
    <row r="38" customFormat="false" ht="13.5" hidden="false" customHeight="false" outlineLevel="0" collapsed="false">
      <c r="A38" s="56" t="s">
        <v>50</v>
      </c>
      <c r="B38" s="53" t="s">
        <v>14</v>
      </c>
      <c r="C38" s="53" t="s">
        <v>43</v>
      </c>
      <c r="D38" s="33" t="s">
        <v>51</v>
      </c>
      <c r="E38" s="29"/>
      <c r="F38" s="34" t="n">
        <f aca="false">F39+F40</f>
        <v>5494100</v>
      </c>
      <c r="G38" s="34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</row>
    <row r="39" customFormat="false" ht="51" hidden="false" customHeight="false" outlineLevel="0" collapsed="false">
      <c r="A39" s="36" t="s">
        <v>23</v>
      </c>
      <c r="B39" s="53" t="s">
        <v>14</v>
      </c>
      <c r="C39" s="53" t="s">
        <v>43</v>
      </c>
      <c r="D39" s="33" t="s">
        <v>51</v>
      </c>
      <c r="E39" s="40" t="n">
        <v>100</v>
      </c>
      <c r="F39" s="41" t="n">
        <v>5493100</v>
      </c>
      <c r="G39" s="41"/>
      <c r="H39" s="42"/>
      <c r="I39" s="5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customFormat="false" ht="12.75" hidden="false" customHeight="false" outlineLevel="0" collapsed="false">
      <c r="A40" s="36" t="s">
        <v>24</v>
      </c>
      <c r="B40" s="53" t="s">
        <v>14</v>
      </c>
      <c r="C40" s="53" t="s">
        <v>43</v>
      </c>
      <c r="D40" s="33" t="s">
        <v>51</v>
      </c>
      <c r="E40" s="40" t="n">
        <v>800</v>
      </c>
      <c r="F40" s="41" t="n">
        <v>1000</v>
      </c>
      <c r="G40" s="41"/>
      <c r="H40" s="42"/>
      <c r="I40" s="5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customFormat="false" ht="25.5" hidden="false" customHeight="false" outlineLevel="0" collapsed="false">
      <c r="A41" s="31" t="s">
        <v>32</v>
      </c>
      <c r="B41" s="53" t="s">
        <v>14</v>
      </c>
      <c r="C41" s="53" t="s">
        <v>43</v>
      </c>
      <c r="D41" s="33" t="s">
        <v>52</v>
      </c>
      <c r="E41" s="40"/>
      <c r="F41" s="41" t="n">
        <f aca="false">F42+F43</f>
        <v>116851300</v>
      </c>
      <c r="G41" s="34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customFormat="false" ht="51" hidden="false" customHeight="false" outlineLevel="0" collapsed="false">
      <c r="A42" s="36" t="s">
        <v>23</v>
      </c>
      <c r="B42" s="53" t="s">
        <v>14</v>
      </c>
      <c r="C42" s="53" t="s">
        <v>43</v>
      </c>
      <c r="D42" s="33" t="s">
        <v>52</v>
      </c>
      <c r="E42" s="40" t="n">
        <v>100</v>
      </c>
      <c r="F42" s="41" t="n">
        <v>116846300</v>
      </c>
      <c r="G42" s="34"/>
      <c r="H42" s="57"/>
      <c r="I42" s="52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customFormat="false" ht="18.75" hidden="false" customHeight="true" outlineLevel="0" collapsed="false">
      <c r="A43" s="36" t="s">
        <v>24</v>
      </c>
      <c r="B43" s="53" t="s">
        <v>14</v>
      </c>
      <c r="C43" s="53" t="s">
        <v>43</v>
      </c>
      <c r="D43" s="33" t="s">
        <v>52</v>
      </c>
      <c r="E43" s="40" t="n">
        <v>800</v>
      </c>
      <c r="F43" s="41" t="n">
        <v>5000</v>
      </c>
      <c r="G43" s="34"/>
      <c r="H43" s="57"/>
      <c r="I43" s="52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</row>
    <row r="44" customFormat="false" ht="38.25" hidden="false" customHeight="false" outlineLevel="0" collapsed="false">
      <c r="A44" s="31" t="s">
        <v>37</v>
      </c>
      <c r="B44" s="33" t="s">
        <v>14</v>
      </c>
      <c r="C44" s="33" t="s">
        <v>43</v>
      </c>
      <c r="D44" s="33" t="s">
        <v>53</v>
      </c>
      <c r="E44" s="59"/>
      <c r="F44" s="34" t="n">
        <f aca="false">F45</f>
        <v>2000000</v>
      </c>
      <c r="G44" s="34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</row>
    <row r="45" customFormat="false" ht="51" hidden="false" customHeight="false" outlineLevel="0" collapsed="false">
      <c r="A45" s="31" t="s">
        <v>23</v>
      </c>
      <c r="B45" s="33" t="s">
        <v>14</v>
      </c>
      <c r="C45" s="33" t="s">
        <v>43</v>
      </c>
      <c r="D45" s="33" t="s">
        <v>53</v>
      </c>
      <c r="E45" s="40" t="n">
        <v>100</v>
      </c>
      <c r="F45" s="34" t="n">
        <v>2000000</v>
      </c>
      <c r="G45" s="34"/>
      <c r="H45" s="42"/>
      <c r="I45" s="5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</row>
    <row r="46" customFormat="false" ht="51" hidden="false" customHeight="false" outlineLevel="0" collapsed="false">
      <c r="A46" s="60" t="s">
        <v>54</v>
      </c>
      <c r="B46" s="33" t="s">
        <v>14</v>
      </c>
      <c r="C46" s="33" t="s">
        <v>43</v>
      </c>
      <c r="D46" s="33" t="s">
        <v>55</v>
      </c>
      <c r="E46" s="40"/>
      <c r="F46" s="61" t="n">
        <f aca="false">F47</f>
        <v>100000</v>
      </c>
      <c r="G46" s="34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</row>
    <row r="47" customFormat="false" ht="12.75" hidden="false" customHeight="false" outlineLevel="0" collapsed="false">
      <c r="A47" s="31" t="s">
        <v>56</v>
      </c>
      <c r="B47" s="33" t="s">
        <v>14</v>
      </c>
      <c r="C47" s="33" t="s">
        <v>43</v>
      </c>
      <c r="D47" s="33" t="s">
        <v>55</v>
      </c>
      <c r="E47" s="40" t="n">
        <v>300</v>
      </c>
      <c r="F47" s="61" t="n">
        <v>100000</v>
      </c>
      <c r="G47" s="34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</row>
    <row r="48" customFormat="false" ht="25.5" hidden="false" customHeight="false" outlineLevel="0" collapsed="false">
      <c r="A48" s="36" t="s">
        <v>57</v>
      </c>
      <c r="B48" s="33" t="s">
        <v>14</v>
      </c>
      <c r="C48" s="33" t="s">
        <v>43</v>
      </c>
      <c r="D48" s="48" t="s">
        <v>58</v>
      </c>
      <c r="E48" s="62"/>
      <c r="F48" s="63" t="n">
        <f aca="false">F49</f>
        <v>388000</v>
      </c>
      <c r="G48" s="34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</row>
    <row r="49" customFormat="false" ht="25.5" hidden="false" customHeight="false" outlineLevel="0" collapsed="false">
      <c r="A49" s="55" t="s">
        <v>59</v>
      </c>
      <c r="B49" s="33" t="s">
        <v>14</v>
      </c>
      <c r="C49" s="33" t="s">
        <v>43</v>
      </c>
      <c r="D49" s="48" t="s">
        <v>60</v>
      </c>
      <c r="E49" s="62"/>
      <c r="F49" s="63" t="n">
        <f aca="false">F50</f>
        <v>388000</v>
      </c>
      <c r="G49" s="34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</row>
    <row r="50" customFormat="false" ht="25.5" hidden="false" customHeight="false" outlineLevel="0" collapsed="false">
      <c r="A50" s="31" t="s">
        <v>39</v>
      </c>
      <c r="B50" s="33" t="s">
        <v>14</v>
      </c>
      <c r="C50" s="33" t="s">
        <v>43</v>
      </c>
      <c r="D50" s="48" t="s">
        <v>61</v>
      </c>
      <c r="E50" s="49"/>
      <c r="F50" s="63" t="n">
        <f aca="false">F51+F52</f>
        <v>388000</v>
      </c>
      <c r="G50" s="34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</row>
    <row r="51" customFormat="false" ht="51" hidden="false" customHeight="false" outlineLevel="0" collapsed="false">
      <c r="A51" s="31" t="s">
        <v>23</v>
      </c>
      <c r="B51" s="33" t="s">
        <v>14</v>
      </c>
      <c r="C51" s="33" t="s">
        <v>43</v>
      </c>
      <c r="D51" s="48" t="s">
        <v>61</v>
      </c>
      <c r="E51" s="49" t="s">
        <v>62</v>
      </c>
      <c r="F51" s="63" t="n">
        <v>168000</v>
      </c>
      <c r="G51" s="34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</row>
    <row r="52" customFormat="false" ht="25.5" hidden="false" customHeight="false" outlineLevel="0" collapsed="false">
      <c r="A52" s="31" t="s">
        <v>36</v>
      </c>
      <c r="B52" s="33" t="s">
        <v>14</v>
      </c>
      <c r="C52" s="33" t="s">
        <v>43</v>
      </c>
      <c r="D52" s="48" t="s">
        <v>61</v>
      </c>
      <c r="E52" s="49" t="s">
        <v>41</v>
      </c>
      <c r="F52" s="63" t="n">
        <v>220000</v>
      </c>
      <c r="G52" s="34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</row>
    <row r="53" customFormat="false" ht="13.5" hidden="false" customHeight="false" outlineLevel="0" collapsed="false">
      <c r="A53" s="64" t="s">
        <v>63</v>
      </c>
      <c r="B53" s="65" t="s">
        <v>14</v>
      </c>
      <c r="C53" s="65" t="s">
        <v>64</v>
      </c>
      <c r="D53" s="66"/>
      <c r="E53" s="40"/>
      <c r="F53" s="67" t="n">
        <f aca="false">F54</f>
        <v>2357.35</v>
      </c>
      <c r="G53" s="67" t="n">
        <f aca="false">G54</f>
        <v>2357.35</v>
      </c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</row>
    <row r="54" customFormat="false" ht="25.5" hidden="false" customHeight="false" outlineLevel="0" collapsed="false">
      <c r="A54" s="36" t="s">
        <v>44</v>
      </c>
      <c r="B54" s="33" t="s">
        <v>14</v>
      </c>
      <c r="C54" s="68" t="s">
        <v>64</v>
      </c>
      <c r="D54" s="48" t="s">
        <v>45</v>
      </c>
      <c r="E54" s="40"/>
      <c r="F54" s="41" t="n">
        <f aca="false">F55</f>
        <v>2357.35</v>
      </c>
      <c r="G54" s="41" t="n">
        <f aca="false">G55</f>
        <v>2357.35</v>
      </c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</row>
    <row r="55" customFormat="false" ht="25.5" hidden="false" customHeight="false" outlineLevel="0" collapsed="false">
      <c r="A55" s="31" t="s">
        <v>46</v>
      </c>
      <c r="B55" s="33" t="s">
        <v>14</v>
      </c>
      <c r="C55" s="68" t="s">
        <v>64</v>
      </c>
      <c r="D55" s="48" t="s">
        <v>47</v>
      </c>
      <c r="E55" s="40"/>
      <c r="F55" s="41" t="n">
        <f aca="false">F56</f>
        <v>2357.35</v>
      </c>
      <c r="G55" s="41" t="n">
        <f aca="false">G56</f>
        <v>2357.35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</row>
    <row r="56" customFormat="false" ht="38.25" hidden="false" customHeight="false" outlineLevel="0" collapsed="false">
      <c r="A56" s="69" t="s">
        <v>48</v>
      </c>
      <c r="B56" s="33" t="s">
        <v>14</v>
      </c>
      <c r="C56" s="68" t="s">
        <v>64</v>
      </c>
      <c r="D56" s="48" t="s">
        <v>49</v>
      </c>
      <c r="E56" s="40"/>
      <c r="F56" s="41" t="n">
        <f aca="false">F57</f>
        <v>2357.35</v>
      </c>
      <c r="G56" s="41" t="n">
        <f aca="false">G57</f>
        <v>2357.35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</row>
    <row r="57" customFormat="false" ht="38.25" hidden="false" customHeight="false" outlineLevel="0" collapsed="false">
      <c r="A57" s="31" t="s">
        <v>65</v>
      </c>
      <c r="B57" s="33" t="s">
        <v>14</v>
      </c>
      <c r="C57" s="68" t="s">
        <v>64</v>
      </c>
      <c r="D57" s="66" t="s">
        <v>66</v>
      </c>
      <c r="E57" s="40"/>
      <c r="F57" s="41" t="n">
        <f aca="false">F58</f>
        <v>2357.35</v>
      </c>
      <c r="G57" s="41" t="n">
        <f aca="false">G58</f>
        <v>2357.35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</row>
    <row r="58" customFormat="false" ht="25.5" hidden="false" customHeight="false" outlineLevel="0" collapsed="false">
      <c r="A58" s="31" t="s">
        <v>36</v>
      </c>
      <c r="B58" s="33" t="s">
        <v>14</v>
      </c>
      <c r="C58" s="68" t="s">
        <v>64</v>
      </c>
      <c r="D58" s="66" t="s">
        <v>66</v>
      </c>
      <c r="E58" s="40" t="n">
        <v>200</v>
      </c>
      <c r="F58" s="70" t="n">
        <v>2357.35</v>
      </c>
      <c r="G58" s="41" t="n">
        <f aca="false">F58</f>
        <v>2357.35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</row>
    <row r="59" customFormat="false" ht="48" hidden="false" customHeight="true" outlineLevel="0" collapsed="false">
      <c r="A59" s="28" t="s">
        <v>67</v>
      </c>
      <c r="B59" s="71" t="s">
        <v>14</v>
      </c>
      <c r="C59" s="71" t="s">
        <v>68</v>
      </c>
      <c r="D59" s="33"/>
      <c r="E59" s="72"/>
      <c r="F59" s="67" t="n">
        <f aca="false">F60</f>
        <v>4849600</v>
      </c>
      <c r="G59" s="67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</row>
    <row r="60" customFormat="false" ht="13.5" hidden="false" customHeight="false" outlineLevel="0" collapsed="false">
      <c r="A60" s="31" t="s">
        <v>17</v>
      </c>
      <c r="B60" s="33" t="s">
        <v>14</v>
      </c>
      <c r="C60" s="68" t="s">
        <v>68</v>
      </c>
      <c r="D60" s="33" t="s">
        <v>18</v>
      </c>
      <c r="E60" s="72"/>
      <c r="F60" s="41" t="n">
        <f aca="false">F61</f>
        <v>4849600</v>
      </c>
      <c r="G60" s="41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</row>
    <row r="61" customFormat="false" ht="26.25" hidden="false" customHeight="false" outlineLevel="0" collapsed="false">
      <c r="A61" s="73" t="s">
        <v>69</v>
      </c>
      <c r="B61" s="33" t="s">
        <v>14</v>
      </c>
      <c r="C61" s="68" t="s">
        <v>68</v>
      </c>
      <c r="D61" s="33" t="s">
        <v>70</v>
      </c>
      <c r="E61" s="72"/>
      <c r="F61" s="41" t="n">
        <f aca="false">F62+F65+F68</f>
        <v>4849600</v>
      </c>
      <c r="G61" s="41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</row>
    <row r="62" customFormat="false" ht="26.25" hidden="false" customHeight="false" outlineLevel="0" collapsed="false">
      <c r="A62" s="31" t="s">
        <v>71</v>
      </c>
      <c r="B62" s="33" t="s">
        <v>14</v>
      </c>
      <c r="C62" s="68" t="s">
        <v>68</v>
      </c>
      <c r="D62" s="33" t="s">
        <v>72</v>
      </c>
      <c r="E62" s="72"/>
      <c r="F62" s="41" t="n">
        <f aca="false">F63+F64</f>
        <v>2842500</v>
      </c>
      <c r="G62" s="41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</row>
    <row r="63" customFormat="false" ht="51" hidden="false" customHeight="false" outlineLevel="0" collapsed="false">
      <c r="A63" s="31" t="s">
        <v>23</v>
      </c>
      <c r="B63" s="33" t="s">
        <v>14</v>
      </c>
      <c r="C63" s="68" t="s">
        <v>68</v>
      </c>
      <c r="D63" s="33" t="s">
        <v>72</v>
      </c>
      <c r="E63" s="40" t="n">
        <v>100</v>
      </c>
      <c r="F63" s="41" t="n">
        <v>2842300</v>
      </c>
      <c r="G63" s="41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</row>
    <row r="64" customFormat="false" ht="23.25" hidden="false" customHeight="true" outlineLevel="0" collapsed="false">
      <c r="A64" s="39" t="s">
        <v>24</v>
      </c>
      <c r="B64" s="33" t="s">
        <v>14</v>
      </c>
      <c r="C64" s="68" t="s">
        <v>68</v>
      </c>
      <c r="D64" s="33" t="s">
        <v>72</v>
      </c>
      <c r="E64" s="40" t="n">
        <v>800</v>
      </c>
      <c r="F64" s="41" t="n">
        <v>200</v>
      </c>
      <c r="G64" s="41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</row>
    <row r="65" customFormat="false" ht="25.5" hidden="false" customHeight="false" outlineLevel="0" collapsed="false">
      <c r="A65" s="31" t="s">
        <v>32</v>
      </c>
      <c r="B65" s="33" t="s">
        <v>14</v>
      </c>
      <c r="C65" s="68" t="s">
        <v>68</v>
      </c>
      <c r="D65" s="33" t="s">
        <v>73</v>
      </c>
      <c r="E65" s="40"/>
      <c r="F65" s="41" t="n">
        <f aca="false">F66+F67</f>
        <v>1967100</v>
      </c>
      <c r="G65" s="41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</row>
    <row r="66" customFormat="false" ht="51" hidden="false" customHeight="false" outlineLevel="0" collapsed="false">
      <c r="A66" s="31" t="s">
        <v>23</v>
      </c>
      <c r="B66" s="33" t="s">
        <v>14</v>
      </c>
      <c r="C66" s="68" t="s">
        <v>68</v>
      </c>
      <c r="D66" s="33" t="s">
        <v>73</v>
      </c>
      <c r="E66" s="40" t="n">
        <v>100</v>
      </c>
      <c r="F66" s="41" t="n">
        <v>1966900</v>
      </c>
      <c r="G66" s="41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</row>
    <row r="67" customFormat="false" ht="21.75" hidden="false" customHeight="true" outlineLevel="0" collapsed="false">
      <c r="A67" s="39" t="s">
        <v>24</v>
      </c>
      <c r="B67" s="33" t="s">
        <v>14</v>
      </c>
      <c r="C67" s="68" t="s">
        <v>68</v>
      </c>
      <c r="D67" s="33" t="s">
        <v>73</v>
      </c>
      <c r="E67" s="40" t="n">
        <v>800</v>
      </c>
      <c r="F67" s="41" t="n">
        <v>200</v>
      </c>
      <c r="G67" s="41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</row>
    <row r="68" customFormat="false" ht="38.25" hidden="false" customHeight="false" outlineLevel="0" collapsed="false">
      <c r="A68" s="31" t="s">
        <v>37</v>
      </c>
      <c r="B68" s="33" t="s">
        <v>14</v>
      </c>
      <c r="C68" s="68" t="s">
        <v>68</v>
      </c>
      <c r="D68" s="33" t="s">
        <v>74</v>
      </c>
      <c r="E68" s="40"/>
      <c r="F68" s="41" t="n">
        <f aca="false">F69</f>
        <v>40000</v>
      </c>
      <c r="G68" s="41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</row>
    <row r="69" customFormat="false" ht="51" hidden="false" customHeight="false" outlineLevel="0" collapsed="false">
      <c r="A69" s="31" t="s">
        <v>23</v>
      </c>
      <c r="B69" s="33" t="s">
        <v>14</v>
      </c>
      <c r="C69" s="68" t="s">
        <v>68</v>
      </c>
      <c r="D69" s="33" t="s">
        <v>74</v>
      </c>
      <c r="E69" s="40" t="n">
        <v>100</v>
      </c>
      <c r="F69" s="41" t="n">
        <f aca="false">40000</f>
        <v>40000</v>
      </c>
      <c r="G69" s="41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</row>
    <row r="70" customFormat="false" ht="13.5" hidden="false" customHeight="false" outlineLevel="0" collapsed="false">
      <c r="A70" s="74" t="s">
        <v>75</v>
      </c>
      <c r="B70" s="29" t="s">
        <v>14</v>
      </c>
      <c r="C70" s="29" t="s">
        <v>76</v>
      </c>
      <c r="D70" s="33"/>
      <c r="E70" s="29"/>
      <c r="F70" s="30" t="n">
        <f aca="false">F71</f>
        <v>5000000</v>
      </c>
      <c r="G70" s="27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</row>
    <row r="71" customFormat="false" ht="12.75" hidden="false" customHeight="false" outlineLevel="0" collapsed="false">
      <c r="A71" s="75" t="s">
        <v>17</v>
      </c>
      <c r="B71" s="76" t="s">
        <v>14</v>
      </c>
      <c r="C71" s="76" t="s">
        <v>76</v>
      </c>
      <c r="D71" s="33" t="s">
        <v>18</v>
      </c>
      <c r="E71" s="76"/>
      <c r="F71" s="34" t="n">
        <f aca="false">F72</f>
        <v>5000000</v>
      </c>
      <c r="G71" s="34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</row>
    <row r="72" customFormat="false" ht="12.75" hidden="false" customHeight="false" outlineLevel="0" collapsed="false">
      <c r="A72" s="75" t="s">
        <v>77</v>
      </c>
      <c r="B72" s="32" t="s">
        <v>14</v>
      </c>
      <c r="C72" s="32" t="s">
        <v>76</v>
      </c>
      <c r="D72" s="33" t="s">
        <v>78</v>
      </c>
      <c r="E72" s="37"/>
      <c r="F72" s="34" t="n">
        <f aca="false">F73</f>
        <v>5000000</v>
      </c>
      <c r="G72" s="34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</row>
    <row r="73" customFormat="false" ht="12.75" hidden="false" customHeight="false" outlineLevel="0" collapsed="false">
      <c r="A73" s="31" t="s">
        <v>79</v>
      </c>
      <c r="B73" s="32" t="s">
        <v>14</v>
      </c>
      <c r="C73" s="32" t="s">
        <v>76</v>
      </c>
      <c r="D73" s="33" t="s">
        <v>80</v>
      </c>
      <c r="E73" s="37"/>
      <c r="F73" s="34" t="n">
        <f aca="false">F74</f>
        <v>5000000</v>
      </c>
      <c r="G73" s="34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</row>
    <row r="74" customFormat="false" ht="12.75" hidden="false" customHeight="false" outlineLevel="0" collapsed="false">
      <c r="A74" s="31" t="s">
        <v>24</v>
      </c>
      <c r="B74" s="32" t="s">
        <v>14</v>
      </c>
      <c r="C74" s="32" t="s">
        <v>76</v>
      </c>
      <c r="D74" s="33" t="s">
        <v>80</v>
      </c>
      <c r="E74" s="37" t="n">
        <v>800</v>
      </c>
      <c r="F74" s="34" t="n">
        <f aca="false">5000000</f>
        <v>5000000</v>
      </c>
      <c r="G74" s="34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</row>
    <row r="75" customFormat="false" ht="13.5" hidden="false" customHeight="false" outlineLevel="0" collapsed="false">
      <c r="A75" s="74" t="s">
        <v>81</v>
      </c>
      <c r="B75" s="29" t="s">
        <v>14</v>
      </c>
      <c r="C75" s="29" t="s">
        <v>82</v>
      </c>
      <c r="D75" s="33"/>
      <c r="E75" s="37"/>
      <c r="F75" s="30" t="n">
        <f aca="false">F76+F80+F85+F91+F100+F156+F160+F165</f>
        <v>230915593.96</v>
      </c>
      <c r="G75" s="30" t="n">
        <f aca="false">G76+G80+G85+G91+G100+G156+G160+G165</f>
        <v>14371814.96</v>
      </c>
      <c r="H75" s="42"/>
      <c r="I75" s="5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</row>
    <row r="76" customFormat="false" ht="31.5" hidden="false" customHeight="true" outlineLevel="0" collapsed="false">
      <c r="A76" s="77" t="s">
        <v>83</v>
      </c>
      <c r="B76" s="48" t="s">
        <v>14</v>
      </c>
      <c r="C76" s="48" t="s">
        <v>82</v>
      </c>
      <c r="D76" s="33" t="s">
        <v>84</v>
      </c>
      <c r="E76" s="48"/>
      <c r="F76" s="34" t="n">
        <f aca="false">F77</f>
        <v>60000</v>
      </c>
      <c r="G76" s="30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</row>
    <row r="77" customFormat="false" ht="42" hidden="false" customHeight="true" outlineLevel="0" collapsed="false">
      <c r="A77" s="78" t="s">
        <v>85</v>
      </c>
      <c r="B77" s="48" t="s">
        <v>14</v>
      </c>
      <c r="C77" s="48" t="s">
        <v>82</v>
      </c>
      <c r="D77" s="33" t="s">
        <v>86</v>
      </c>
      <c r="E77" s="48"/>
      <c r="F77" s="34" t="n">
        <f aca="false">F78</f>
        <v>60000</v>
      </c>
      <c r="G77" s="30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</row>
    <row r="78" customFormat="false" ht="42.75" hidden="false" customHeight="true" outlineLevel="0" collapsed="false">
      <c r="A78" s="79" t="s">
        <v>87</v>
      </c>
      <c r="B78" s="48" t="s">
        <v>14</v>
      </c>
      <c r="C78" s="48" t="s">
        <v>82</v>
      </c>
      <c r="D78" s="33" t="s">
        <v>88</v>
      </c>
      <c r="E78" s="80"/>
      <c r="F78" s="34" t="n">
        <f aca="false">F79</f>
        <v>60000</v>
      </c>
      <c r="G78" s="30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</row>
    <row r="79" customFormat="false" ht="13.5" hidden="false" customHeight="true" outlineLevel="0" collapsed="false">
      <c r="A79" s="31" t="s">
        <v>56</v>
      </c>
      <c r="B79" s="48" t="s">
        <v>14</v>
      </c>
      <c r="C79" s="48" t="s">
        <v>82</v>
      </c>
      <c r="D79" s="33" t="s">
        <v>88</v>
      </c>
      <c r="E79" s="80" t="s">
        <v>89</v>
      </c>
      <c r="F79" s="34" t="n">
        <v>60000</v>
      </c>
      <c r="G79" s="30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</row>
    <row r="80" customFormat="false" ht="25.5" hidden="false" customHeight="false" outlineLevel="0" collapsed="false">
      <c r="A80" s="36" t="s">
        <v>90</v>
      </c>
      <c r="B80" s="48" t="s">
        <v>14</v>
      </c>
      <c r="C80" s="48" t="s">
        <v>82</v>
      </c>
      <c r="D80" s="33" t="s">
        <v>91</v>
      </c>
      <c r="E80" s="68"/>
      <c r="F80" s="41" t="n">
        <f aca="false">F81</f>
        <v>25221079</v>
      </c>
      <c r="G80" s="41" t="n">
        <f aca="false">G81</f>
        <v>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</row>
    <row r="81" customFormat="false" ht="12.75" hidden="false" customHeight="false" outlineLevel="0" collapsed="false">
      <c r="A81" s="36" t="s">
        <v>92</v>
      </c>
      <c r="B81" s="48" t="s">
        <v>14</v>
      </c>
      <c r="C81" s="48" t="s">
        <v>82</v>
      </c>
      <c r="D81" s="33" t="s">
        <v>93</v>
      </c>
      <c r="E81" s="68"/>
      <c r="F81" s="41" t="n">
        <f aca="false">F82</f>
        <v>25221079</v>
      </c>
      <c r="G81" s="41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</row>
    <row r="82" customFormat="false" ht="33" hidden="false" customHeight="true" outlineLevel="0" collapsed="false">
      <c r="A82" s="36" t="s">
        <v>94</v>
      </c>
      <c r="B82" s="48" t="s">
        <v>14</v>
      </c>
      <c r="C82" s="48" t="s">
        <v>82</v>
      </c>
      <c r="D82" s="33" t="s">
        <v>95</v>
      </c>
      <c r="E82" s="68"/>
      <c r="F82" s="41" t="n">
        <f aca="false">F83</f>
        <v>25221079</v>
      </c>
      <c r="G82" s="41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</row>
    <row r="83" customFormat="false" ht="25.5" hidden="false" customHeight="false" outlineLevel="0" collapsed="false">
      <c r="A83" s="81" t="s">
        <v>96</v>
      </c>
      <c r="B83" s="48" t="s">
        <v>14</v>
      </c>
      <c r="C83" s="48" t="s">
        <v>82</v>
      </c>
      <c r="D83" s="33" t="s">
        <v>97</v>
      </c>
      <c r="E83" s="68"/>
      <c r="F83" s="41" t="n">
        <f aca="false">F84</f>
        <v>25221079</v>
      </c>
      <c r="G83" s="41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</row>
    <row r="84" customFormat="false" ht="25.5" hidden="false" customHeight="false" outlineLevel="0" collapsed="false">
      <c r="A84" s="36" t="s">
        <v>36</v>
      </c>
      <c r="B84" s="48" t="s">
        <v>14</v>
      </c>
      <c r="C84" s="48" t="s">
        <v>82</v>
      </c>
      <c r="D84" s="33" t="s">
        <v>97</v>
      </c>
      <c r="E84" s="68" t="s">
        <v>41</v>
      </c>
      <c r="F84" s="41" t="n">
        <v>25221079</v>
      </c>
      <c r="G84" s="41"/>
      <c r="H84" s="42"/>
      <c r="I84" s="5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</row>
    <row r="85" customFormat="false" ht="26.25" hidden="false" customHeight="false" outlineLevel="0" collapsed="false">
      <c r="A85" s="82" t="s">
        <v>98</v>
      </c>
      <c r="B85" s="68" t="s">
        <v>14</v>
      </c>
      <c r="C85" s="68" t="s">
        <v>82</v>
      </c>
      <c r="D85" s="33" t="s">
        <v>99</v>
      </c>
      <c r="E85" s="83"/>
      <c r="F85" s="41" t="n">
        <f aca="false">F86</f>
        <v>1547700</v>
      </c>
      <c r="G85" s="41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</row>
    <row r="86" customFormat="false" ht="39" hidden="false" customHeight="false" outlineLevel="0" collapsed="false">
      <c r="A86" s="84" t="s">
        <v>100</v>
      </c>
      <c r="B86" s="68" t="s">
        <v>14</v>
      </c>
      <c r="C86" s="68" t="s">
        <v>82</v>
      </c>
      <c r="D86" s="33" t="s">
        <v>101</v>
      </c>
      <c r="E86" s="83"/>
      <c r="F86" s="41" t="n">
        <f aca="false">F87+F89</f>
        <v>1547700</v>
      </c>
      <c r="G86" s="41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</row>
    <row r="87" customFormat="false" ht="26.25" hidden="false" customHeight="false" outlineLevel="0" collapsed="false">
      <c r="A87" s="84" t="s">
        <v>102</v>
      </c>
      <c r="B87" s="68" t="s">
        <v>14</v>
      </c>
      <c r="C87" s="68" t="s">
        <v>82</v>
      </c>
      <c r="D87" s="33" t="s">
        <v>103</v>
      </c>
      <c r="E87" s="83"/>
      <c r="F87" s="41" t="n">
        <f aca="false">F88</f>
        <v>1227700</v>
      </c>
      <c r="G87" s="41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</row>
    <row r="88" customFormat="false" ht="25.5" hidden="false" customHeight="false" outlineLevel="0" collapsed="false">
      <c r="A88" s="85" t="s">
        <v>36</v>
      </c>
      <c r="B88" s="86" t="s">
        <v>14</v>
      </c>
      <c r="C88" s="86" t="s">
        <v>82</v>
      </c>
      <c r="D88" s="33" t="s">
        <v>103</v>
      </c>
      <c r="E88" s="86" t="n">
        <v>200</v>
      </c>
      <c r="F88" s="41" t="n">
        <f aca="false">1227700</f>
        <v>1227700</v>
      </c>
      <c r="G88" s="41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</row>
    <row r="89" customFormat="false" ht="38.25" hidden="false" customHeight="false" outlineLevel="0" collapsed="false">
      <c r="A89" s="85" t="s">
        <v>104</v>
      </c>
      <c r="B89" s="32" t="s">
        <v>14</v>
      </c>
      <c r="C89" s="37" t="n">
        <v>13</v>
      </c>
      <c r="D89" s="33" t="s">
        <v>105</v>
      </c>
      <c r="E89" s="76"/>
      <c r="F89" s="34" t="n">
        <f aca="false">F90</f>
        <v>320000</v>
      </c>
      <c r="G89" s="34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</row>
    <row r="90" customFormat="false" ht="25.5" hidden="false" customHeight="false" outlineLevel="0" collapsed="false">
      <c r="A90" s="85" t="s">
        <v>36</v>
      </c>
      <c r="B90" s="32" t="s">
        <v>14</v>
      </c>
      <c r="C90" s="37" t="n">
        <v>13</v>
      </c>
      <c r="D90" s="33" t="s">
        <v>105</v>
      </c>
      <c r="E90" s="76" t="s">
        <v>41</v>
      </c>
      <c r="F90" s="34" t="n">
        <f aca="false">320000</f>
        <v>320000</v>
      </c>
      <c r="G90" s="34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</row>
    <row r="91" customFormat="false" ht="25.5" hidden="false" customHeight="false" outlineLevel="0" collapsed="false">
      <c r="A91" s="73" t="s">
        <v>106</v>
      </c>
      <c r="B91" s="49" t="s">
        <v>14</v>
      </c>
      <c r="C91" s="49" t="s">
        <v>82</v>
      </c>
      <c r="D91" s="33" t="s">
        <v>107</v>
      </c>
      <c r="E91" s="49"/>
      <c r="F91" s="34" t="n">
        <f aca="false">F92+F96</f>
        <v>40700</v>
      </c>
      <c r="G91" s="34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</row>
    <row r="92" customFormat="false" ht="12.75" hidden="false" customHeight="false" outlineLevel="0" collapsed="false">
      <c r="A92" s="73" t="s">
        <v>108</v>
      </c>
      <c r="B92" s="49" t="s">
        <v>14</v>
      </c>
      <c r="C92" s="49" t="s">
        <v>82</v>
      </c>
      <c r="D92" s="33" t="s">
        <v>109</v>
      </c>
      <c r="E92" s="49"/>
      <c r="F92" s="34" t="n">
        <f aca="false">F93</f>
        <v>20700</v>
      </c>
      <c r="G92" s="34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</row>
    <row r="93" customFormat="false" ht="25.5" hidden="false" customHeight="false" outlineLevel="0" collapsed="false">
      <c r="A93" s="69" t="s">
        <v>110</v>
      </c>
      <c r="B93" s="49" t="s">
        <v>14</v>
      </c>
      <c r="C93" s="49" t="s">
        <v>82</v>
      </c>
      <c r="D93" s="33" t="s">
        <v>111</v>
      </c>
      <c r="E93" s="49"/>
      <c r="F93" s="34" t="n">
        <f aca="false">F94</f>
        <v>20700</v>
      </c>
      <c r="G93" s="34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</row>
    <row r="94" customFormat="false" ht="12.75" hidden="false" customHeight="false" outlineLevel="0" collapsed="false">
      <c r="A94" s="87" t="s">
        <v>112</v>
      </c>
      <c r="B94" s="49" t="s">
        <v>14</v>
      </c>
      <c r="C94" s="49" t="s">
        <v>82</v>
      </c>
      <c r="D94" s="33" t="s">
        <v>113</v>
      </c>
      <c r="E94" s="40"/>
      <c r="F94" s="34" t="n">
        <f aca="false">F95</f>
        <v>20700</v>
      </c>
      <c r="G94" s="34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</row>
    <row r="95" customFormat="false" ht="12.75" hidden="false" customHeight="false" outlineLevel="0" collapsed="false">
      <c r="A95" s="31" t="s">
        <v>56</v>
      </c>
      <c r="B95" s="49" t="s">
        <v>14</v>
      </c>
      <c r="C95" s="49" t="s">
        <v>82</v>
      </c>
      <c r="D95" s="33" t="s">
        <v>113</v>
      </c>
      <c r="E95" s="40" t="n">
        <v>300</v>
      </c>
      <c r="F95" s="34" t="n">
        <v>20700</v>
      </c>
      <c r="G95" s="34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</row>
    <row r="96" customFormat="false" ht="38.25" hidden="false" customHeight="false" outlineLevel="0" collapsed="false">
      <c r="A96" s="31" t="s">
        <v>114</v>
      </c>
      <c r="B96" s="49" t="s">
        <v>14</v>
      </c>
      <c r="C96" s="49" t="s">
        <v>82</v>
      </c>
      <c r="D96" s="88" t="s">
        <v>115</v>
      </c>
      <c r="E96" s="40"/>
      <c r="F96" s="89" t="n">
        <f aca="false">F97</f>
        <v>20000</v>
      </c>
      <c r="G96" s="34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</row>
    <row r="97" customFormat="false" ht="38.25" hidden="false" customHeight="false" outlineLevel="0" collapsed="false">
      <c r="A97" s="31" t="s">
        <v>116</v>
      </c>
      <c r="B97" s="49" t="s">
        <v>14</v>
      </c>
      <c r="C97" s="49" t="s">
        <v>82</v>
      </c>
      <c r="D97" s="88" t="s">
        <v>117</v>
      </c>
      <c r="E97" s="40"/>
      <c r="F97" s="89" t="n">
        <f aca="false">F98</f>
        <v>20000</v>
      </c>
      <c r="G97" s="34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</row>
    <row r="98" customFormat="false" ht="38.25" hidden="false" customHeight="false" outlineLevel="0" collapsed="false">
      <c r="A98" s="31" t="s">
        <v>118</v>
      </c>
      <c r="B98" s="33" t="s">
        <v>14</v>
      </c>
      <c r="C98" s="33" t="s">
        <v>82</v>
      </c>
      <c r="D98" s="88" t="s">
        <v>119</v>
      </c>
      <c r="E98" s="40"/>
      <c r="F98" s="89" t="n">
        <f aca="false">F99</f>
        <v>20000</v>
      </c>
      <c r="G98" s="34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</row>
    <row r="99" customFormat="false" ht="25.5" hidden="false" customHeight="false" outlineLevel="0" collapsed="false">
      <c r="A99" s="31" t="s">
        <v>36</v>
      </c>
      <c r="B99" s="33" t="s">
        <v>14</v>
      </c>
      <c r="C99" s="33" t="s">
        <v>82</v>
      </c>
      <c r="D99" s="88" t="s">
        <v>119</v>
      </c>
      <c r="E99" s="40" t="n">
        <v>200</v>
      </c>
      <c r="F99" s="89" t="n">
        <v>20000</v>
      </c>
      <c r="G99" s="34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</row>
    <row r="100" customFormat="false" ht="26.25" hidden="false" customHeight="false" outlineLevel="0" collapsed="false">
      <c r="A100" s="36" t="s">
        <v>44</v>
      </c>
      <c r="B100" s="53" t="s">
        <v>14</v>
      </c>
      <c r="C100" s="53" t="s">
        <v>82</v>
      </c>
      <c r="D100" s="33" t="s">
        <v>45</v>
      </c>
      <c r="E100" s="90"/>
      <c r="F100" s="41" t="n">
        <f aca="false">F101+F127</f>
        <v>202755814.96</v>
      </c>
      <c r="G100" s="41" t="n">
        <f aca="false">G101+G127</f>
        <v>14371814.96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</row>
    <row r="101" customFormat="false" ht="26.25" hidden="false" customHeight="false" outlineLevel="0" collapsed="false">
      <c r="A101" s="36" t="s">
        <v>46</v>
      </c>
      <c r="B101" s="53" t="s">
        <v>14</v>
      </c>
      <c r="C101" s="53" t="s">
        <v>82</v>
      </c>
      <c r="D101" s="33" t="s">
        <v>47</v>
      </c>
      <c r="E101" s="90"/>
      <c r="F101" s="41" t="n">
        <f aca="false">F102</f>
        <v>19759014.96</v>
      </c>
      <c r="G101" s="41" t="n">
        <f aca="false">G102</f>
        <v>14172814.96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</row>
    <row r="102" customFormat="false" ht="38.25" hidden="false" customHeight="false" outlineLevel="0" collapsed="false">
      <c r="A102" s="55" t="s">
        <v>48</v>
      </c>
      <c r="B102" s="33" t="s">
        <v>14</v>
      </c>
      <c r="C102" s="33" t="s">
        <v>82</v>
      </c>
      <c r="D102" s="33" t="s">
        <v>49</v>
      </c>
      <c r="E102" s="40"/>
      <c r="F102" s="41" t="n">
        <f aca="false">F103+F105+F107+F109+F112+F115+F117+F119+F122+F124</f>
        <v>19759014.96</v>
      </c>
      <c r="G102" s="41" t="n">
        <f aca="false">G103+G105+G107+G109+G112+G115+G117+G119+G122+G124</f>
        <v>14172814.96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</row>
    <row r="103" customFormat="false" ht="12.75" hidden="false" customHeight="false" outlineLevel="0" collapsed="false">
      <c r="A103" s="31" t="s">
        <v>120</v>
      </c>
      <c r="B103" s="33" t="s">
        <v>14</v>
      </c>
      <c r="C103" s="33" t="s">
        <v>82</v>
      </c>
      <c r="D103" s="33" t="s">
        <v>121</v>
      </c>
      <c r="E103" s="40"/>
      <c r="F103" s="34" t="n">
        <f aca="false">F104</f>
        <v>4947500</v>
      </c>
      <c r="G103" s="41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</row>
    <row r="104" customFormat="false" ht="25.5" hidden="false" customHeight="false" outlineLevel="0" collapsed="false">
      <c r="A104" s="31" t="s">
        <v>36</v>
      </c>
      <c r="B104" s="33" t="s">
        <v>14</v>
      </c>
      <c r="C104" s="33" t="s">
        <v>82</v>
      </c>
      <c r="D104" s="33" t="s">
        <v>121</v>
      </c>
      <c r="E104" s="40" t="n">
        <v>200</v>
      </c>
      <c r="F104" s="34" t="n">
        <v>4947500</v>
      </c>
      <c r="G104" s="41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</row>
    <row r="105" customFormat="false" ht="25.5" hidden="false" customHeight="false" outlineLevel="0" collapsed="false">
      <c r="A105" s="87" t="s">
        <v>122</v>
      </c>
      <c r="B105" s="33" t="s">
        <v>14</v>
      </c>
      <c r="C105" s="33" t="s">
        <v>82</v>
      </c>
      <c r="D105" s="33" t="s">
        <v>123</v>
      </c>
      <c r="E105" s="40"/>
      <c r="F105" s="34" t="n">
        <f aca="false">F106</f>
        <v>555000</v>
      </c>
      <c r="G105" s="41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</row>
    <row r="106" customFormat="false" ht="25.5" hidden="false" customHeight="false" outlineLevel="0" collapsed="false">
      <c r="A106" s="31" t="s">
        <v>36</v>
      </c>
      <c r="B106" s="33" t="s">
        <v>14</v>
      </c>
      <c r="C106" s="33" t="s">
        <v>82</v>
      </c>
      <c r="D106" s="33" t="s">
        <v>123</v>
      </c>
      <c r="E106" s="40" t="n">
        <v>200</v>
      </c>
      <c r="F106" s="34" t="n">
        <v>555000</v>
      </c>
      <c r="G106" s="41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</row>
    <row r="107" customFormat="false" ht="25.5" hidden="false" customHeight="false" outlineLevel="0" collapsed="false">
      <c r="A107" s="87" t="s">
        <v>124</v>
      </c>
      <c r="B107" s="33" t="s">
        <v>14</v>
      </c>
      <c r="C107" s="33" t="s">
        <v>82</v>
      </c>
      <c r="D107" s="33" t="s">
        <v>125</v>
      </c>
      <c r="E107" s="40"/>
      <c r="F107" s="41" t="n">
        <f aca="false">F108</f>
        <v>83700</v>
      </c>
      <c r="G107" s="41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</row>
    <row r="108" customFormat="false" ht="12.75" hidden="false" customHeight="false" outlineLevel="0" collapsed="false">
      <c r="A108" s="31" t="s">
        <v>24</v>
      </c>
      <c r="B108" s="33" t="s">
        <v>14</v>
      </c>
      <c r="C108" s="33" t="s">
        <v>82</v>
      </c>
      <c r="D108" s="33" t="s">
        <v>125</v>
      </c>
      <c r="E108" s="40" t="s">
        <v>126</v>
      </c>
      <c r="F108" s="41" t="n">
        <v>83700</v>
      </c>
      <c r="G108" s="41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</row>
    <row r="109" customFormat="false" ht="63.75" hidden="false" customHeight="false" outlineLevel="0" collapsed="false">
      <c r="A109" s="31" t="s">
        <v>127</v>
      </c>
      <c r="B109" s="33" t="s">
        <v>14</v>
      </c>
      <c r="C109" s="33" t="s">
        <v>82</v>
      </c>
      <c r="D109" s="33" t="s">
        <v>128</v>
      </c>
      <c r="E109" s="33"/>
      <c r="F109" s="41" t="n">
        <f aca="false">F110+F111</f>
        <v>8638158</v>
      </c>
      <c r="G109" s="41" t="n">
        <f aca="false">G110+G111</f>
        <v>8638158</v>
      </c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</row>
    <row r="110" customFormat="false" ht="51" hidden="false" customHeight="false" outlineLevel="0" collapsed="false">
      <c r="A110" s="31" t="s">
        <v>23</v>
      </c>
      <c r="B110" s="33" t="s">
        <v>14</v>
      </c>
      <c r="C110" s="33" t="s">
        <v>82</v>
      </c>
      <c r="D110" s="33" t="s">
        <v>128</v>
      </c>
      <c r="E110" s="40" t="n">
        <v>100</v>
      </c>
      <c r="F110" s="70" t="n">
        <v>8356600</v>
      </c>
      <c r="G110" s="41" t="n">
        <f aca="false">F110</f>
        <v>835660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</row>
    <row r="111" customFormat="false" ht="25.5" hidden="false" customHeight="false" outlineLevel="0" collapsed="false">
      <c r="A111" s="36" t="s">
        <v>36</v>
      </c>
      <c r="B111" s="33" t="s">
        <v>14</v>
      </c>
      <c r="C111" s="33" t="s">
        <v>82</v>
      </c>
      <c r="D111" s="33" t="s">
        <v>128</v>
      </c>
      <c r="E111" s="40" t="n">
        <v>200</v>
      </c>
      <c r="F111" s="70" t="n">
        <v>281558</v>
      </c>
      <c r="G111" s="41" t="n">
        <f aca="false">F111</f>
        <v>281558</v>
      </c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</row>
    <row r="112" customFormat="false" ht="63.75" hidden="false" customHeight="false" outlineLevel="0" collapsed="false">
      <c r="A112" s="31" t="s">
        <v>129</v>
      </c>
      <c r="B112" s="33" t="s">
        <v>14</v>
      </c>
      <c r="C112" s="33" t="s">
        <v>82</v>
      </c>
      <c r="D112" s="33" t="s">
        <v>130</v>
      </c>
      <c r="E112" s="33"/>
      <c r="F112" s="41" t="n">
        <f aca="false">F113+F114</f>
        <v>1571055.5</v>
      </c>
      <c r="G112" s="41" t="n">
        <f aca="false">G113+G114</f>
        <v>1571055.5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</row>
    <row r="113" customFormat="false" ht="51" hidden="false" customHeight="false" outlineLevel="0" collapsed="false">
      <c r="A113" s="31" t="s">
        <v>23</v>
      </c>
      <c r="B113" s="33" t="s">
        <v>14</v>
      </c>
      <c r="C113" s="33" t="s">
        <v>82</v>
      </c>
      <c r="D113" s="33" t="s">
        <v>130</v>
      </c>
      <c r="E113" s="40" t="n">
        <v>100</v>
      </c>
      <c r="F113" s="70" t="n">
        <v>1278700</v>
      </c>
      <c r="G113" s="41" t="n">
        <f aca="false">F113</f>
        <v>1278700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</row>
    <row r="114" customFormat="false" ht="25.5" hidden="false" customHeight="false" outlineLevel="0" collapsed="false">
      <c r="A114" s="36" t="s">
        <v>36</v>
      </c>
      <c r="B114" s="33" t="s">
        <v>14</v>
      </c>
      <c r="C114" s="33" t="s">
        <v>82</v>
      </c>
      <c r="D114" s="33" t="s">
        <v>130</v>
      </c>
      <c r="E114" s="86" t="s">
        <v>41</v>
      </c>
      <c r="F114" s="91" t="n">
        <v>292355.5</v>
      </c>
      <c r="G114" s="41" t="n">
        <f aca="false">F114</f>
        <v>292355.5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</row>
    <row r="115" customFormat="false" ht="76.5" hidden="false" customHeight="false" outlineLevel="0" collapsed="false">
      <c r="A115" s="31" t="s">
        <v>131</v>
      </c>
      <c r="B115" s="53" t="s">
        <v>14</v>
      </c>
      <c r="C115" s="53" t="s">
        <v>82</v>
      </c>
      <c r="D115" s="33" t="s">
        <v>132</v>
      </c>
      <c r="E115" s="59"/>
      <c r="F115" s="41" t="n">
        <f aca="false">F116</f>
        <v>6000</v>
      </c>
      <c r="G115" s="41" t="n">
        <f aca="false">G116</f>
        <v>6000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</row>
    <row r="116" customFormat="false" ht="25.5" hidden="false" customHeight="false" outlineLevel="0" collapsed="false">
      <c r="A116" s="36" t="s">
        <v>36</v>
      </c>
      <c r="B116" s="53" t="s">
        <v>14</v>
      </c>
      <c r="C116" s="53" t="s">
        <v>82</v>
      </c>
      <c r="D116" s="33" t="s">
        <v>132</v>
      </c>
      <c r="E116" s="59" t="n">
        <v>200</v>
      </c>
      <c r="F116" s="41" t="n">
        <v>6000</v>
      </c>
      <c r="G116" s="41" t="n">
        <f aca="false">F116</f>
        <v>6000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</row>
    <row r="117" customFormat="false" ht="25.5" hidden="false" customHeight="false" outlineLevel="0" collapsed="false">
      <c r="A117" s="31" t="s">
        <v>133</v>
      </c>
      <c r="B117" s="32" t="s">
        <v>14</v>
      </c>
      <c r="C117" s="32" t="s">
        <v>82</v>
      </c>
      <c r="D117" s="33" t="s">
        <v>134</v>
      </c>
      <c r="E117" s="59"/>
      <c r="F117" s="34" t="n">
        <f aca="false">F118</f>
        <v>909918.8</v>
      </c>
      <c r="G117" s="34" t="n">
        <f aca="false">G118</f>
        <v>909918.8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</row>
    <row r="118" customFormat="false" ht="51" hidden="false" customHeight="false" outlineLevel="0" collapsed="false">
      <c r="A118" s="36" t="s">
        <v>23</v>
      </c>
      <c r="B118" s="32" t="s">
        <v>14</v>
      </c>
      <c r="C118" s="32" t="s">
        <v>82</v>
      </c>
      <c r="D118" s="33" t="s">
        <v>135</v>
      </c>
      <c r="E118" s="59" t="n">
        <v>100</v>
      </c>
      <c r="F118" s="70" t="n">
        <v>909918.8</v>
      </c>
      <c r="G118" s="34" t="n">
        <f aca="false">F118</f>
        <v>909918.8</v>
      </c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</row>
    <row r="119" customFormat="false" ht="38.25" hidden="false" customHeight="false" outlineLevel="0" collapsed="false">
      <c r="A119" s="31" t="s">
        <v>136</v>
      </c>
      <c r="B119" s="33" t="s">
        <v>14</v>
      </c>
      <c r="C119" s="33" t="s">
        <v>82</v>
      </c>
      <c r="D119" s="33" t="s">
        <v>137</v>
      </c>
      <c r="E119" s="33"/>
      <c r="F119" s="41" t="n">
        <f aca="false">F120+F121</f>
        <v>2879386</v>
      </c>
      <c r="G119" s="41" t="n">
        <f aca="false">G120+G121</f>
        <v>2879386</v>
      </c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</row>
    <row r="120" customFormat="false" ht="51" hidden="false" customHeight="false" outlineLevel="0" collapsed="false">
      <c r="A120" s="31" t="s">
        <v>23</v>
      </c>
      <c r="B120" s="33" t="s">
        <v>14</v>
      </c>
      <c r="C120" s="33" t="s">
        <v>82</v>
      </c>
      <c r="D120" s="33" t="s">
        <v>137</v>
      </c>
      <c r="E120" s="40" t="n">
        <v>100</v>
      </c>
      <c r="F120" s="70" t="n">
        <v>2510400</v>
      </c>
      <c r="G120" s="41" t="n">
        <f aca="false">F120</f>
        <v>2510400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</row>
    <row r="121" customFormat="false" ht="25.5" hidden="false" customHeight="false" outlineLevel="0" collapsed="false">
      <c r="A121" s="36" t="s">
        <v>36</v>
      </c>
      <c r="B121" s="33" t="s">
        <v>14</v>
      </c>
      <c r="C121" s="33" t="s">
        <v>82</v>
      </c>
      <c r="D121" s="33" t="s">
        <v>137</v>
      </c>
      <c r="E121" s="40" t="n">
        <v>200</v>
      </c>
      <c r="F121" s="70" t="n">
        <v>368986</v>
      </c>
      <c r="G121" s="41" t="n">
        <f aca="false">F121</f>
        <v>368986</v>
      </c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</row>
    <row r="122" customFormat="false" ht="38.25" hidden="false" customHeight="false" outlineLevel="0" collapsed="false">
      <c r="A122" s="31" t="s">
        <v>138</v>
      </c>
      <c r="B122" s="33" t="s">
        <v>14</v>
      </c>
      <c r="C122" s="33" t="s">
        <v>82</v>
      </c>
      <c r="D122" s="33" t="s">
        <v>139</v>
      </c>
      <c r="E122" s="40"/>
      <c r="F122" s="92" t="n">
        <f aca="false">F123</f>
        <v>24327.36</v>
      </c>
      <c r="G122" s="92" t="n">
        <f aca="false">G123</f>
        <v>24327.36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</row>
    <row r="123" customFormat="false" ht="51" hidden="false" customHeight="false" outlineLevel="0" collapsed="false">
      <c r="A123" s="31" t="s">
        <v>23</v>
      </c>
      <c r="B123" s="33" t="s">
        <v>14</v>
      </c>
      <c r="C123" s="33" t="s">
        <v>82</v>
      </c>
      <c r="D123" s="33" t="s">
        <v>139</v>
      </c>
      <c r="E123" s="40" t="n">
        <v>100</v>
      </c>
      <c r="F123" s="92" t="n">
        <v>24327.36</v>
      </c>
      <c r="G123" s="92" t="n">
        <f aca="false">F123</f>
        <v>24327.36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</row>
    <row r="124" customFormat="false" ht="51.75" hidden="false" customHeight="false" outlineLevel="0" collapsed="false">
      <c r="A124" s="56" t="s">
        <v>140</v>
      </c>
      <c r="B124" s="33" t="s">
        <v>14</v>
      </c>
      <c r="C124" s="33" t="s">
        <v>82</v>
      </c>
      <c r="D124" s="33" t="s">
        <v>141</v>
      </c>
      <c r="E124" s="29"/>
      <c r="F124" s="93" t="n">
        <f aca="false">F125+F126</f>
        <v>143969.3</v>
      </c>
      <c r="G124" s="93" t="n">
        <f aca="false">G125+G126</f>
        <v>143969.3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</row>
    <row r="125" customFormat="false" ht="51" hidden="false" customHeight="false" outlineLevel="0" collapsed="false">
      <c r="A125" s="36" t="s">
        <v>23</v>
      </c>
      <c r="B125" s="33" t="s">
        <v>14</v>
      </c>
      <c r="C125" s="33" t="s">
        <v>82</v>
      </c>
      <c r="D125" s="33" t="s">
        <v>141</v>
      </c>
      <c r="E125" s="40" t="n">
        <v>100</v>
      </c>
      <c r="F125" s="94" t="n">
        <v>125190.7</v>
      </c>
      <c r="G125" s="34" t="n">
        <f aca="false">F125</f>
        <v>125190.7</v>
      </c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</row>
    <row r="126" customFormat="false" ht="25.5" hidden="false" customHeight="false" outlineLevel="0" collapsed="false">
      <c r="A126" s="31" t="s">
        <v>36</v>
      </c>
      <c r="B126" s="33" t="s">
        <v>14</v>
      </c>
      <c r="C126" s="33" t="s">
        <v>82</v>
      </c>
      <c r="D126" s="33" t="s">
        <v>141</v>
      </c>
      <c r="E126" s="40" t="n">
        <v>200</v>
      </c>
      <c r="F126" s="95" t="n">
        <v>18778.6</v>
      </c>
      <c r="G126" s="41" t="n">
        <f aca="false">F126</f>
        <v>18778.6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</row>
    <row r="127" customFormat="false" ht="38.25" hidden="false" customHeight="false" outlineLevel="0" collapsed="false">
      <c r="A127" s="96" t="s">
        <v>142</v>
      </c>
      <c r="B127" s="32" t="s">
        <v>14</v>
      </c>
      <c r="C127" s="32" t="s">
        <v>82</v>
      </c>
      <c r="D127" s="33" t="s">
        <v>143</v>
      </c>
      <c r="E127" s="97"/>
      <c r="F127" s="34" t="n">
        <f aca="false">F128+F134+F142+F149</f>
        <v>182996800</v>
      </c>
      <c r="G127" s="34" t="n">
        <f aca="false">G128+G134+G142+G149</f>
        <v>19900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</row>
    <row r="128" customFormat="false" ht="25.5" hidden="false" customHeight="false" outlineLevel="0" collapsed="false">
      <c r="A128" s="73" t="s">
        <v>144</v>
      </c>
      <c r="B128" s="33" t="s">
        <v>14</v>
      </c>
      <c r="C128" s="33" t="s">
        <v>82</v>
      </c>
      <c r="D128" s="33" t="s">
        <v>145</v>
      </c>
      <c r="E128" s="97"/>
      <c r="F128" s="34" t="n">
        <f aca="false">F129+F131</f>
        <v>4035000</v>
      </c>
      <c r="G128" s="34" t="n">
        <f aca="false">G129+G131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</row>
    <row r="129" customFormat="false" ht="38.25" hidden="false" customHeight="false" outlineLevel="0" collapsed="false">
      <c r="A129" s="31" t="s">
        <v>37</v>
      </c>
      <c r="B129" s="32" t="s">
        <v>14</v>
      </c>
      <c r="C129" s="32" t="s">
        <v>82</v>
      </c>
      <c r="D129" s="33" t="s">
        <v>146</v>
      </c>
      <c r="E129" s="97"/>
      <c r="F129" s="34" t="n">
        <f aca="false">F130</f>
        <v>90000</v>
      </c>
      <c r="G129" s="34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/>
      <c r="DT129" s="42"/>
      <c r="DU129" s="42"/>
      <c r="DV129" s="42"/>
      <c r="DW129" s="42"/>
      <c r="DX129" s="42"/>
      <c r="DY129" s="42"/>
      <c r="DZ129" s="42"/>
      <c r="EA129" s="42"/>
      <c r="EB129" s="42"/>
      <c r="EC129" s="42"/>
      <c r="ED129" s="42"/>
      <c r="EE129" s="42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</row>
    <row r="130" customFormat="false" ht="51" hidden="false" customHeight="false" outlineLevel="0" collapsed="false">
      <c r="A130" s="36" t="s">
        <v>23</v>
      </c>
      <c r="B130" s="32" t="s">
        <v>14</v>
      </c>
      <c r="C130" s="32" t="s">
        <v>82</v>
      </c>
      <c r="D130" s="33" t="s">
        <v>146</v>
      </c>
      <c r="E130" s="59" t="n">
        <v>100</v>
      </c>
      <c r="F130" s="34" t="n">
        <v>90000</v>
      </c>
      <c r="G130" s="34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</row>
    <row r="131" customFormat="false" ht="25.5" hidden="false" customHeight="false" outlineLevel="0" collapsed="false">
      <c r="A131" s="31" t="s">
        <v>147</v>
      </c>
      <c r="B131" s="33" t="s">
        <v>14</v>
      </c>
      <c r="C131" s="33" t="s">
        <v>82</v>
      </c>
      <c r="D131" s="33" t="s">
        <v>148</v>
      </c>
      <c r="E131" s="61"/>
      <c r="F131" s="41" t="n">
        <f aca="false">F132+F133</f>
        <v>3945000</v>
      </c>
      <c r="G131" s="41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</row>
    <row r="132" customFormat="false" ht="51" hidden="false" customHeight="false" outlineLevel="0" collapsed="false">
      <c r="A132" s="36" t="s">
        <v>23</v>
      </c>
      <c r="B132" s="33" t="s">
        <v>14</v>
      </c>
      <c r="C132" s="33" t="s">
        <v>82</v>
      </c>
      <c r="D132" s="33" t="s">
        <v>148</v>
      </c>
      <c r="E132" s="59" t="n">
        <v>100</v>
      </c>
      <c r="F132" s="41" t="n">
        <v>3705000</v>
      </c>
      <c r="G132" s="41"/>
      <c r="H132" s="42"/>
      <c r="I132" s="5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</row>
    <row r="133" customFormat="false" ht="25.5" hidden="false" customHeight="false" outlineLevel="0" collapsed="false">
      <c r="A133" s="36" t="s">
        <v>36</v>
      </c>
      <c r="B133" s="33" t="s">
        <v>14</v>
      </c>
      <c r="C133" s="33" t="s">
        <v>82</v>
      </c>
      <c r="D133" s="33" t="s">
        <v>148</v>
      </c>
      <c r="E133" s="40" t="n">
        <v>200</v>
      </c>
      <c r="F133" s="41" t="n">
        <v>240000</v>
      </c>
      <c r="G133" s="41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</row>
    <row r="134" customFormat="false" ht="25.5" hidden="false" customHeight="false" outlineLevel="0" collapsed="false">
      <c r="A134" s="73" t="s">
        <v>149</v>
      </c>
      <c r="B134" s="33" t="s">
        <v>14</v>
      </c>
      <c r="C134" s="33" t="s">
        <v>82</v>
      </c>
      <c r="D134" s="33" t="s">
        <v>150</v>
      </c>
      <c r="E134" s="59"/>
      <c r="F134" s="41" t="n">
        <f aca="false">F135+F137+F140</f>
        <v>5108600</v>
      </c>
      <c r="G134" s="41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</row>
    <row r="135" customFormat="false" ht="38.25" hidden="false" customHeight="false" outlineLevel="0" collapsed="false">
      <c r="A135" s="31" t="s">
        <v>37</v>
      </c>
      <c r="B135" s="32" t="s">
        <v>14</v>
      </c>
      <c r="C135" s="32" t="s">
        <v>82</v>
      </c>
      <c r="D135" s="33" t="s">
        <v>151</v>
      </c>
      <c r="E135" s="97"/>
      <c r="F135" s="34" t="n">
        <v>140000</v>
      </c>
      <c r="G135" s="41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</row>
    <row r="136" customFormat="false" ht="51" hidden="false" customHeight="false" outlineLevel="0" collapsed="false">
      <c r="A136" s="31" t="s">
        <v>23</v>
      </c>
      <c r="B136" s="32" t="s">
        <v>14</v>
      </c>
      <c r="C136" s="32" t="s">
        <v>82</v>
      </c>
      <c r="D136" s="33" t="s">
        <v>151</v>
      </c>
      <c r="E136" s="59" t="n">
        <v>100</v>
      </c>
      <c r="F136" s="34" t="n">
        <v>35000</v>
      </c>
      <c r="G136" s="41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</row>
    <row r="137" customFormat="false" ht="12.75" hidden="false" customHeight="false" outlineLevel="0" collapsed="false">
      <c r="A137" s="36" t="s">
        <v>152</v>
      </c>
      <c r="B137" s="53" t="s">
        <v>14</v>
      </c>
      <c r="C137" s="53" t="s">
        <v>82</v>
      </c>
      <c r="D137" s="33" t="s">
        <v>153</v>
      </c>
      <c r="E137" s="86"/>
      <c r="F137" s="41" t="n">
        <f aca="false">F138+F139</f>
        <v>4634600</v>
      </c>
      <c r="G137" s="34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</row>
    <row r="138" customFormat="false" ht="51" hidden="false" customHeight="false" outlineLevel="0" collapsed="false">
      <c r="A138" s="36" t="s">
        <v>23</v>
      </c>
      <c r="B138" s="98" t="s">
        <v>14</v>
      </c>
      <c r="C138" s="98" t="s">
        <v>82</v>
      </c>
      <c r="D138" s="33" t="s">
        <v>153</v>
      </c>
      <c r="E138" s="68" t="n">
        <v>100</v>
      </c>
      <c r="F138" s="41" t="n">
        <v>4017000</v>
      </c>
      <c r="G138" s="34"/>
      <c r="H138" s="42"/>
      <c r="I138" s="5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</row>
    <row r="139" customFormat="false" ht="25.5" hidden="false" customHeight="false" outlineLevel="0" collapsed="false">
      <c r="A139" s="36" t="s">
        <v>36</v>
      </c>
      <c r="B139" s="99" t="s">
        <v>14</v>
      </c>
      <c r="C139" s="99" t="s">
        <v>82</v>
      </c>
      <c r="D139" s="33" t="s">
        <v>153</v>
      </c>
      <c r="E139" s="86" t="n">
        <v>200</v>
      </c>
      <c r="F139" s="41" t="n">
        <v>617600</v>
      </c>
      <c r="G139" s="34"/>
      <c r="H139" s="42"/>
      <c r="I139" s="5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</row>
    <row r="140" customFormat="false" ht="63.75" hidden="false" customHeight="false" outlineLevel="0" collapsed="false">
      <c r="A140" s="36" t="s">
        <v>154</v>
      </c>
      <c r="B140" s="53" t="s">
        <v>14</v>
      </c>
      <c r="C140" s="59" t="n">
        <v>13</v>
      </c>
      <c r="D140" s="33" t="s">
        <v>155</v>
      </c>
      <c r="E140" s="68"/>
      <c r="F140" s="41" t="n">
        <f aca="false">F141</f>
        <v>334000</v>
      </c>
      <c r="G140" s="34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</row>
    <row r="141" customFormat="false" ht="51" hidden="false" customHeight="false" outlineLevel="0" collapsed="false">
      <c r="A141" s="36" t="s">
        <v>23</v>
      </c>
      <c r="B141" s="53" t="s">
        <v>14</v>
      </c>
      <c r="C141" s="59" t="n">
        <v>13</v>
      </c>
      <c r="D141" s="33" t="s">
        <v>155</v>
      </c>
      <c r="E141" s="68" t="s">
        <v>62</v>
      </c>
      <c r="F141" s="41" t="n">
        <v>334000</v>
      </c>
      <c r="G141" s="34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</row>
    <row r="142" customFormat="false" ht="25.5" hidden="false" customHeight="false" outlineLevel="0" collapsed="false">
      <c r="A142" s="78" t="s">
        <v>156</v>
      </c>
      <c r="B142" s="33" t="s">
        <v>14</v>
      </c>
      <c r="C142" s="40" t="n">
        <v>13</v>
      </c>
      <c r="D142" s="33" t="s">
        <v>157</v>
      </c>
      <c r="E142" s="68"/>
      <c r="F142" s="41" t="n">
        <f aca="false">F143+F145+F147</f>
        <v>64135400</v>
      </c>
      <c r="G142" s="41" t="n">
        <f aca="false">G143+G145+G147</f>
        <v>199000</v>
      </c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</row>
    <row r="143" customFormat="false" ht="38.25" hidden="false" customHeight="false" outlineLevel="0" collapsed="false">
      <c r="A143" s="31" t="s">
        <v>37</v>
      </c>
      <c r="B143" s="32" t="s">
        <v>14</v>
      </c>
      <c r="C143" s="32" t="s">
        <v>82</v>
      </c>
      <c r="D143" s="33" t="s">
        <v>158</v>
      </c>
      <c r="E143" s="97"/>
      <c r="F143" s="34" t="n">
        <f aca="false">F144</f>
        <v>1000000</v>
      </c>
      <c r="G143" s="34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</row>
    <row r="144" customFormat="false" ht="25.5" hidden="false" customHeight="false" outlineLevel="0" collapsed="false">
      <c r="A144" s="100" t="s">
        <v>159</v>
      </c>
      <c r="B144" s="32" t="s">
        <v>14</v>
      </c>
      <c r="C144" s="32" t="s">
        <v>82</v>
      </c>
      <c r="D144" s="33" t="s">
        <v>158</v>
      </c>
      <c r="E144" s="59" t="n">
        <v>600</v>
      </c>
      <c r="F144" s="34" t="n">
        <v>1000000</v>
      </c>
      <c r="G144" s="34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</row>
    <row r="145" customFormat="false" ht="25.5" hidden="false" customHeight="false" outlineLevel="0" collapsed="false">
      <c r="A145" s="36" t="s">
        <v>160</v>
      </c>
      <c r="B145" s="53" t="s">
        <v>14</v>
      </c>
      <c r="C145" s="59" t="n">
        <v>13</v>
      </c>
      <c r="D145" s="33" t="s">
        <v>161</v>
      </c>
      <c r="E145" s="68"/>
      <c r="F145" s="41" t="n">
        <f aca="false">F146</f>
        <v>62936400</v>
      </c>
      <c r="G145" s="34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</row>
    <row r="146" customFormat="false" ht="25.5" hidden="false" customHeight="false" outlineLevel="0" collapsed="false">
      <c r="A146" s="36" t="s">
        <v>159</v>
      </c>
      <c r="B146" s="53" t="s">
        <v>14</v>
      </c>
      <c r="C146" s="59" t="n">
        <v>13</v>
      </c>
      <c r="D146" s="33" t="s">
        <v>161</v>
      </c>
      <c r="E146" s="86" t="s">
        <v>162</v>
      </c>
      <c r="F146" s="41" t="n">
        <v>62936400</v>
      </c>
      <c r="G146" s="34"/>
      <c r="H146" s="42"/>
      <c r="I146" s="5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</row>
    <row r="147" customFormat="false" ht="96" hidden="false" customHeight="true" outlineLevel="0" collapsed="false">
      <c r="A147" s="101" t="s">
        <v>163</v>
      </c>
      <c r="B147" s="33" t="s">
        <v>14</v>
      </c>
      <c r="C147" s="33" t="s">
        <v>82</v>
      </c>
      <c r="D147" s="33" t="s">
        <v>164</v>
      </c>
      <c r="E147" s="102"/>
      <c r="F147" s="34" t="n">
        <f aca="false">F148</f>
        <v>199000</v>
      </c>
      <c r="G147" s="34" t="n">
        <f aca="false">G148</f>
        <v>199000</v>
      </c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</row>
    <row r="148" customFormat="false" ht="25.5" hidden="false" customHeight="false" outlineLevel="0" collapsed="false">
      <c r="A148" s="36" t="s">
        <v>159</v>
      </c>
      <c r="B148" s="33" t="s">
        <v>14</v>
      </c>
      <c r="C148" s="33" t="s">
        <v>82</v>
      </c>
      <c r="D148" s="33" t="s">
        <v>164</v>
      </c>
      <c r="E148" s="76" t="s">
        <v>162</v>
      </c>
      <c r="F148" s="103" t="n">
        <v>199000</v>
      </c>
      <c r="G148" s="41" t="n">
        <f aca="false">F148</f>
        <v>199000</v>
      </c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</row>
    <row r="149" customFormat="false" ht="38.25" hidden="false" customHeight="false" outlineLevel="0" collapsed="false">
      <c r="A149" s="73" t="s">
        <v>165</v>
      </c>
      <c r="B149" s="33" t="s">
        <v>14</v>
      </c>
      <c r="C149" s="40" t="n">
        <v>13</v>
      </c>
      <c r="D149" s="33" t="s">
        <v>166</v>
      </c>
      <c r="E149" s="86"/>
      <c r="F149" s="41" t="n">
        <f aca="false">F150+F152</f>
        <v>109717800</v>
      </c>
      <c r="G149" s="41" t="n">
        <f aca="false">G150+G152</f>
        <v>0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</row>
    <row r="150" customFormat="false" ht="38.25" hidden="false" customHeight="false" outlineLevel="0" collapsed="false">
      <c r="A150" s="31" t="s">
        <v>37</v>
      </c>
      <c r="B150" s="32" t="s">
        <v>14</v>
      </c>
      <c r="C150" s="32" t="s">
        <v>82</v>
      </c>
      <c r="D150" s="33" t="s">
        <v>167</v>
      </c>
      <c r="E150" s="97"/>
      <c r="F150" s="41" t="n">
        <f aca="false">F151</f>
        <v>1200000</v>
      </c>
      <c r="G150" s="41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</row>
    <row r="151" customFormat="false" ht="51" hidden="false" customHeight="false" outlineLevel="0" collapsed="false">
      <c r="A151" s="31" t="s">
        <v>23</v>
      </c>
      <c r="B151" s="32" t="s">
        <v>14</v>
      </c>
      <c r="C151" s="32" t="s">
        <v>82</v>
      </c>
      <c r="D151" s="33" t="s">
        <v>167</v>
      </c>
      <c r="E151" s="59" t="n">
        <v>100</v>
      </c>
      <c r="F151" s="41" t="n">
        <v>1200000</v>
      </c>
      <c r="G151" s="41"/>
      <c r="H151" s="42"/>
      <c r="I151" s="5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</row>
    <row r="152" customFormat="false" ht="25.5" hidden="false" customHeight="false" outlineLevel="0" collapsed="false">
      <c r="A152" s="31" t="s">
        <v>168</v>
      </c>
      <c r="B152" s="68" t="s">
        <v>14</v>
      </c>
      <c r="C152" s="68" t="s">
        <v>82</v>
      </c>
      <c r="D152" s="33" t="s">
        <v>169</v>
      </c>
      <c r="E152" s="86"/>
      <c r="F152" s="41" t="n">
        <f aca="false">F153+F154+F155</f>
        <v>108517800</v>
      </c>
      <c r="G152" s="34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</row>
    <row r="153" customFormat="false" ht="51" hidden="false" customHeight="false" outlineLevel="0" collapsed="false">
      <c r="A153" s="31" t="s">
        <v>23</v>
      </c>
      <c r="B153" s="68" t="s">
        <v>14</v>
      </c>
      <c r="C153" s="68" t="s">
        <v>82</v>
      </c>
      <c r="D153" s="33" t="s">
        <v>169</v>
      </c>
      <c r="E153" s="68" t="n">
        <v>100</v>
      </c>
      <c r="F153" s="41" t="n">
        <v>83679500</v>
      </c>
      <c r="G153" s="34"/>
      <c r="H153" s="42"/>
      <c r="I153" s="5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</row>
    <row r="154" customFormat="false" ht="25.5" hidden="false" customHeight="false" outlineLevel="0" collapsed="false">
      <c r="A154" s="36" t="s">
        <v>36</v>
      </c>
      <c r="B154" s="86" t="s">
        <v>14</v>
      </c>
      <c r="C154" s="86" t="s">
        <v>82</v>
      </c>
      <c r="D154" s="33" t="s">
        <v>169</v>
      </c>
      <c r="E154" s="86" t="n">
        <v>200</v>
      </c>
      <c r="F154" s="41" t="n">
        <v>22280200</v>
      </c>
      <c r="G154" s="41"/>
      <c r="H154" s="42"/>
      <c r="I154" s="5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</row>
    <row r="155" customFormat="false" ht="12.75" hidden="false" customHeight="false" outlineLevel="0" collapsed="false">
      <c r="A155" s="31" t="s">
        <v>24</v>
      </c>
      <c r="B155" s="33" t="s">
        <v>14</v>
      </c>
      <c r="C155" s="40" t="n">
        <v>13</v>
      </c>
      <c r="D155" s="33" t="s">
        <v>169</v>
      </c>
      <c r="E155" s="40" t="s">
        <v>126</v>
      </c>
      <c r="F155" s="41" t="n">
        <v>2558100</v>
      </c>
      <c r="G155" s="41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</row>
    <row r="156" customFormat="false" ht="25.5" hidden="false" customHeight="false" outlineLevel="0" collapsed="false">
      <c r="A156" s="73" t="s">
        <v>170</v>
      </c>
      <c r="B156" s="49" t="s">
        <v>14</v>
      </c>
      <c r="C156" s="49" t="s">
        <v>82</v>
      </c>
      <c r="D156" s="33" t="s">
        <v>171</v>
      </c>
      <c r="E156" s="49"/>
      <c r="F156" s="93" t="n">
        <f aca="false">F157</f>
        <v>60000</v>
      </c>
      <c r="G156" s="41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</row>
    <row r="157" customFormat="false" ht="25.5" hidden="false" customHeight="false" outlineLevel="0" collapsed="false">
      <c r="A157" s="69" t="s">
        <v>172</v>
      </c>
      <c r="B157" s="49" t="s">
        <v>14</v>
      </c>
      <c r="C157" s="49" t="s">
        <v>82</v>
      </c>
      <c r="D157" s="33" t="s">
        <v>173</v>
      </c>
      <c r="E157" s="49"/>
      <c r="F157" s="93" t="n">
        <f aca="false">F158</f>
        <v>60000</v>
      </c>
      <c r="G157" s="41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</row>
    <row r="158" customFormat="false" ht="25.5" hidden="false" customHeight="false" outlineLevel="0" collapsed="false">
      <c r="A158" s="87" t="s">
        <v>174</v>
      </c>
      <c r="B158" s="49" t="s">
        <v>14</v>
      </c>
      <c r="C158" s="49" t="s">
        <v>82</v>
      </c>
      <c r="D158" s="33" t="s">
        <v>175</v>
      </c>
      <c r="E158" s="40"/>
      <c r="F158" s="41" t="n">
        <f aca="false">F159</f>
        <v>60000</v>
      </c>
      <c r="G158" s="41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</row>
    <row r="159" customFormat="false" ht="12.75" hidden="false" customHeight="false" outlineLevel="0" collapsed="false">
      <c r="A159" s="31" t="s">
        <v>56</v>
      </c>
      <c r="B159" s="49" t="s">
        <v>14</v>
      </c>
      <c r="C159" s="49" t="s">
        <v>82</v>
      </c>
      <c r="D159" s="33" t="s">
        <v>175</v>
      </c>
      <c r="E159" s="40" t="n">
        <v>300</v>
      </c>
      <c r="F159" s="41" t="n">
        <v>60000</v>
      </c>
      <c r="G159" s="41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</row>
    <row r="160" customFormat="false" ht="25.5" hidden="false" customHeight="false" outlineLevel="0" collapsed="false">
      <c r="A160" s="47" t="s">
        <v>176</v>
      </c>
      <c r="B160" s="49" t="s">
        <v>14</v>
      </c>
      <c r="C160" s="49" t="s">
        <v>82</v>
      </c>
      <c r="D160" s="33" t="s">
        <v>177</v>
      </c>
      <c r="E160" s="40"/>
      <c r="F160" s="41" t="n">
        <f aca="false">F161</f>
        <v>455000</v>
      </c>
      <c r="G160" s="41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</row>
    <row r="161" customFormat="false" ht="25.5" hidden="false" customHeight="false" outlineLevel="0" collapsed="false">
      <c r="A161" s="47" t="s">
        <v>178</v>
      </c>
      <c r="B161" s="49" t="s">
        <v>14</v>
      </c>
      <c r="C161" s="49" t="s">
        <v>82</v>
      </c>
      <c r="D161" s="33" t="s">
        <v>179</v>
      </c>
      <c r="E161" s="40"/>
      <c r="F161" s="41" t="n">
        <f aca="false">F162</f>
        <v>455000</v>
      </c>
      <c r="G161" s="41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</row>
    <row r="162" customFormat="false" ht="25.5" hidden="false" customHeight="false" outlineLevel="0" collapsed="false">
      <c r="A162" s="104" t="s">
        <v>180</v>
      </c>
      <c r="B162" s="49" t="s">
        <v>14</v>
      </c>
      <c r="C162" s="49" t="s">
        <v>82</v>
      </c>
      <c r="D162" s="33" t="s">
        <v>181</v>
      </c>
      <c r="E162" s="40"/>
      <c r="F162" s="41" t="n">
        <f aca="false">F163+F164</f>
        <v>455000</v>
      </c>
      <c r="G162" s="41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</row>
    <row r="163" customFormat="false" ht="25.5" hidden="false" customHeight="false" outlineLevel="0" collapsed="false">
      <c r="A163" s="47" t="s">
        <v>36</v>
      </c>
      <c r="B163" s="49" t="s">
        <v>14</v>
      </c>
      <c r="C163" s="49" t="s">
        <v>82</v>
      </c>
      <c r="D163" s="33" t="s">
        <v>181</v>
      </c>
      <c r="E163" s="40" t="n">
        <v>200</v>
      </c>
      <c r="F163" s="41" t="n">
        <f aca="false">450000</f>
        <v>450000</v>
      </c>
      <c r="G163" s="41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</row>
    <row r="164" customFormat="false" ht="12.75" hidden="false" customHeight="false" outlineLevel="0" collapsed="false">
      <c r="A164" s="47" t="s">
        <v>24</v>
      </c>
      <c r="B164" s="49" t="s">
        <v>14</v>
      </c>
      <c r="C164" s="49" t="s">
        <v>82</v>
      </c>
      <c r="D164" s="33" t="s">
        <v>181</v>
      </c>
      <c r="E164" s="40" t="n">
        <v>800</v>
      </c>
      <c r="F164" s="41" t="n">
        <v>5000</v>
      </c>
      <c r="G164" s="41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</row>
    <row r="165" customFormat="false" ht="12.75" hidden="false" customHeight="false" outlineLevel="0" collapsed="false">
      <c r="A165" s="105" t="s">
        <v>17</v>
      </c>
      <c r="B165" s="86" t="s">
        <v>14</v>
      </c>
      <c r="C165" s="86" t="s">
        <v>82</v>
      </c>
      <c r="D165" s="33" t="s">
        <v>18</v>
      </c>
      <c r="E165" s="86"/>
      <c r="F165" s="41" t="n">
        <f aca="false">F166+F171</f>
        <v>775300</v>
      </c>
      <c r="G165" s="41" t="n">
        <f aca="false">G166+G171</f>
        <v>0</v>
      </c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</row>
    <row r="166" customFormat="false" ht="12.75" hidden="false" customHeight="false" outlineLevel="0" collapsed="false">
      <c r="A166" s="106" t="s">
        <v>19</v>
      </c>
      <c r="B166" s="33" t="s">
        <v>14</v>
      </c>
      <c r="C166" s="33" t="s">
        <v>82</v>
      </c>
      <c r="D166" s="33" t="s">
        <v>20</v>
      </c>
      <c r="E166" s="40"/>
      <c r="F166" s="41" t="n">
        <f aca="false">F167+F169</f>
        <v>625300</v>
      </c>
      <c r="G166" s="41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</row>
    <row r="167" customFormat="false" ht="21" hidden="false" customHeight="true" outlineLevel="0" collapsed="false">
      <c r="A167" s="107" t="s">
        <v>182</v>
      </c>
      <c r="B167" s="33" t="s">
        <v>14</v>
      </c>
      <c r="C167" s="33" t="s">
        <v>82</v>
      </c>
      <c r="D167" s="33" t="s">
        <v>183</v>
      </c>
      <c r="E167" s="49"/>
      <c r="F167" s="41" t="n">
        <f aca="false">F168</f>
        <v>468900</v>
      </c>
      <c r="G167" s="41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</row>
    <row r="168" customFormat="false" ht="25.5" hidden="false" customHeight="false" outlineLevel="0" collapsed="false">
      <c r="A168" s="85" t="s">
        <v>36</v>
      </c>
      <c r="B168" s="33" t="s">
        <v>14</v>
      </c>
      <c r="C168" s="33" t="s">
        <v>82</v>
      </c>
      <c r="D168" s="33" t="s">
        <v>183</v>
      </c>
      <c r="E168" s="49" t="s">
        <v>41</v>
      </c>
      <c r="F168" s="41" t="n">
        <f aca="false">468900</f>
        <v>468900</v>
      </c>
      <c r="G168" s="41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</row>
    <row r="169" customFormat="false" ht="25.5" hidden="false" customHeight="false" outlineLevel="0" collapsed="false">
      <c r="A169" s="87" t="s">
        <v>184</v>
      </c>
      <c r="B169" s="33" t="s">
        <v>14</v>
      </c>
      <c r="C169" s="33" t="s">
        <v>82</v>
      </c>
      <c r="D169" s="33" t="s">
        <v>185</v>
      </c>
      <c r="E169" s="40"/>
      <c r="F169" s="41" t="n">
        <f aca="false">F170</f>
        <v>156400</v>
      </c>
      <c r="G169" s="108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</row>
    <row r="170" customFormat="false" ht="12.75" hidden="false" customHeight="false" outlineLevel="0" collapsed="false">
      <c r="A170" s="31" t="s">
        <v>56</v>
      </c>
      <c r="B170" s="33" t="s">
        <v>14</v>
      </c>
      <c r="C170" s="33" t="s">
        <v>82</v>
      </c>
      <c r="D170" s="33" t="s">
        <v>185</v>
      </c>
      <c r="E170" s="40" t="n">
        <v>300</v>
      </c>
      <c r="F170" s="41" t="n">
        <v>156400</v>
      </c>
      <c r="G170" s="108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  <c r="FK170" s="42"/>
      <c r="FL170" s="42"/>
    </row>
    <row r="171" customFormat="false" ht="12.75" hidden="false" customHeight="false" outlineLevel="0" collapsed="false">
      <c r="A171" s="109" t="s">
        <v>77</v>
      </c>
      <c r="B171" s="33" t="s">
        <v>14</v>
      </c>
      <c r="C171" s="33" t="s">
        <v>82</v>
      </c>
      <c r="D171" s="33" t="s">
        <v>78</v>
      </c>
      <c r="E171" s="40"/>
      <c r="F171" s="41" t="n">
        <f aca="false">F172</f>
        <v>150000</v>
      </c>
      <c r="G171" s="41" t="n">
        <f aca="false">G172</f>
        <v>0</v>
      </c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</row>
    <row r="172" customFormat="false" ht="25.5" hidden="false" customHeight="false" outlineLevel="0" collapsed="false">
      <c r="A172" s="87" t="s">
        <v>186</v>
      </c>
      <c r="B172" s="33" t="s">
        <v>14</v>
      </c>
      <c r="C172" s="33" t="s">
        <v>82</v>
      </c>
      <c r="D172" s="33" t="s">
        <v>187</v>
      </c>
      <c r="E172" s="40"/>
      <c r="F172" s="41" t="n">
        <f aca="false">F173</f>
        <v>150000</v>
      </c>
      <c r="G172" s="108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</row>
    <row r="173" customFormat="false" ht="12.75" hidden="false" customHeight="false" outlineLevel="0" collapsed="false">
      <c r="A173" s="31" t="s">
        <v>56</v>
      </c>
      <c r="B173" s="33" t="s">
        <v>14</v>
      </c>
      <c r="C173" s="33" t="s">
        <v>82</v>
      </c>
      <c r="D173" s="33" t="s">
        <v>187</v>
      </c>
      <c r="E173" s="40" t="n">
        <v>300</v>
      </c>
      <c r="F173" s="41" t="n">
        <v>150000</v>
      </c>
      <c r="G173" s="108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</row>
    <row r="174" customFormat="false" ht="31.5" hidden="false" customHeight="false" outlineLevel="0" collapsed="false">
      <c r="A174" s="110" t="s">
        <v>188</v>
      </c>
      <c r="B174" s="24" t="s">
        <v>28</v>
      </c>
      <c r="C174" s="76"/>
      <c r="D174" s="33"/>
      <c r="E174" s="76"/>
      <c r="F174" s="27" t="n">
        <f aca="false">F175+F181</f>
        <v>19136338.87</v>
      </c>
      <c r="G174" s="27" t="n">
        <f aca="false">G175+G181</f>
        <v>3043638.87</v>
      </c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</row>
    <row r="175" customFormat="false" ht="13.5" hidden="false" customHeight="false" outlineLevel="0" collapsed="false">
      <c r="A175" s="28" t="s">
        <v>189</v>
      </c>
      <c r="B175" s="29" t="s">
        <v>28</v>
      </c>
      <c r="C175" s="29" t="s">
        <v>43</v>
      </c>
      <c r="D175" s="33"/>
      <c r="E175" s="76"/>
      <c r="F175" s="30" t="n">
        <f aca="false">F176</f>
        <v>3043638.87</v>
      </c>
      <c r="G175" s="30" t="n">
        <f aca="false">G176</f>
        <v>3043638.87</v>
      </c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  <c r="FJ175" s="42"/>
      <c r="FK175" s="42"/>
      <c r="FL175" s="42"/>
    </row>
    <row r="176" customFormat="false" ht="25.5" hidden="false" customHeight="false" outlineLevel="0" collapsed="false">
      <c r="A176" s="36" t="s">
        <v>44</v>
      </c>
      <c r="B176" s="76" t="s">
        <v>28</v>
      </c>
      <c r="C176" s="76" t="s">
        <v>43</v>
      </c>
      <c r="D176" s="33" t="s">
        <v>45</v>
      </c>
      <c r="E176" s="76"/>
      <c r="F176" s="34" t="n">
        <f aca="false">F177</f>
        <v>3043638.87</v>
      </c>
      <c r="G176" s="34" t="n">
        <f aca="false">G177</f>
        <v>3043638.87</v>
      </c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</row>
    <row r="177" customFormat="false" ht="25.5" hidden="false" customHeight="false" outlineLevel="0" collapsed="false">
      <c r="A177" s="36" t="s">
        <v>46</v>
      </c>
      <c r="B177" s="76" t="s">
        <v>28</v>
      </c>
      <c r="C177" s="76" t="s">
        <v>43</v>
      </c>
      <c r="D177" s="33" t="s">
        <v>47</v>
      </c>
      <c r="E177" s="76"/>
      <c r="F177" s="34" t="n">
        <f aca="false">F178</f>
        <v>3043638.87</v>
      </c>
      <c r="G177" s="34" t="n">
        <f aca="false">G178</f>
        <v>3043638.87</v>
      </c>
      <c r="H177" s="57"/>
      <c r="I177" s="57"/>
      <c r="J177" s="57"/>
      <c r="K177" s="57"/>
      <c r="L177" s="57"/>
      <c r="M177" s="57"/>
      <c r="N177" s="44"/>
      <c r="O177" s="57"/>
      <c r="P177" s="57"/>
      <c r="Q177" s="57"/>
      <c r="R177" s="44"/>
      <c r="S177" s="57"/>
      <c r="T177" s="57"/>
      <c r="U177" s="57"/>
      <c r="V177" s="44"/>
      <c r="W177" s="57"/>
      <c r="X177" s="57"/>
      <c r="Y177" s="57"/>
      <c r="Z177" s="44"/>
      <c r="AA177" s="57"/>
      <c r="AB177" s="57"/>
      <c r="AC177" s="57"/>
      <c r="AD177" s="44"/>
      <c r="AE177" s="57"/>
      <c r="AF177" s="57"/>
      <c r="AG177" s="57"/>
      <c r="AH177" s="44"/>
      <c r="AI177" s="57"/>
      <c r="AJ177" s="57"/>
      <c r="AK177" s="57"/>
      <c r="AL177" s="44"/>
      <c r="AM177" s="57"/>
      <c r="AN177" s="57"/>
      <c r="AO177" s="57"/>
      <c r="AP177" s="44"/>
      <c r="AQ177" s="57"/>
      <c r="AR177" s="57"/>
      <c r="AS177" s="57"/>
      <c r="AT177" s="44"/>
      <c r="AU177" s="57"/>
      <c r="AV177" s="57"/>
      <c r="AW177" s="57"/>
      <c r="AX177" s="44"/>
      <c r="AY177" s="57"/>
      <c r="AZ177" s="57"/>
      <c r="BA177" s="57"/>
      <c r="BB177" s="44"/>
      <c r="BC177" s="57"/>
      <c r="BD177" s="57"/>
      <c r="BE177" s="57"/>
      <c r="BF177" s="44"/>
      <c r="BG177" s="57"/>
      <c r="BH177" s="57"/>
      <c r="BI177" s="57"/>
      <c r="BJ177" s="44"/>
      <c r="BK177" s="57"/>
      <c r="BL177" s="57"/>
      <c r="BM177" s="57"/>
      <c r="BN177" s="44"/>
      <c r="BO177" s="57"/>
      <c r="BP177" s="57"/>
      <c r="BQ177" s="57"/>
      <c r="BR177" s="44"/>
      <c r="BS177" s="57"/>
      <c r="BT177" s="57"/>
      <c r="BU177" s="57"/>
      <c r="BV177" s="44"/>
      <c r="BW177" s="57"/>
      <c r="BX177" s="57"/>
      <c r="BY177" s="57"/>
      <c r="BZ177" s="44"/>
      <c r="CA177" s="57"/>
      <c r="CB177" s="57"/>
      <c r="CC177" s="57"/>
      <c r="CD177" s="44"/>
      <c r="CE177" s="57"/>
      <c r="CF177" s="57"/>
      <c r="CG177" s="57"/>
      <c r="CH177" s="44"/>
      <c r="CI177" s="57"/>
      <c r="CJ177" s="57"/>
      <c r="CK177" s="57"/>
      <c r="CL177" s="44"/>
      <c r="CM177" s="57"/>
      <c r="CN177" s="57"/>
      <c r="CO177" s="57"/>
      <c r="CP177" s="44"/>
      <c r="CQ177" s="57"/>
      <c r="CR177" s="57"/>
      <c r="CS177" s="57"/>
      <c r="CT177" s="44"/>
      <c r="CU177" s="57"/>
      <c r="CV177" s="57"/>
      <c r="CW177" s="57"/>
      <c r="CX177" s="44"/>
      <c r="CY177" s="57"/>
      <c r="CZ177" s="57"/>
      <c r="DA177" s="57"/>
      <c r="DB177" s="44"/>
      <c r="DC177" s="57"/>
      <c r="DD177" s="57"/>
      <c r="DE177" s="57"/>
      <c r="DF177" s="44"/>
      <c r="DG177" s="57"/>
      <c r="DH177" s="57"/>
      <c r="DI177" s="57"/>
      <c r="DJ177" s="44"/>
      <c r="DK177" s="57"/>
      <c r="DL177" s="57"/>
      <c r="DM177" s="57"/>
      <c r="DN177" s="44"/>
      <c r="DO177" s="57"/>
      <c r="DP177" s="57"/>
      <c r="DQ177" s="57"/>
      <c r="DR177" s="44"/>
      <c r="DS177" s="57"/>
      <c r="DT177" s="57"/>
      <c r="DU177" s="57"/>
      <c r="DV177" s="44"/>
      <c r="DW177" s="57"/>
      <c r="DX177" s="57"/>
      <c r="DY177" s="57"/>
      <c r="DZ177" s="44"/>
      <c r="EA177" s="57"/>
      <c r="EB177" s="57"/>
      <c r="EC177" s="57"/>
      <c r="ED177" s="44"/>
      <c r="EE177" s="57"/>
      <c r="EF177" s="57"/>
      <c r="EG177" s="57"/>
      <c r="EH177" s="44"/>
      <c r="EI177" s="57"/>
      <c r="EJ177" s="57"/>
      <c r="EK177" s="57"/>
      <c r="EL177" s="44"/>
      <c r="EM177" s="57"/>
      <c r="EN177" s="57"/>
      <c r="EO177" s="57"/>
      <c r="EP177" s="44"/>
      <c r="EQ177" s="57"/>
      <c r="ER177" s="57"/>
      <c r="ES177" s="57"/>
      <c r="ET177" s="44"/>
      <c r="EU177" s="57"/>
      <c r="EV177" s="57"/>
      <c r="EW177" s="57"/>
      <c r="EX177" s="44"/>
      <c r="EY177" s="57"/>
      <c r="EZ177" s="57"/>
      <c r="FA177" s="57"/>
      <c r="FB177" s="44"/>
      <c r="FC177" s="57"/>
      <c r="FD177" s="57"/>
      <c r="FE177" s="57"/>
      <c r="FF177" s="44"/>
      <c r="FG177" s="57"/>
      <c r="FH177" s="57"/>
      <c r="FI177" s="57"/>
      <c r="FJ177" s="44"/>
      <c r="FK177" s="57"/>
      <c r="FL177" s="57"/>
      <c r="FM177" s="58"/>
      <c r="FN177" s="45"/>
      <c r="FO177" s="58"/>
      <c r="FP177" s="58"/>
      <c r="FQ177" s="58"/>
      <c r="FR177" s="45"/>
      <c r="FS177" s="58"/>
      <c r="FT177" s="58"/>
      <c r="FU177" s="58"/>
      <c r="FV177" s="45"/>
      <c r="FW177" s="58"/>
      <c r="FX177" s="58"/>
      <c r="FY177" s="58"/>
      <c r="FZ177" s="45"/>
      <c r="GA177" s="58"/>
      <c r="GB177" s="58"/>
      <c r="GC177" s="58"/>
      <c r="GD177" s="45"/>
      <c r="GE177" s="58"/>
      <c r="GF177" s="58"/>
      <c r="GG177" s="58"/>
      <c r="GH177" s="45"/>
      <c r="GI177" s="58"/>
      <c r="GJ177" s="58"/>
      <c r="GK177" s="58"/>
      <c r="GL177" s="45"/>
      <c r="GM177" s="58"/>
      <c r="GN177" s="58"/>
      <c r="GO177" s="58"/>
      <c r="GP177" s="45"/>
      <c r="GQ177" s="58"/>
      <c r="GR177" s="58"/>
      <c r="GS177" s="58"/>
      <c r="GT177" s="45"/>
      <c r="GU177" s="58"/>
      <c r="GV177" s="58"/>
      <c r="GW177" s="58"/>
      <c r="GX177" s="45"/>
      <c r="GY177" s="58"/>
      <c r="GZ177" s="58"/>
      <c r="HA177" s="58"/>
      <c r="HB177" s="45"/>
      <c r="HC177" s="58"/>
      <c r="HD177" s="58"/>
      <c r="HE177" s="58"/>
      <c r="HF177" s="45"/>
      <c r="HG177" s="58"/>
      <c r="HH177" s="58"/>
      <c r="HI177" s="58"/>
      <c r="HJ177" s="45"/>
      <c r="HK177" s="58"/>
      <c r="HL177" s="58"/>
      <c r="HM177" s="58"/>
      <c r="HN177" s="45"/>
      <c r="HO177" s="58"/>
      <c r="HP177" s="58"/>
      <c r="HQ177" s="58"/>
      <c r="HR177" s="45"/>
      <c r="HS177" s="58"/>
      <c r="HT177" s="58"/>
      <c r="HU177" s="58"/>
      <c r="HV177" s="45"/>
      <c r="HW177" s="58"/>
      <c r="HX177" s="58"/>
      <c r="HY177" s="58"/>
      <c r="HZ177" s="45"/>
      <c r="IA177" s="58"/>
      <c r="IB177" s="58"/>
      <c r="IC177" s="58"/>
      <c r="ID177" s="45"/>
      <c r="IE177" s="58"/>
      <c r="IF177" s="58"/>
      <c r="IG177" s="58"/>
      <c r="IH177" s="45"/>
      <c r="II177" s="58"/>
      <c r="IJ177" s="58"/>
      <c r="IK177" s="58"/>
      <c r="IL177" s="45"/>
      <c r="IM177" s="58"/>
      <c r="IN177" s="58"/>
      <c r="IO177" s="58"/>
      <c r="IP177" s="45"/>
      <c r="IQ177" s="58"/>
      <c r="IR177" s="58"/>
      <c r="IS177" s="58"/>
    </row>
    <row r="178" customFormat="false" ht="38.25" hidden="false" customHeight="false" outlineLevel="0" collapsed="false">
      <c r="A178" s="55" t="s">
        <v>48</v>
      </c>
      <c r="B178" s="76" t="s">
        <v>28</v>
      </c>
      <c r="C178" s="76" t="s">
        <v>43</v>
      </c>
      <c r="D178" s="33" t="s">
        <v>49</v>
      </c>
      <c r="E178" s="76"/>
      <c r="F178" s="34" t="n">
        <f aca="false">F179</f>
        <v>3043638.87</v>
      </c>
      <c r="G178" s="34" t="n">
        <f aca="false">G179</f>
        <v>3043638.87</v>
      </c>
      <c r="H178" s="57"/>
      <c r="I178" s="57"/>
      <c r="J178" s="57"/>
      <c r="K178" s="57"/>
      <c r="L178" s="57"/>
      <c r="M178" s="57"/>
      <c r="N178" s="44"/>
      <c r="O178" s="57"/>
      <c r="P178" s="57"/>
      <c r="Q178" s="57"/>
      <c r="R178" s="44"/>
      <c r="S178" s="57"/>
      <c r="T178" s="57"/>
      <c r="U178" s="57"/>
      <c r="V178" s="44"/>
      <c r="W178" s="57"/>
      <c r="X178" s="57"/>
      <c r="Y178" s="57"/>
      <c r="Z178" s="44"/>
      <c r="AA178" s="57"/>
      <c r="AB178" s="57"/>
      <c r="AC178" s="57"/>
      <c r="AD178" s="44"/>
      <c r="AE178" s="57"/>
      <c r="AF178" s="57"/>
      <c r="AG178" s="57"/>
      <c r="AH178" s="44"/>
      <c r="AI178" s="57"/>
      <c r="AJ178" s="57"/>
      <c r="AK178" s="57"/>
      <c r="AL178" s="44"/>
      <c r="AM178" s="57"/>
      <c r="AN178" s="57"/>
      <c r="AO178" s="57"/>
      <c r="AP178" s="44"/>
      <c r="AQ178" s="57"/>
      <c r="AR178" s="57"/>
      <c r="AS178" s="57"/>
      <c r="AT178" s="44"/>
      <c r="AU178" s="57"/>
      <c r="AV178" s="57"/>
      <c r="AW178" s="57"/>
      <c r="AX178" s="44"/>
      <c r="AY178" s="57"/>
      <c r="AZ178" s="57"/>
      <c r="BA178" s="57"/>
      <c r="BB178" s="44"/>
      <c r="BC178" s="57"/>
      <c r="BD178" s="57"/>
      <c r="BE178" s="57"/>
      <c r="BF178" s="44"/>
      <c r="BG178" s="57"/>
      <c r="BH178" s="57"/>
      <c r="BI178" s="57"/>
      <c r="BJ178" s="44"/>
      <c r="BK178" s="57"/>
      <c r="BL178" s="57"/>
      <c r="BM178" s="57"/>
      <c r="BN178" s="44"/>
      <c r="BO178" s="57"/>
      <c r="BP178" s="57"/>
      <c r="BQ178" s="57"/>
      <c r="BR178" s="44"/>
      <c r="BS178" s="57"/>
      <c r="BT178" s="57"/>
      <c r="BU178" s="57"/>
      <c r="BV178" s="44"/>
      <c r="BW178" s="57"/>
      <c r="BX178" s="57"/>
      <c r="BY178" s="57"/>
      <c r="BZ178" s="44"/>
      <c r="CA178" s="57"/>
      <c r="CB178" s="57"/>
      <c r="CC178" s="57"/>
      <c r="CD178" s="44"/>
      <c r="CE178" s="57"/>
      <c r="CF178" s="57"/>
      <c r="CG178" s="57"/>
      <c r="CH178" s="44"/>
      <c r="CI178" s="57"/>
      <c r="CJ178" s="57"/>
      <c r="CK178" s="57"/>
      <c r="CL178" s="44"/>
      <c r="CM178" s="57"/>
      <c r="CN178" s="57"/>
      <c r="CO178" s="57"/>
      <c r="CP178" s="44"/>
      <c r="CQ178" s="57"/>
      <c r="CR178" s="57"/>
      <c r="CS178" s="57"/>
      <c r="CT178" s="44"/>
      <c r="CU178" s="57"/>
      <c r="CV178" s="57"/>
      <c r="CW178" s="57"/>
      <c r="CX178" s="44"/>
      <c r="CY178" s="57"/>
      <c r="CZ178" s="57"/>
      <c r="DA178" s="57"/>
      <c r="DB178" s="44"/>
      <c r="DC178" s="57"/>
      <c r="DD178" s="57"/>
      <c r="DE178" s="57"/>
      <c r="DF178" s="44"/>
      <c r="DG178" s="57"/>
      <c r="DH178" s="57"/>
      <c r="DI178" s="57"/>
      <c r="DJ178" s="44"/>
      <c r="DK178" s="57"/>
      <c r="DL178" s="57"/>
      <c r="DM178" s="57"/>
      <c r="DN178" s="44"/>
      <c r="DO178" s="57"/>
      <c r="DP178" s="57"/>
      <c r="DQ178" s="57"/>
      <c r="DR178" s="44"/>
      <c r="DS178" s="57"/>
      <c r="DT178" s="57"/>
      <c r="DU178" s="57"/>
      <c r="DV178" s="44"/>
      <c r="DW178" s="57"/>
      <c r="DX178" s="57"/>
      <c r="DY178" s="57"/>
      <c r="DZ178" s="44"/>
      <c r="EA178" s="57"/>
      <c r="EB178" s="57"/>
      <c r="EC178" s="57"/>
      <c r="ED178" s="44"/>
      <c r="EE178" s="57"/>
      <c r="EF178" s="57"/>
      <c r="EG178" s="57"/>
      <c r="EH178" s="44"/>
      <c r="EI178" s="57"/>
      <c r="EJ178" s="57"/>
      <c r="EK178" s="57"/>
      <c r="EL178" s="44"/>
      <c r="EM178" s="57"/>
      <c r="EN178" s="57"/>
      <c r="EO178" s="57"/>
      <c r="EP178" s="44"/>
      <c r="EQ178" s="57"/>
      <c r="ER178" s="57"/>
      <c r="ES178" s="57"/>
      <c r="ET178" s="44"/>
      <c r="EU178" s="57"/>
      <c r="EV178" s="57"/>
      <c r="EW178" s="57"/>
      <c r="EX178" s="44"/>
      <c r="EY178" s="57"/>
      <c r="EZ178" s="57"/>
      <c r="FA178" s="57"/>
      <c r="FB178" s="44"/>
      <c r="FC178" s="57"/>
      <c r="FD178" s="57"/>
      <c r="FE178" s="57"/>
      <c r="FF178" s="44"/>
      <c r="FG178" s="57"/>
      <c r="FH178" s="57"/>
      <c r="FI178" s="57"/>
      <c r="FJ178" s="44"/>
      <c r="FK178" s="57"/>
      <c r="FL178" s="57"/>
      <c r="FM178" s="58"/>
      <c r="FN178" s="45"/>
      <c r="FO178" s="58"/>
      <c r="FP178" s="58"/>
      <c r="FQ178" s="58"/>
      <c r="FR178" s="45"/>
      <c r="FS178" s="58"/>
      <c r="FT178" s="58"/>
      <c r="FU178" s="58"/>
      <c r="FV178" s="45"/>
      <c r="FW178" s="58"/>
      <c r="FX178" s="58"/>
      <c r="FY178" s="58"/>
      <c r="FZ178" s="45"/>
      <c r="GA178" s="58"/>
      <c r="GB178" s="58"/>
      <c r="GC178" s="58"/>
      <c r="GD178" s="45"/>
      <c r="GE178" s="58"/>
      <c r="GF178" s="58"/>
      <c r="GG178" s="58"/>
      <c r="GH178" s="45"/>
      <c r="GI178" s="58"/>
      <c r="GJ178" s="58"/>
      <c r="GK178" s="58"/>
      <c r="GL178" s="45"/>
      <c r="GM178" s="58"/>
      <c r="GN178" s="58"/>
      <c r="GO178" s="58"/>
      <c r="GP178" s="45"/>
      <c r="GQ178" s="58"/>
      <c r="GR178" s="58"/>
      <c r="GS178" s="58"/>
      <c r="GT178" s="45"/>
      <c r="GU178" s="58"/>
      <c r="GV178" s="58"/>
      <c r="GW178" s="58"/>
      <c r="GX178" s="45"/>
      <c r="GY178" s="58"/>
      <c r="GZ178" s="58"/>
      <c r="HA178" s="58"/>
      <c r="HB178" s="45"/>
      <c r="HC178" s="58"/>
      <c r="HD178" s="58"/>
      <c r="HE178" s="58"/>
      <c r="HF178" s="45"/>
      <c r="HG178" s="58"/>
      <c r="HH178" s="58"/>
      <c r="HI178" s="58"/>
      <c r="HJ178" s="45"/>
      <c r="HK178" s="58"/>
      <c r="HL178" s="58"/>
      <c r="HM178" s="58"/>
      <c r="HN178" s="45"/>
      <c r="HO178" s="58"/>
      <c r="HP178" s="58"/>
      <c r="HQ178" s="58"/>
      <c r="HR178" s="45"/>
      <c r="HS178" s="58"/>
      <c r="HT178" s="58"/>
      <c r="HU178" s="58"/>
      <c r="HV178" s="45"/>
      <c r="HW178" s="58"/>
      <c r="HX178" s="58"/>
      <c r="HY178" s="58"/>
      <c r="HZ178" s="45"/>
      <c r="IA178" s="58"/>
      <c r="IB178" s="58"/>
      <c r="IC178" s="58"/>
      <c r="ID178" s="45"/>
      <c r="IE178" s="58"/>
      <c r="IF178" s="58"/>
      <c r="IG178" s="58"/>
      <c r="IH178" s="45"/>
      <c r="II178" s="58"/>
      <c r="IJ178" s="58"/>
      <c r="IK178" s="58"/>
      <c r="IL178" s="45"/>
      <c r="IM178" s="58"/>
      <c r="IN178" s="58"/>
      <c r="IO178" s="58"/>
      <c r="IP178" s="45"/>
      <c r="IQ178" s="58"/>
      <c r="IR178" s="58"/>
      <c r="IS178" s="58"/>
    </row>
    <row r="179" customFormat="false" ht="25.5" hidden="false" customHeight="false" outlineLevel="0" collapsed="false">
      <c r="A179" s="111" t="s">
        <v>190</v>
      </c>
      <c r="B179" s="76" t="s">
        <v>28</v>
      </c>
      <c r="C179" s="76" t="s">
        <v>43</v>
      </c>
      <c r="D179" s="33" t="s">
        <v>191</v>
      </c>
      <c r="E179" s="86"/>
      <c r="F179" s="41" t="n">
        <f aca="false">F180</f>
        <v>3043638.87</v>
      </c>
      <c r="G179" s="41" t="n">
        <f aca="false">G180</f>
        <v>3043638.87</v>
      </c>
      <c r="H179" s="57"/>
      <c r="I179" s="57"/>
      <c r="J179" s="57"/>
      <c r="K179" s="57"/>
      <c r="L179" s="57"/>
      <c r="M179" s="57"/>
      <c r="N179" s="44"/>
      <c r="O179" s="57"/>
      <c r="P179" s="57"/>
      <c r="Q179" s="57"/>
      <c r="R179" s="44"/>
      <c r="S179" s="57"/>
      <c r="T179" s="57"/>
      <c r="U179" s="57"/>
      <c r="V179" s="44"/>
      <c r="W179" s="57"/>
      <c r="X179" s="57"/>
      <c r="Y179" s="57"/>
      <c r="Z179" s="44"/>
      <c r="AA179" s="57"/>
      <c r="AB179" s="57"/>
      <c r="AC179" s="57"/>
      <c r="AD179" s="44"/>
      <c r="AE179" s="57"/>
      <c r="AF179" s="57"/>
      <c r="AG179" s="57"/>
      <c r="AH179" s="44"/>
      <c r="AI179" s="57"/>
      <c r="AJ179" s="57"/>
      <c r="AK179" s="57"/>
      <c r="AL179" s="44"/>
      <c r="AM179" s="57"/>
      <c r="AN179" s="57"/>
      <c r="AO179" s="57"/>
      <c r="AP179" s="44"/>
      <c r="AQ179" s="57"/>
      <c r="AR179" s="57"/>
      <c r="AS179" s="57"/>
      <c r="AT179" s="44"/>
      <c r="AU179" s="57"/>
      <c r="AV179" s="57"/>
      <c r="AW179" s="57"/>
      <c r="AX179" s="44"/>
      <c r="AY179" s="57"/>
      <c r="AZ179" s="57"/>
      <c r="BA179" s="57"/>
      <c r="BB179" s="44"/>
      <c r="BC179" s="57"/>
      <c r="BD179" s="57"/>
      <c r="BE179" s="57"/>
      <c r="BF179" s="44"/>
      <c r="BG179" s="57"/>
      <c r="BH179" s="57"/>
      <c r="BI179" s="57"/>
      <c r="BJ179" s="44"/>
      <c r="BK179" s="57"/>
      <c r="BL179" s="57"/>
      <c r="BM179" s="57"/>
      <c r="BN179" s="44"/>
      <c r="BO179" s="57"/>
      <c r="BP179" s="57"/>
      <c r="BQ179" s="57"/>
      <c r="BR179" s="44"/>
      <c r="BS179" s="57"/>
      <c r="BT179" s="57"/>
      <c r="BU179" s="57"/>
      <c r="BV179" s="44"/>
      <c r="BW179" s="57"/>
      <c r="BX179" s="57"/>
      <c r="BY179" s="57"/>
      <c r="BZ179" s="44"/>
      <c r="CA179" s="57"/>
      <c r="CB179" s="57"/>
      <c r="CC179" s="57"/>
      <c r="CD179" s="44"/>
      <c r="CE179" s="57"/>
      <c r="CF179" s="57"/>
      <c r="CG179" s="57"/>
      <c r="CH179" s="44"/>
      <c r="CI179" s="57"/>
      <c r="CJ179" s="57"/>
      <c r="CK179" s="57"/>
      <c r="CL179" s="44"/>
      <c r="CM179" s="57"/>
      <c r="CN179" s="57"/>
      <c r="CO179" s="57"/>
      <c r="CP179" s="44"/>
      <c r="CQ179" s="57"/>
      <c r="CR179" s="57"/>
      <c r="CS179" s="57"/>
      <c r="CT179" s="44"/>
      <c r="CU179" s="57"/>
      <c r="CV179" s="57"/>
      <c r="CW179" s="57"/>
      <c r="CX179" s="44"/>
      <c r="CY179" s="57"/>
      <c r="CZ179" s="57"/>
      <c r="DA179" s="57"/>
      <c r="DB179" s="44"/>
      <c r="DC179" s="57"/>
      <c r="DD179" s="57"/>
      <c r="DE179" s="57"/>
      <c r="DF179" s="44"/>
      <c r="DG179" s="57"/>
      <c r="DH179" s="57"/>
      <c r="DI179" s="57"/>
      <c r="DJ179" s="44"/>
      <c r="DK179" s="57"/>
      <c r="DL179" s="57"/>
      <c r="DM179" s="57"/>
      <c r="DN179" s="44"/>
      <c r="DO179" s="57"/>
      <c r="DP179" s="57"/>
      <c r="DQ179" s="57"/>
      <c r="DR179" s="44"/>
      <c r="DS179" s="57"/>
      <c r="DT179" s="57"/>
      <c r="DU179" s="57"/>
      <c r="DV179" s="44"/>
      <c r="DW179" s="57"/>
      <c r="DX179" s="57"/>
      <c r="DY179" s="57"/>
      <c r="DZ179" s="44"/>
      <c r="EA179" s="57"/>
      <c r="EB179" s="57"/>
      <c r="EC179" s="57"/>
      <c r="ED179" s="44"/>
      <c r="EE179" s="57"/>
      <c r="EF179" s="57"/>
      <c r="EG179" s="57"/>
      <c r="EH179" s="44"/>
      <c r="EI179" s="57"/>
      <c r="EJ179" s="57"/>
      <c r="EK179" s="57"/>
      <c r="EL179" s="44"/>
      <c r="EM179" s="57"/>
      <c r="EN179" s="57"/>
      <c r="EO179" s="57"/>
      <c r="EP179" s="44"/>
      <c r="EQ179" s="57"/>
      <c r="ER179" s="57"/>
      <c r="ES179" s="57"/>
      <c r="ET179" s="44"/>
      <c r="EU179" s="57"/>
      <c r="EV179" s="57"/>
      <c r="EW179" s="57"/>
      <c r="EX179" s="44"/>
      <c r="EY179" s="57"/>
      <c r="EZ179" s="57"/>
      <c r="FA179" s="57"/>
      <c r="FB179" s="44"/>
      <c r="FC179" s="57"/>
      <c r="FD179" s="57"/>
      <c r="FE179" s="57"/>
      <c r="FF179" s="44"/>
      <c r="FG179" s="57"/>
      <c r="FH179" s="57"/>
      <c r="FI179" s="57"/>
      <c r="FJ179" s="44"/>
      <c r="FK179" s="57"/>
      <c r="FL179" s="57"/>
      <c r="FM179" s="58"/>
      <c r="FN179" s="45"/>
      <c r="FO179" s="58"/>
      <c r="FP179" s="58"/>
      <c r="FQ179" s="58"/>
      <c r="FR179" s="45"/>
      <c r="FS179" s="58"/>
      <c r="FT179" s="58"/>
      <c r="FU179" s="58"/>
      <c r="FV179" s="45"/>
      <c r="FW179" s="58"/>
      <c r="FX179" s="58"/>
      <c r="FY179" s="58"/>
      <c r="FZ179" s="45"/>
      <c r="GA179" s="58"/>
      <c r="GB179" s="58"/>
      <c r="GC179" s="58"/>
      <c r="GD179" s="45"/>
      <c r="GE179" s="58"/>
      <c r="GF179" s="58"/>
      <c r="GG179" s="58"/>
      <c r="GH179" s="45"/>
      <c r="GI179" s="58"/>
      <c r="GJ179" s="58"/>
      <c r="GK179" s="58"/>
      <c r="GL179" s="45"/>
      <c r="GM179" s="58"/>
      <c r="GN179" s="58"/>
      <c r="GO179" s="58"/>
      <c r="GP179" s="45"/>
      <c r="GQ179" s="58"/>
      <c r="GR179" s="58"/>
      <c r="GS179" s="58"/>
      <c r="GT179" s="45"/>
      <c r="GU179" s="58"/>
      <c r="GV179" s="58"/>
      <c r="GW179" s="58"/>
      <c r="GX179" s="45"/>
      <c r="GY179" s="58"/>
      <c r="GZ179" s="58"/>
      <c r="HA179" s="58"/>
      <c r="HB179" s="45"/>
      <c r="HC179" s="58"/>
      <c r="HD179" s="58"/>
      <c r="HE179" s="58"/>
      <c r="HF179" s="45"/>
      <c r="HG179" s="58"/>
      <c r="HH179" s="58"/>
      <c r="HI179" s="58"/>
      <c r="HJ179" s="45"/>
      <c r="HK179" s="58"/>
      <c r="HL179" s="58"/>
      <c r="HM179" s="58"/>
      <c r="HN179" s="45"/>
      <c r="HO179" s="58"/>
      <c r="HP179" s="58"/>
      <c r="HQ179" s="58"/>
      <c r="HR179" s="45"/>
      <c r="HS179" s="58"/>
      <c r="HT179" s="58"/>
      <c r="HU179" s="58"/>
      <c r="HV179" s="45"/>
      <c r="HW179" s="58"/>
      <c r="HX179" s="58"/>
      <c r="HY179" s="58"/>
      <c r="HZ179" s="45"/>
      <c r="IA179" s="58"/>
      <c r="IB179" s="58"/>
      <c r="IC179" s="58"/>
      <c r="ID179" s="45"/>
      <c r="IE179" s="58"/>
      <c r="IF179" s="58"/>
      <c r="IG179" s="58"/>
      <c r="IH179" s="45"/>
      <c r="II179" s="58"/>
      <c r="IJ179" s="58"/>
      <c r="IK179" s="58"/>
      <c r="IL179" s="45"/>
      <c r="IM179" s="58"/>
      <c r="IN179" s="58"/>
      <c r="IO179" s="58"/>
      <c r="IP179" s="45"/>
      <c r="IQ179" s="58"/>
      <c r="IR179" s="58"/>
      <c r="IS179" s="58"/>
    </row>
    <row r="180" customFormat="false" ht="51" hidden="false" customHeight="false" outlineLevel="0" collapsed="false">
      <c r="A180" s="36" t="s">
        <v>23</v>
      </c>
      <c r="B180" s="76" t="s">
        <v>28</v>
      </c>
      <c r="C180" s="76" t="s">
        <v>43</v>
      </c>
      <c r="D180" s="33" t="s">
        <v>191</v>
      </c>
      <c r="E180" s="86" t="s">
        <v>62</v>
      </c>
      <c r="F180" s="103" t="n">
        <v>3043638.87</v>
      </c>
      <c r="G180" s="34" t="n">
        <f aca="false">F180</f>
        <v>3043638.87</v>
      </c>
      <c r="H180" s="57"/>
      <c r="I180" s="57"/>
      <c r="J180" s="57"/>
      <c r="K180" s="57"/>
      <c r="L180" s="57"/>
      <c r="M180" s="57"/>
      <c r="N180" s="44"/>
      <c r="O180" s="57"/>
      <c r="P180" s="57"/>
      <c r="Q180" s="57"/>
      <c r="R180" s="44"/>
      <c r="S180" s="57"/>
      <c r="T180" s="57"/>
      <c r="U180" s="57"/>
      <c r="V180" s="44"/>
      <c r="W180" s="57"/>
      <c r="X180" s="57"/>
      <c r="Y180" s="57"/>
      <c r="Z180" s="44"/>
      <c r="AA180" s="57"/>
      <c r="AB180" s="57"/>
      <c r="AC180" s="57"/>
      <c r="AD180" s="44"/>
      <c r="AE180" s="57"/>
      <c r="AF180" s="57"/>
      <c r="AG180" s="57"/>
      <c r="AH180" s="44"/>
      <c r="AI180" s="57"/>
      <c r="AJ180" s="57"/>
      <c r="AK180" s="57"/>
      <c r="AL180" s="44"/>
      <c r="AM180" s="57"/>
      <c r="AN180" s="57"/>
      <c r="AO180" s="57"/>
      <c r="AP180" s="44"/>
      <c r="AQ180" s="57"/>
      <c r="AR180" s="57"/>
      <c r="AS180" s="57"/>
      <c r="AT180" s="44"/>
      <c r="AU180" s="57"/>
      <c r="AV180" s="57"/>
      <c r="AW180" s="57"/>
      <c r="AX180" s="44"/>
      <c r="AY180" s="57"/>
      <c r="AZ180" s="57"/>
      <c r="BA180" s="57"/>
      <c r="BB180" s="44"/>
      <c r="BC180" s="57"/>
      <c r="BD180" s="57"/>
      <c r="BE180" s="57"/>
      <c r="BF180" s="44"/>
      <c r="BG180" s="57"/>
      <c r="BH180" s="57"/>
      <c r="BI180" s="57"/>
      <c r="BJ180" s="44"/>
      <c r="BK180" s="57"/>
      <c r="BL180" s="57"/>
      <c r="BM180" s="57"/>
      <c r="BN180" s="44"/>
      <c r="BO180" s="57"/>
      <c r="BP180" s="57"/>
      <c r="BQ180" s="57"/>
      <c r="BR180" s="44"/>
      <c r="BS180" s="57"/>
      <c r="BT180" s="57"/>
      <c r="BU180" s="57"/>
      <c r="BV180" s="44"/>
      <c r="BW180" s="57"/>
      <c r="BX180" s="57"/>
      <c r="BY180" s="57"/>
      <c r="BZ180" s="44"/>
      <c r="CA180" s="57"/>
      <c r="CB180" s="57"/>
      <c r="CC180" s="57"/>
      <c r="CD180" s="44"/>
      <c r="CE180" s="57"/>
      <c r="CF180" s="57"/>
      <c r="CG180" s="57"/>
      <c r="CH180" s="44"/>
      <c r="CI180" s="57"/>
      <c r="CJ180" s="57"/>
      <c r="CK180" s="57"/>
      <c r="CL180" s="44"/>
      <c r="CM180" s="57"/>
      <c r="CN180" s="57"/>
      <c r="CO180" s="57"/>
      <c r="CP180" s="44"/>
      <c r="CQ180" s="57"/>
      <c r="CR180" s="57"/>
      <c r="CS180" s="57"/>
      <c r="CT180" s="44"/>
      <c r="CU180" s="57"/>
      <c r="CV180" s="57"/>
      <c r="CW180" s="57"/>
      <c r="CX180" s="44"/>
      <c r="CY180" s="57"/>
      <c r="CZ180" s="57"/>
      <c r="DA180" s="57"/>
      <c r="DB180" s="44"/>
      <c r="DC180" s="57"/>
      <c r="DD180" s="57"/>
      <c r="DE180" s="57"/>
      <c r="DF180" s="44"/>
      <c r="DG180" s="57"/>
      <c r="DH180" s="57"/>
      <c r="DI180" s="57"/>
      <c r="DJ180" s="44"/>
      <c r="DK180" s="57"/>
      <c r="DL180" s="57"/>
      <c r="DM180" s="57"/>
      <c r="DN180" s="44"/>
      <c r="DO180" s="57"/>
      <c r="DP180" s="57"/>
      <c r="DQ180" s="57"/>
      <c r="DR180" s="44"/>
      <c r="DS180" s="57"/>
      <c r="DT180" s="57"/>
      <c r="DU180" s="57"/>
      <c r="DV180" s="44"/>
      <c r="DW180" s="57"/>
      <c r="DX180" s="57"/>
      <c r="DY180" s="57"/>
      <c r="DZ180" s="44"/>
      <c r="EA180" s="57"/>
      <c r="EB180" s="57"/>
      <c r="EC180" s="57"/>
      <c r="ED180" s="44"/>
      <c r="EE180" s="57"/>
      <c r="EF180" s="57"/>
      <c r="EG180" s="57"/>
      <c r="EH180" s="44"/>
      <c r="EI180" s="57"/>
      <c r="EJ180" s="57"/>
      <c r="EK180" s="57"/>
      <c r="EL180" s="44"/>
      <c r="EM180" s="57"/>
      <c r="EN180" s="57"/>
      <c r="EO180" s="57"/>
      <c r="EP180" s="44"/>
      <c r="EQ180" s="57"/>
      <c r="ER180" s="57"/>
      <c r="ES180" s="57"/>
      <c r="ET180" s="44"/>
      <c r="EU180" s="57"/>
      <c r="EV180" s="57"/>
      <c r="EW180" s="57"/>
      <c r="EX180" s="44"/>
      <c r="EY180" s="57"/>
      <c r="EZ180" s="57"/>
      <c r="FA180" s="57"/>
      <c r="FB180" s="44"/>
      <c r="FC180" s="57"/>
      <c r="FD180" s="57"/>
      <c r="FE180" s="57"/>
      <c r="FF180" s="44"/>
      <c r="FG180" s="57"/>
      <c r="FH180" s="57"/>
      <c r="FI180" s="57"/>
      <c r="FJ180" s="44"/>
      <c r="FK180" s="57"/>
      <c r="FL180" s="57"/>
      <c r="FM180" s="58"/>
      <c r="FN180" s="45"/>
      <c r="FO180" s="58"/>
      <c r="FP180" s="58"/>
      <c r="FQ180" s="58"/>
      <c r="FR180" s="45"/>
      <c r="FS180" s="58"/>
      <c r="FT180" s="58"/>
      <c r="FU180" s="58"/>
      <c r="FV180" s="45"/>
      <c r="FW180" s="58"/>
      <c r="FX180" s="58"/>
      <c r="FY180" s="58"/>
      <c r="FZ180" s="45"/>
      <c r="GA180" s="58"/>
      <c r="GB180" s="58"/>
      <c r="GC180" s="58"/>
      <c r="GD180" s="45"/>
      <c r="GE180" s="58"/>
      <c r="GF180" s="58"/>
      <c r="GG180" s="58"/>
      <c r="GH180" s="45"/>
      <c r="GI180" s="58"/>
      <c r="GJ180" s="58"/>
      <c r="GK180" s="58"/>
      <c r="GL180" s="45"/>
      <c r="GM180" s="58"/>
      <c r="GN180" s="58"/>
      <c r="GO180" s="58"/>
      <c r="GP180" s="45"/>
      <c r="GQ180" s="58"/>
      <c r="GR180" s="58"/>
      <c r="GS180" s="58"/>
      <c r="GT180" s="45"/>
      <c r="GU180" s="58"/>
      <c r="GV180" s="58"/>
      <c r="GW180" s="58"/>
      <c r="GX180" s="45"/>
      <c r="GY180" s="58"/>
      <c r="GZ180" s="58"/>
      <c r="HA180" s="58"/>
      <c r="HB180" s="45"/>
      <c r="HC180" s="58"/>
      <c r="HD180" s="58"/>
      <c r="HE180" s="58"/>
      <c r="HF180" s="45"/>
      <c r="HG180" s="58"/>
      <c r="HH180" s="58"/>
      <c r="HI180" s="58"/>
      <c r="HJ180" s="45"/>
      <c r="HK180" s="58"/>
      <c r="HL180" s="58"/>
      <c r="HM180" s="58"/>
      <c r="HN180" s="45"/>
      <c r="HO180" s="58"/>
      <c r="HP180" s="58"/>
      <c r="HQ180" s="58"/>
      <c r="HR180" s="45"/>
      <c r="HS180" s="58"/>
      <c r="HT180" s="58"/>
      <c r="HU180" s="58"/>
      <c r="HV180" s="45"/>
      <c r="HW180" s="58"/>
      <c r="HX180" s="58"/>
      <c r="HY180" s="58"/>
      <c r="HZ180" s="45"/>
      <c r="IA180" s="58"/>
      <c r="IB180" s="58"/>
      <c r="IC180" s="58"/>
      <c r="ID180" s="45"/>
      <c r="IE180" s="58"/>
      <c r="IF180" s="58"/>
      <c r="IG180" s="58"/>
      <c r="IH180" s="45"/>
      <c r="II180" s="58"/>
      <c r="IJ180" s="58"/>
      <c r="IK180" s="58"/>
      <c r="IL180" s="45"/>
      <c r="IM180" s="58"/>
      <c r="IN180" s="58"/>
      <c r="IO180" s="58"/>
      <c r="IP180" s="45"/>
      <c r="IQ180" s="58"/>
      <c r="IR180" s="58"/>
      <c r="IS180" s="58"/>
    </row>
    <row r="181" s="113" customFormat="true" ht="27" hidden="false" customHeight="false" outlineLevel="0" collapsed="false">
      <c r="A181" s="28" t="s">
        <v>192</v>
      </c>
      <c r="B181" s="29" t="s">
        <v>28</v>
      </c>
      <c r="C181" s="29" t="s">
        <v>193</v>
      </c>
      <c r="D181" s="33" t="s">
        <v>29</v>
      </c>
      <c r="E181" s="29"/>
      <c r="F181" s="30" t="n">
        <f aca="false">F182+F204</f>
        <v>16092700</v>
      </c>
      <c r="G181" s="30" t="n">
        <f aca="false">G182</f>
        <v>0</v>
      </c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  <c r="DR181" s="112"/>
      <c r="DS181" s="112"/>
      <c r="DT181" s="112"/>
      <c r="DU181" s="112"/>
      <c r="DV181" s="112"/>
      <c r="DW181" s="112"/>
      <c r="DX181" s="112"/>
      <c r="DY181" s="112"/>
      <c r="DZ181" s="112"/>
      <c r="EA181" s="112"/>
      <c r="EB181" s="112"/>
      <c r="EC181" s="112"/>
      <c r="ED181" s="112"/>
      <c r="EE181" s="112"/>
      <c r="EF181" s="112"/>
      <c r="EG181" s="112"/>
      <c r="EH181" s="112"/>
      <c r="EI181" s="112"/>
      <c r="EJ181" s="112"/>
      <c r="EK181" s="112"/>
      <c r="EL181" s="112"/>
      <c r="EM181" s="112"/>
      <c r="EN181" s="112"/>
      <c r="EO181" s="112"/>
      <c r="EP181" s="112"/>
      <c r="EQ181" s="112"/>
      <c r="ER181" s="112"/>
      <c r="ES181" s="112"/>
      <c r="ET181" s="112"/>
      <c r="EU181" s="112"/>
      <c r="EV181" s="112"/>
      <c r="EW181" s="112"/>
      <c r="EX181" s="112"/>
      <c r="EY181" s="112"/>
      <c r="EZ181" s="112"/>
      <c r="FA181" s="112"/>
      <c r="FB181" s="112"/>
      <c r="FC181" s="112"/>
      <c r="FD181" s="112"/>
      <c r="FE181" s="112"/>
      <c r="FF181" s="112"/>
      <c r="FG181" s="112"/>
      <c r="FH181" s="112"/>
      <c r="FI181" s="112"/>
      <c r="FJ181" s="112"/>
      <c r="FK181" s="112"/>
      <c r="FL181" s="112"/>
    </row>
    <row r="182" s="115" customFormat="true" ht="25.5" hidden="false" customHeight="false" outlineLevel="0" collapsed="false">
      <c r="A182" s="36" t="s">
        <v>44</v>
      </c>
      <c r="B182" s="76" t="s">
        <v>28</v>
      </c>
      <c r="C182" s="76" t="s">
        <v>193</v>
      </c>
      <c r="D182" s="33" t="s">
        <v>45</v>
      </c>
      <c r="E182" s="26"/>
      <c r="F182" s="34" t="n">
        <f aca="false">F183+F197</f>
        <v>15772700</v>
      </c>
      <c r="G182" s="3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</row>
    <row r="183" s="115" customFormat="true" ht="25.5" hidden="false" customHeight="false" outlineLevel="0" collapsed="false">
      <c r="A183" s="36" t="s">
        <v>46</v>
      </c>
      <c r="B183" s="76" t="s">
        <v>28</v>
      </c>
      <c r="C183" s="76" t="s">
        <v>193</v>
      </c>
      <c r="D183" s="33" t="s">
        <v>47</v>
      </c>
      <c r="E183" s="26"/>
      <c r="F183" s="34" t="n">
        <f aca="false">F184</f>
        <v>2448900</v>
      </c>
      <c r="G183" s="3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</row>
    <row r="184" s="115" customFormat="true" ht="38.25" hidden="false" customHeight="false" outlineLevel="0" collapsed="false">
      <c r="A184" s="55" t="s">
        <v>48</v>
      </c>
      <c r="B184" s="76" t="s">
        <v>28</v>
      </c>
      <c r="C184" s="76" t="s">
        <v>193</v>
      </c>
      <c r="D184" s="33" t="s">
        <v>49</v>
      </c>
      <c r="E184" s="26"/>
      <c r="F184" s="34" t="n">
        <f aca="false">F185+F187+F189+F191+F193+F195</f>
        <v>2448900</v>
      </c>
      <c r="G184" s="3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</row>
    <row r="185" s="113" customFormat="true" ht="38.25" hidden="false" customHeight="false" outlineLevel="0" collapsed="false">
      <c r="A185" s="116" t="s">
        <v>194</v>
      </c>
      <c r="B185" s="76" t="s">
        <v>28</v>
      </c>
      <c r="C185" s="76" t="s">
        <v>193</v>
      </c>
      <c r="D185" s="33" t="s">
        <v>195</v>
      </c>
      <c r="E185" s="26"/>
      <c r="F185" s="34" t="n">
        <f aca="false">F186</f>
        <v>791000</v>
      </c>
      <c r="G185" s="34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  <c r="FL185" s="112"/>
    </row>
    <row r="186" s="113" customFormat="true" ht="25.5" hidden="false" customHeight="false" outlineLevel="0" collapsed="false">
      <c r="A186" s="36" t="s">
        <v>36</v>
      </c>
      <c r="B186" s="76" t="s">
        <v>28</v>
      </c>
      <c r="C186" s="76" t="s">
        <v>193</v>
      </c>
      <c r="D186" s="33" t="s">
        <v>195</v>
      </c>
      <c r="E186" s="76" t="s">
        <v>41</v>
      </c>
      <c r="F186" s="34" t="n">
        <f aca="false">791000</f>
        <v>791000</v>
      </c>
      <c r="G186" s="34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12"/>
      <c r="DV186" s="112"/>
      <c r="DW186" s="112"/>
      <c r="DX186" s="112"/>
      <c r="DY186" s="112"/>
      <c r="DZ186" s="112"/>
      <c r="EA186" s="112"/>
      <c r="EB186" s="112"/>
      <c r="EC186" s="112"/>
      <c r="ED186" s="112"/>
      <c r="EE186" s="112"/>
      <c r="EF186" s="112"/>
      <c r="EG186" s="112"/>
      <c r="EH186" s="112"/>
      <c r="EI186" s="112"/>
      <c r="EJ186" s="112"/>
      <c r="EK186" s="112"/>
      <c r="EL186" s="112"/>
      <c r="EM186" s="112"/>
      <c r="EN186" s="112"/>
      <c r="EO186" s="112"/>
      <c r="EP186" s="112"/>
      <c r="EQ186" s="112"/>
      <c r="ER186" s="112"/>
      <c r="ES186" s="112"/>
      <c r="ET186" s="112"/>
      <c r="EU186" s="112"/>
      <c r="EV186" s="112"/>
      <c r="EW186" s="112"/>
      <c r="EX186" s="112"/>
      <c r="EY186" s="112"/>
      <c r="EZ186" s="112"/>
      <c r="FA186" s="112"/>
      <c r="FB186" s="112"/>
      <c r="FC186" s="112"/>
      <c r="FD186" s="112"/>
      <c r="FE186" s="112"/>
      <c r="FF186" s="112"/>
      <c r="FG186" s="112"/>
      <c r="FH186" s="112"/>
      <c r="FI186" s="112"/>
      <c r="FJ186" s="112"/>
      <c r="FK186" s="112"/>
      <c r="FL186" s="112"/>
    </row>
    <row r="187" s="113" customFormat="true" ht="38.25" hidden="false" customHeight="false" outlineLevel="0" collapsed="false">
      <c r="A187" s="117" t="s">
        <v>196</v>
      </c>
      <c r="B187" s="76" t="s">
        <v>28</v>
      </c>
      <c r="C187" s="76" t="s">
        <v>193</v>
      </c>
      <c r="D187" s="33" t="s">
        <v>197</v>
      </c>
      <c r="E187" s="26"/>
      <c r="F187" s="34" t="n">
        <f aca="false">F188</f>
        <v>521900</v>
      </c>
      <c r="G187" s="34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  <c r="DR187" s="112"/>
      <c r="DS187" s="112"/>
      <c r="DT187" s="112"/>
      <c r="DU187" s="112"/>
      <c r="DV187" s="112"/>
      <c r="DW187" s="112"/>
      <c r="DX187" s="112"/>
      <c r="DY187" s="112"/>
      <c r="DZ187" s="112"/>
      <c r="EA187" s="112"/>
      <c r="EB187" s="112"/>
      <c r="EC187" s="112"/>
      <c r="ED187" s="112"/>
      <c r="EE187" s="112"/>
      <c r="EF187" s="112"/>
      <c r="EG187" s="112"/>
      <c r="EH187" s="112"/>
      <c r="EI187" s="112"/>
      <c r="EJ187" s="112"/>
      <c r="EK187" s="112"/>
      <c r="EL187" s="112"/>
      <c r="EM187" s="112"/>
      <c r="EN187" s="112"/>
      <c r="EO187" s="112"/>
      <c r="EP187" s="112"/>
      <c r="EQ187" s="112"/>
      <c r="ER187" s="112"/>
      <c r="ES187" s="112"/>
      <c r="ET187" s="112"/>
      <c r="EU187" s="112"/>
      <c r="EV187" s="112"/>
      <c r="EW187" s="112"/>
      <c r="EX187" s="112"/>
      <c r="EY187" s="112"/>
      <c r="EZ187" s="112"/>
      <c r="FA187" s="112"/>
      <c r="FB187" s="112"/>
      <c r="FC187" s="112"/>
      <c r="FD187" s="112"/>
      <c r="FE187" s="112"/>
      <c r="FF187" s="112"/>
      <c r="FG187" s="112"/>
      <c r="FH187" s="112"/>
      <c r="FI187" s="112"/>
      <c r="FJ187" s="112"/>
      <c r="FK187" s="112"/>
      <c r="FL187" s="112"/>
    </row>
    <row r="188" s="113" customFormat="true" ht="25.5" hidden="false" customHeight="false" outlineLevel="0" collapsed="false">
      <c r="A188" s="36" t="s">
        <v>36</v>
      </c>
      <c r="B188" s="76" t="s">
        <v>28</v>
      </c>
      <c r="C188" s="76" t="s">
        <v>193</v>
      </c>
      <c r="D188" s="33" t="s">
        <v>197</v>
      </c>
      <c r="E188" s="76" t="s">
        <v>41</v>
      </c>
      <c r="F188" s="34" t="n">
        <v>521900</v>
      </c>
      <c r="G188" s="34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  <c r="FL188" s="112"/>
    </row>
    <row r="189" s="113" customFormat="true" ht="25.5" hidden="false" customHeight="false" outlineLevel="0" collapsed="false">
      <c r="A189" s="118" t="s">
        <v>198</v>
      </c>
      <c r="B189" s="76" t="s">
        <v>28</v>
      </c>
      <c r="C189" s="76" t="s">
        <v>193</v>
      </c>
      <c r="D189" s="119" t="s">
        <v>199</v>
      </c>
      <c r="E189" s="26"/>
      <c r="F189" s="89" t="n">
        <f aca="false">F190</f>
        <v>568000</v>
      </c>
      <c r="G189" s="34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  <c r="DR189" s="112"/>
      <c r="DS189" s="112"/>
      <c r="DT189" s="112"/>
      <c r="DU189" s="112"/>
      <c r="DV189" s="112"/>
      <c r="DW189" s="112"/>
      <c r="DX189" s="112"/>
      <c r="DY189" s="112"/>
      <c r="DZ189" s="112"/>
      <c r="EA189" s="112"/>
      <c r="EB189" s="112"/>
      <c r="EC189" s="112"/>
      <c r="ED189" s="112"/>
      <c r="EE189" s="112"/>
      <c r="EF189" s="112"/>
      <c r="EG189" s="112"/>
      <c r="EH189" s="112"/>
      <c r="EI189" s="112"/>
      <c r="EJ189" s="112"/>
      <c r="EK189" s="112"/>
      <c r="EL189" s="112"/>
      <c r="EM189" s="112"/>
      <c r="EN189" s="112"/>
      <c r="EO189" s="112"/>
      <c r="EP189" s="112"/>
      <c r="EQ189" s="112"/>
      <c r="ER189" s="112"/>
      <c r="ES189" s="112"/>
      <c r="ET189" s="112"/>
      <c r="EU189" s="112"/>
      <c r="EV189" s="112"/>
      <c r="EW189" s="112"/>
      <c r="EX189" s="112"/>
      <c r="EY189" s="112"/>
      <c r="EZ189" s="112"/>
      <c r="FA189" s="112"/>
      <c r="FB189" s="112"/>
      <c r="FC189" s="112"/>
      <c r="FD189" s="112"/>
      <c r="FE189" s="112"/>
      <c r="FF189" s="112"/>
      <c r="FG189" s="112"/>
      <c r="FH189" s="112"/>
      <c r="FI189" s="112"/>
      <c r="FJ189" s="112"/>
      <c r="FK189" s="112"/>
      <c r="FL189" s="112"/>
    </row>
    <row r="190" s="113" customFormat="true" ht="25.5" hidden="false" customHeight="false" outlineLevel="0" collapsed="false">
      <c r="A190" s="118" t="s">
        <v>36</v>
      </c>
      <c r="B190" s="76" t="s">
        <v>28</v>
      </c>
      <c r="C190" s="76" t="s">
        <v>193</v>
      </c>
      <c r="D190" s="119" t="s">
        <v>199</v>
      </c>
      <c r="E190" s="76" t="s">
        <v>41</v>
      </c>
      <c r="F190" s="89" t="n">
        <v>568000</v>
      </c>
      <c r="G190" s="34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  <c r="FL190" s="112"/>
    </row>
    <row r="191" s="113" customFormat="true" ht="38.25" hidden="false" customHeight="false" outlineLevel="0" collapsed="false">
      <c r="A191" s="36" t="s">
        <v>200</v>
      </c>
      <c r="B191" s="62" t="s">
        <v>28</v>
      </c>
      <c r="C191" s="62" t="s">
        <v>193</v>
      </c>
      <c r="D191" s="48" t="s">
        <v>201</v>
      </c>
      <c r="E191" s="62"/>
      <c r="F191" s="120" t="n">
        <f aca="false">F192</f>
        <v>220000</v>
      </c>
      <c r="G191" s="34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  <c r="FL191" s="112"/>
    </row>
    <row r="192" s="113" customFormat="true" ht="51" hidden="false" customHeight="false" outlineLevel="0" collapsed="false">
      <c r="A192" s="36" t="s">
        <v>23</v>
      </c>
      <c r="B192" s="62" t="s">
        <v>28</v>
      </c>
      <c r="C192" s="62" t="s">
        <v>193</v>
      </c>
      <c r="D192" s="48" t="s">
        <v>201</v>
      </c>
      <c r="E192" s="62" t="s">
        <v>62</v>
      </c>
      <c r="F192" s="120" t="n">
        <v>220000</v>
      </c>
      <c r="G192" s="34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  <c r="FL192" s="112"/>
    </row>
    <row r="193" s="113" customFormat="true" ht="38.25" hidden="false" customHeight="false" outlineLevel="0" collapsed="false">
      <c r="A193" s="36" t="s">
        <v>202</v>
      </c>
      <c r="B193" s="62" t="s">
        <v>28</v>
      </c>
      <c r="C193" s="62" t="s">
        <v>193</v>
      </c>
      <c r="D193" s="48" t="s">
        <v>203</v>
      </c>
      <c r="E193" s="62"/>
      <c r="F193" s="120" t="n">
        <f aca="false">F194</f>
        <v>220000</v>
      </c>
      <c r="G193" s="34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  <c r="DR193" s="112"/>
      <c r="DS193" s="112"/>
      <c r="DT193" s="112"/>
      <c r="DU193" s="112"/>
      <c r="DV193" s="112"/>
      <c r="DW193" s="112"/>
      <c r="DX193" s="112"/>
      <c r="DY193" s="112"/>
      <c r="DZ193" s="112"/>
      <c r="EA193" s="112"/>
      <c r="EB193" s="112"/>
      <c r="EC193" s="112"/>
      <c r="ED193" s="112"/>
      <c r="EE193" s="112"/>
      <c r="EF193" s="112"/>
      <c r="EG193" s="112"/>
      <c r="EH193" s="112"/>
      <c r="EI193" s="112"/>
      <c r="EJ193" s="112"/>
      <c r="EK193" s="112"/>
      <c r="EL193" s="112"/>
      <c r="EM193" s="112"/>
      <c r="EN193" s="112"/>
      <c r="EO193" s="112"/>
      <c r="EP193" s="112"/>
      <c r="EQ193" s="112"/>
      <c r="ER193" s="112"/>
      <c r="ES193" s="112"/>
      <c r="ET193" s="112"/>
      <c r="EU193" s="112"/>
      <c r="EV193" s="112"/>
      <c r="EW193" s="112"/>
      <c r="EX193" s="112"/>
      <c r="EY193" s="112"/>
      <c r="EZ193" s="112"/>
      <c r="FA193" s="112"/>
      <c r="FB193" s="112"/>
      <c r="FC193" s="112"/>
      <c r="FD193" s="112"/>
      <c r="FE193" s="112"/>
      <c r="FF193" s="112"/>
      <c r="FG193" s="112"/>
      <c r="FH193" s="112"/>
      <c r="FI193" s="112"/>
      <c r="FJ193" s="112"/>
      <c r="FK193" s="112"/>
      <c r="FL193" s="112"/>
    </row>
    <row r="194" s="113" customFormat="true" ht="51" hidden="false" customHeight="false" outlineLevel="0" collapsed="false">
      <c r="A194" s="36" t="s">
        <v>23</v>
      </c>
      <c r="B194" s="62" t="s">
        <v>28</v>
      </c>
      <c r="C194" s="62" t="s">
        <v>193</v>
      </c>
      <c r="D194" s="48" t="s">
        <v>203</v>
      </c>
      <c r="E194" s="62" t="s">
        <v>62</v>
      </c>
      <c r="F194" s="120" t="n">
        <v>220000</v>
      </c>
      <c r="G194" s="34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</row>
    <row r="195" s="113" customFormat="true" ht="38.25" hidden="false" customHeight="false" outlineLevel="0" collapsed="false">
      <c r="A195" s="36" t="s">
        <v>204</v>
      </c>
      <c r="B195" s="62" t="s">
        <v>28</v>
      </c>
      <c r="C195" s="62" t="s">
        <v>193</v>
      </c>
      <c r="D195" s="48" t="s">
        <v>205</v>
      </c>
      <c r="E195" s="62"/>
      <c r="F195" s="120" t="n">
        <f aca="false">F196</f>
        <v>128000</v>
      </c>
      <c r="G195" s="34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  <c r="FL195" s="112"/>
    </row>
    <row r="196" s="113" customFormat="true" ht="25.5" hidden="false" customHeight="false" outlineLevel="0" collapsed="false">
      <c r="A196" s="47" t="s">
        <v>36</v>
      </c>
      <c r="B196" s="62" t="s">
        <v>28</v>
      </c>
      <c r="C196" s="62" t="s">
        <v>193</v>
      </c>
      <c r="D196" s="48" t="s">
        <v>205</v>
      </c>
      <c r="E196" s="62" t="s">
        <v>41</v>
      </c>
      <c r="F196" s="120" t="n">
        <v>128000</v>
      </c>
      <c r="G196" s="34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  <c r="DR196" s="112"/>
      <c r="DS196" s="112"/>
      <c r="DT196" s="112"/>
      <c r="DU196" s="112"/>
      <c r="DV196" s="112"/>
      <c r="DW196" s="112"/>
      <c r="DX196" s="112"/>
      <c r="DY196" s="112"/>
      <c r="DZ196" s="112"/>
      <c r="EA196" s="112"/>
      <c r="EB196" s="112"/>
      <c r="EC196" s="112"/>
      <c r="ED196" s="112"/>
      <c r="EE196" s="112"/>
      <c r="EF196" s="112"/>
      <c r="EG196" s="112"/>
      <c r="EH196" s="112"/>
      <c r="EI196" s="112"/>
      <c r="EJ196" s="112"/>
      <c r="EK196" s="112"/>
      <c r="EL196" s="112"/>
      <c r="EM196" s="112"/>
      <c r="EN196" s="112"/>
      <c r="EO196" s="112"/>
      <c r="EP196" s="112"/>
      <c r="EQ196" s="112"/>
      <c r="ER196" s="112"/>
      <c r="ES196" s="112"/>
      <c r="ET196" s="112"/>
      <c r="EU196" s="112"/>
      <c r="EV196" s="112"/>
      <c r="EW196" s="112"/>
      <c r="EX196" s="112"/>
      <c r="EY196" s="112"/>
      <c r="EZ196" s="112"/>
      <c r="FA196" s="112"/>
      <c r="FB196" s="112"/>
      <c r="FC196" s="112"/>
      <c r="FD196" s="112"/>
      <c r="FE196" s="112"/>
      <c r="FF196" s="112"/>
      <c r="FG196" s="112"/>
      <c r="FH196" s="112"/>
      <c r="FI196" s="112"/>
      <c r="FJ196" s="112"/>
      <c r="FK196" s="112"/>
      <c r="FL196" s="112"/>
    </row>
    <row r="197" s="113" customFormat="true" ht="38.25" hidden="false" customHeight="false" outlineLevel="0" collapsed="false">
      <c r="A197" s="78" t="s">
        <v>142</v>
      </c>
      <c r="B197" s="68" t="s">
        <v>28</v>
      </c>
      <c r="C197" s="76" t="s">
        <v>193</v>
      </c>
      <c r="D197" s="33" t="s">
        <v>143</v>
      </c>
      <c r="E197" s="68"/>
      <c r="F197" s="34" t="n">
        <f aca="false">F198</f>
        <v>13323800</v>
      </c>
      <c r="G197" s="34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  <c r="FL197" s="112"/>
    </row>
    <row r="198" s="113" customFormat="true" ht="25.5" hidden="false" customHeight="false" outlineLevel="0" collapsed="false">
      <c r="A198" s="73" t="s">
        <v>206</v>
      </c>
      <c r="B198" s="68" t="s">
        <v>28</v>
      </c>
      <c r="C198" s="76" t="s">
        <v>193</v>
      </c>
      <c r="D198" s="33" t="s">
        <v>207</v>
      </c>
      <c r="E198" s="68"/>
      <c r="F198" s="34" t="n">
        <f aca="false">F199+F201</f>
        <v>13323800</v>
      </c>
      <c r="G198" s="34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  <c r="DR198" s="112"/>
      <c r="DS198" s="112"/>
      <c r="DT198" s="112"/>
      <c r="DU198" s="112"/>
      <c r="DV198" s="112"/>
      <c r="DW198" s="112"/>
      <c r="DX198" s="112"/>
      <c r="DY198" s="112"/>
      <c r="DZ198" s="112"/>
      <c r="EA198" s="112"/>
      <c r="EB198" s="112"/>
      <c r="EC198" s="112"/>
      <c r="ED198" s="112"/>
      <c r="EE198" s="112"/>
      <c r="EF198" s="112"/>
      <c r="EG198" s="112"/>
      <c r="EH198" s="112"/>
      <c r="EI198" s="112"/>
      <c r="EJ198" s="112"/>
      <c r="EK198" s="112"/>
      <c r="EL198" s="112"/>
      <c r="EM198" s="112"/>
      <c r="EN198" s="112"/>
      <c r="EO198" s="112"/>
      <c r="EP198" s="112"/>
      <c r="EQ198" s="112"/>
      <c r="ER198" s="112"/>
      <c r="ES198" s="112"/>
      <c r="ET198" s="112"/>
      <c r="EU198" s="112"/>
      <c r="EV198" s="112"/>
      <c r="EW198" s="112"/>
      <c r="EX198" s="112"/>
      <c r="EY198" s="112"/>
      <c r="EZ198" s="112"/>
      <c r="FA198" s="112"/>
      <c r="FB198" s="112"/>
      <c r="FC198" s="112"/>
      <c r="FD198" s="112"/>
      <c r="FE198" s="112"/>
      <c r="FF198" s="112"/>
      <c r="FG198" s="112"/>
      <c r="FH198" s="112"/>
      <c r="FI198" s="112"/>
      <c r="FJ198" s="112"/>
      <c r="FK198" s="112"/>
      <c r="FL198" s="112"/>
    </row>
    <row r="199" s="113" customFormat="true" ht="38.25" hidden="false" customHeight="false" outlineLevel="0" collapsed="false">
      <c r="A199" s="31" t="s">
        <v>37</v>
      </c>
      <c r="B199" s="62" t="s">
        <v>28</v>
      </c>
      <c r="C199" s="76" t="s">
        <v>193</v>
      </c>
      <c r="D199" s="33" t="s">
        <v>208</v>
      </c>
      <c r="E199" s="97"/>
      <c r="F199" s="34" t="n">
        <f aca="false">F200</f>
        <v>100000</v>
      </c>
      <c r="G199" s="34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  <c r="DR199" s="112"/>
      <c r="DS199" s="112"/>
      <c r="DT199" s="112"/>
      <c r="DU199" s="112"/>
      <c r="DV199" s="112"/>
      <c r="DW199" s="112"/>
      <c r="DX199" s="112"/>
      <c r="DY199" s="112"/>
      <c r="DZ199" s="112"/>
      <c r="EA199" s="112"/>
      <c r="EB199" s="112"/>
      <c r="EC199" s="112"/>
      <c r="ED199" s="112"/>
      <c r="EE199" s="112"/>
      <c r="EF199" s="112"/>
      <c r="EG199" s="112"/>
      <c r="EH199" s="112"/>
      <c r="EI199" s="112"/>
      <c r="EJ199" s="112"/>
      <c r="EK199" s="112"/>
      <c r="EL199" s="112"/>
      <c r="EM199" s="112"/>
      <c r="EN199" s="112"/>
      <c r="EO199" s="112"/>
      <c r="EP199" s="112"/>
      <c r="EQ199" s="112"/>
      <c r="ER199" s="112"/>
      <c r="ES199" s="112"/>
      <c r="ET199" s="112"/>
      <c r="EU199" s="112"/>
      <c r="EV199" s="112"/>
      <c r="EW199" s="112"/>
      <c r="EX199" s="112"/>
      <c r="EY199" s="112"/>
      <c r="EZ199" s="112"/>
      <c r="FA199" s="112"/>
      <c r="FB199" s="112"/>
      <c r="FC199" s="112"/>
      <c r="FD199" s="112"/>
      <c r="FE199" s="112"/>
      <c r="FF199" s="112"/>
      <c r="FG199" s="112"/>
      <c r="FH199" s="112"/>
      <c r="FI199" s="112"/>
      <c r="FJ199" s="112"/>
      <c r="FK199" s="112"/>
      <c r="FL199" s="112"/>
    </row>
    <row r="200" s="113" customFormat="true" ht="54.75" hidden="false" customHeight="true" outlineLevel="0" collapsed="false">
      <c r="A200" s="100" t="s">
        <v>23</v>
      </c>
      <c r="B200" s="62" t="s">
        <v>28</v>
      </c>
      <c r="C200" s="76" t="s">
        <v>193</v>
      </c>
      <c r="D200" s="33" t="s">
        <v>208</v>
      </c>
      <c r="E200" s="59" t="n">
        <v>100</v>
      </c>
      <c r="F200" s="34" t="n">
        <v>100000</v>
      </c>
      <c r="G200" s="34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</row>
    <row r="201" s="113" customFormat="true" ht="17.25" hidden="false" customHeight="true" outlineLevel="0" collapsed="false">
      <c r="A201" s="121" t="s">
        <v>209</v>
      </c>
      <c r="B201" s="62" t="s">
        <v>28</v>
      </c>
      <c r="C201" s="76" t="s">
        <v>193</v>
      </c>
      <c r="D201" s="33" t="s">
        <v>210</v>
      </c>
      <c r="E201" s="122"/>
      <c r="F201" s="123" t="n">
        <f aca="false">F202+F203</f>
        <v>13223800</v>
      </c>
      <c r="G201" s="123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  <c r="FL201" s="112"/>
    </row>
    <row r="202" s="113" customFormat="true" ht="51" hidden="false" customHeight="false" outlineLevel="0" collapsed="false">
      <c r="A202" s="121" t="s">
        <v>23</v>
      </c>
      <c r="B202" s="62" t="s">
        <v>28</v>
      </c>
      <c r="C202" s="76" t="s">
        <v>193</v>
      </c>
      <c r="D202" s="33" t="s">
        <v>210</v>
      </c>
      <c r="E202" s="62" t="s">
        <v>62</v>
      </c>
      <c r="F202" s="124" t="n">
        <v>11283400</v>
      </c>
      <c r="G202" s="124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  <c r="FL202" s="112"/>
    </row>
    <row r="203" s="113" customFormat="true" ht="25.5" hidden="false" customHeight="false" outlineLevel="0" collapsed="false">
      <c r="A203" s="121" t="s">
        <v>36</v>
      </c>
      <c r="B203" s="62" t="s">
        <v>28</v>
      </c>
      <c r="C203" s="76" t="s">
        <v>193</v>
      </c>
      <c r="D203" s="33" t="s">
        <v>210</v>
      </c>
      <c r="E203" s="62" t="s">
        <v>41</v>
      </c>
      <c r="F203" s="124" t="n">
        <v>1940400</v>
      </c>
      <c r="G203" s="124"/>
      <c r="H203" s="112"/>
      <c r="I203" s="125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</row>
    <row r="204" s="113" customFormat="true" ht="51" hidden="false" customHeight="false" outlineLevel="0" collapsed="false">
      <c r="A204" s="121" t="s">
        <v>211</v>
      </c>
      <c r="B204" s="62" t="s">
        <v>28</v>
      </c>
      <c r="C204" s="62" t="s">
        <v>193</v>
      </c>
      <c r="D204" s="48" t="s">
        <v>212</v>
      </c>
      <c r="E204" s="62"/>
      <c r="F204" s="126" t="n">
        <f aca="false">F205+F210</f>
        <v>320000</v>
      </c>
      <c r="G204" s="124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</row>
    <row r="205" s="113" customFormat="true" ht="25.5" hidden="false" customHeight="false" outlineLevel="0" collapsed="false">
      <c r="A205" s="78" t="s">
        <v>213</v>
      </c>
      <c r="B205" s="62" t="s">
        <v>28</v>
      </c>
      <c r="C205" s="62" t="s">
        <v>193</v>
      </c>
      <c r="D205" s="48" t="s">
        <v>214</v>
      </c>
      <c r="E205" s="62"/>
      <c r="F205" s="126" t="n">
        <f aca="false">F206+F208</f>
        <v>290000</v>
      </c>
      <c r="G205" s="124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  <c r="DR205" s="112"/>
      <c r="DS205" s="112"/>
      <c r="DT205" s="112"/>
      <c r="DU205" s="112"/>
      <c r="DV205" s="112"/>
      <c r="DW205" s="112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12"/>
      <c r="FC205" s="112"/>
      <c r="FD205" s="112"/>
      <c r="FE205" s="112"/>
      <c r="FF205" s="112"/>
      <c r="FG205" s="112"/>
      <c r="FH205" s="112"/>
      <c r="FI205" s="112"/>
      <c r="FJ205" s="112"/>
      <c r="FK205" s="112"/>
      <c r="FL205" s="112"/>
    </row>
    <row r="206" s="113" customFormat="true" ht="38.25" hidden="false" customHeight="false" outlineLevel="0" collapsed="false">
      <c r="A206" s="73" t="s">
        <v>215</v>
      </c>
      <c r="B206" s="62" t="s">
        <v>28</v>
      </c>
      <c r="C206" s="62" t="s">
        <v>193</v>
      </c>
      <c r="D206" s="48" t="s">
        <v>216</v>
      </c>
      <c r="E206" s="62"/>
      <c r="F206" s="126" t="n">
        <f aca="false">F207</f>
        <v>265000</v>
      </c>
      <c r="G206" s="124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  <c r="FL206" s="112"/>
    </row>
    <row r="207" s="113" customFormat="true" ht="25.5" hidden="false" customHeight="false" outlineLevel="0" collapsed="false">
      <c r="A207" s="31" t="s">
        <v>36</v>
      </c>
      <c r="B207" s="62" t="s">
        <v>28</v>
      </c>
      <c r="C207" s="62" t="s">
        <v>193</v>
      </c>
      <c r="D207" s="48" t="s">
        <v>216</v>
      </c>
      <c r="E207" s="62" t="s">
        <v>41</v>
      </c>
      <c r="F207" s="126" t="n">
        <f aca="false">40000+225000</f>
        <v>265000</v>
      </c>
      <c r="G207" s="124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  <c r="DR207" s="112"/>
      <c r="DS207" s="112"/>
      <c r="DT207" s="112"/>
      <c r="DU207" s="112"/>
      <c r="DV207" s="112"/>
      <c r="DW207" s="112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12"/>
      <c r="FC207" s="112"/>
      <c r="FD207" s="112"/>
      <c r="FE207" s="112"/>
      <c r="FF207" s="112"/>
      <c r="FG207" s="112"/>
      <c r="FH207" s="112"/>
      <c r="FI207" s="112"/>
      <c r="FJ207" s="112"/>
      <c r="FK207" s="112"/>
      <c r="FL207" s="112"/>
    </row>
    <row r="208" s="113" customFormat="true" ht="51" hidden="false" customHeight="false" outlineLevel="0" collapsed="false">
      <c r="A208" s="73" t="s">
        <v>217</v>
      </c>
      <c r="B208" s="62" t="s">
        <v>28</v>
      </c>
      <c r="C208" s="62" t="s">
        <v>193</v>
      </c>
      <c r="D208" s="48" t="s">
        <v>218</v>
      </c>
      <c r="E208" s="62"/>
      <c r="F208" s="126" t="n">
        <f aca="false">F209</f>
        <v>25000</v>
      </c>
      <c r="G208" s="124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112"/>
      <c r="FG208" s="112"/>
      <c r="FH208" s="112"/>
      <c r="FI208" s="112"/>
      <c r="FJ208" s="112"/>
      <c r="FK208" s="112"/>
      <c r="FL208" s="112"/>
    </row>
    <row r="209" s="113" customFormat="true" ht="25.5" hidden="false" customHeight="false" outlineLevel="0" collapsed="false">
      <c r="A209" s="31" t="s">
        <v>36</v>
      </c>
      <c r="B209" s="62" t="s">
        <v>28</v>
      </c>
      <c r="C209" s="62" t="s">
        <v>193</v>
      </c>
      <c r="D209" s="48" t="s">
        <v>218</v>
      </c>
      <c r="E209" s="62" t="s">
        <v>41</v>
      </c>
      <c r="F209" s="126" t="n">
        <v>25000</v>
      </c>
      <c r="G209" s="124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  <c r="FL209" s="112"/>
    </row>
    <row r="210" s="113" customFormat="true" ht="25.5" hidden="false" customHeight="false" outlineLevel="0" collapsed="false">
      <c r="A210" s="78" t="s">
        <v>219</v>
      </c>
      <c r="B210" s="62" t="s">
        <v>28</v>
      </c>
      <c r="C210" s="62" t="s">
        <v>193</v>
      </c>
      <c r="D210" s="48" t="s">
        <v>220</v>
      </c>
      <c r="E210" s="62"/>
      <c r="F210" s="126" t="n">
        <f aca="false">F211</f>
        <v>30000</v>
      </c>
      <c r="G210" s="124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  <c r="DU210" s="112"/>
      <c r="DV210" s="112"/>
      <c r="DW210" s="112"/>
      <c r="DX210" s="112"/>
      <c r="DY210" s="112"/>
      <c r="DZ210" s="112"/>
      <c r="EA210" s="112"/>
      <c r="EB210" s="112"/>
      <c r="EC210" s="112"/>
      <c r="ED210" s="112"/>
      <c r="EE210" s="112"/>
      <c r="EF210" s="112"/>
      <c r="EG210" s="112"/>
      <c r="EH210" s="112"/>
      <c r="EI210" s="112"/>
      <c r="EJ210" s="112"/>
      <c r="EK210" s="112"/>
      <c r="EL210" s="112"/>
      <c r="EM210" s="112"/>
      <c r="EN210" s="112"/>
      <c r="EO210" s="112"/>
      <c r="EP210" s="112"/>
      <c r="EQ210" s="112"/>
      <c r="ER210" s="112"/>
      <c r="ES210" s="112"/>
      <c r="ET210" s="112"/>
      <c r="EU210" s="112"/>
      <c r="EV210" s="112"/>
      <c r="EW210" s="112"/>
      <c r="EX210" s="112"/>
      <c r="EY210" s="112"/>
      <c r="EZ210" s="112"/>
      <c r="FA210" s="112"/>
      <c r="FB210" s="112"/>
      <c r="FC210" s="112"/>
      <c r="FD210" s="112"/>
      <c r="FE210" s="112"/>
      <c r="FF210" s="112"/>
      <c r="FG210" s="112"/>
      <c r="FH210" s="112"/>
      <c r="FI210" s="112"/>
      <c r="FJ210" s="112"/>
      <c r="FK210" s="112"/>
      <c r="FL210" s="112"/>
    </row>
    <row r="211" s="113" customFormat="true" ht="25.5" hidden="false" customHeight="false" outlineLevel="0" collapsed="false">
      <c r="A211" s="78" t="s">
        <v>221</v>
      </c>
      <c r="B211" s="62" t="s">
        <v>28</v>
      </c>
      <c r="C211" s="62" t="s">
        <v>193</v>
      </c>
      <c r="D211" s="48" t="s">
        <v>222</v>
      </c>
      <c r="E211" s="62"/>
      <c r="F211" s="126" t="n">
        <f aca="false">F212</f>
        <v>30000</v>
      </c>
      <c r="G211" s="124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  <c r="DU211" s="112"/>
      <c r="DV211" s="112"/>
      <c r="DW211" s="112"/>
      <c r="DX211" s="112"/>
      <c r="DY211" s="112"/>
      <c r="DZ211" s="112"/>
      <c r="EA211" s="112"/>
      <c r="EB211" s="112"/>
      <c r="EC211" s="112"/>
      <c r="ED211" s="112"/>
      <c r="EE211" s="112"/>
      <c r="EF211" s="112"/>
      <c r="EG211" s="112"/>
      <c r="EH211" s="112"/>
      <c r="EI211" s="112"/>
      <c r="EJ211" s="112"/>
      <c r="EK211" s="112"/>
      <c r="EL211" s="112"/>
      <c r="EM211" s="112"/>
      <c r="EN211" s="112"/>
      <c r="EO211" s="112"/>
      <c r="EP211" s="112"/>
      <c r="EQ211" s="112"/>
      <c r="ER211" s="112"/>
      <c r="ES211" s="112"/>
      <c r="ET211" s="112"/>
      <c r="EU211" s="112"/>
      <c r="EV211" s="112"/>
      <c r="EW211" s="112"/>
      <c r="EX211" s="112"/>
      <c r="EY211" s="112"/>
      <c r="EZ211" s="112"/>
      <c r="FA211" s="112"/>
      <c r="FB211" s="112"/>
      <c r="FC211" s="112"/>
      <c r="FD211" s="112"/>
      <c r="FE211" s="112"/>
      <c r="FF211" s="112"/>
      <c r="FG211" s="112"/>
      <c r="FH211" s="112"/>
      <c r="FI211" s="112"/>
      <c r="FJ211" s="112"/>
      <c r="FK211" s="112"/>
      <c r="FL211" s="112"/>
    </row>
    <row r="212" s="113" customFormat="true" ht="25.5" hidden="false" customHeight="false" outlineLevel="0" collapsed="false">
      <c r="A212" s="31" t="s">
        <v>36</v>
      </c>
      <c r="B212" s="62" t="s">
        <v>28</v>
      </c>
      <c r="C212" s="62" t="s">
        <v>193</v>
      </c>
      <c r="D212" s="48" t="s">
        <v>222</v>
      </c>
      <c r="E212" s="62" t="s">
        <v>41</v>
      </c>
      <c r="F212" s="126" t="n">
        <v>30000</v>
      </c>
      <c r="G212" s="124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  <c r="FL212" s="112"/>
    </row>
    <row r="213" s="113" customFormat="true" ht="15.75" hidden="false" customHeight="false" outlineLevel="0" collapsed="false">
      <c r="A213" s="23" t="s">
        <v>223</v>
      </c>
      <c r="B213" s="127" t="s">
        <v>43</v>
      </c>
      <c r="C213" s="25"/>
      <c r="D213" s="33"/>
      <c r="E213" s="128"/>
      <c r="F213" s="27" t="n">
        <f aca="false">F224+F232+F214</f>
        <v>31531915.24</v>
      </c>
      <c r="G213" s="27" t="n">
        <f aca="false">G224+G232+G214</f>
        <v>10043715.24</v>
      </c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  <c r="DR213" s="112"/>
      <c r="DS213" s="112"/>
      <c r="DT213" s="112"/>
      <c r="DU213" s="112"/>
      <c r="DV213" s="112"/>
      <c r="DW213" s="112"/>
      <c r="DX213" s="112"/>
      <c r="DY213" s="112"/>
      <c r="DZ213" s="112"/>
      <c r="EA213" s="112"/>
      <c r="EB213" s="112"/>
      <c r="EC213" s="112"/>
      <c r="ED213" s="112"/>
      <c r="EE213" s="112"/>
      <c r="EF213" s="112"/>
      <c r="EG213" s="112"/>
      <c r="EH213" s="112"/>
      <c r="EI213" s="112"/>
      <c r="EJ213" s="112"/>
      <c r="EK213" s="112"/>
      <c r="EL213" s="112"/>
      <c r="EM213" s="112"/>
      <c r="EN213" s="112"/>
      <c r="EO213" s="112"/>
      <c r="EP213" s="112"/>
      <c r="EQ213" s="112"/>
      <c r="ER213" s="112"/>
      <c r="ES213" s="112"/>
      <c r="ET213" s="112"/>
      <c r="EU213" s="112"/>
      <c r="EV213" s="112"/>
      <c r="EW213" s="112"/>
      <c r="EX213" s="112"/>
      <c r="EY213" s="112"/>
      <c r="EZ213" s="112"/>
      <c r="FA213" s="112"/>
      <c r="FB213" s="112"/>
      <c r="FC213" s="112"/>
      <c r="FD213" s="112"/>
      <c r="FE213" s="112"/>
      <c r="FF213" s="112"/>
      <c r="FG213" s="112"/>
      <c r="FH213" s="112"/>
      <c r="FI213" s="112"/>
      <c r="FJ213" s="112"/>
      <c r="FK213" s="112"/>
      <c r="FL213" s="112"/>
    </row>
    <row r="214" customFormat="false" ht="13.5" hidden="false" customHeight="false" outlineLevel="0" collapsed="false">
      <c r="A214" s="129" t="s">
        <v>224</v>
      </c>
      <c r="B214" s="29" t="s">
        <v>43</v>
      </c>
      <c r="C214" s="29" t="s">
        <v>225</v>
      </c>
      <c r="D214" s="33"/>
      <c r="E214" s="37"/>
      <c r="F214" s="30" t="n">
        <f aca="false">F215</f>
        <v>25130988.27</v>
      </c>
      <c r="G214" s="30" t="n">
        <f aca="false">G215</f>
        <v>9998988.27</v>
      </c>
      <c r="H214" s="42"/>
      <c r="I214" s="42"/>
      <c r="J214" s="5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</row>
    <row r="215" customFormat="false" ht="25.5" hidden="false" customHeight="false" outlineLevel="0" collapsed="false">
      <c r="A215" s="82" t="s">
        <v>226</v>
      </c>
      <c r="B215" s="62" t="s">
        <v>43</v>
      </c>
      <c r="C215" s="62" t="s">
        <v>225</v>
      </c>
      <c r="D215" s="33" t="s">
        <v>227</v>
      </c>
      <c r="E215" s="40"/>
      <c r="F215" s="41" t="n">
        <f aca="false">F216</f>
        <v>25130988.27</v>
      </c>
      <c r="G215" s="34" t="n">
        <f aca="false">G216</f>
        <v>9998988.27</v>
      </c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  <c r="EQ215" s="42"/>
      <c r="ER215" s="42"/>
      <c r="ES215" s="42"/>
      <c r="ET215" s="42"/>
      <c r="EU215" s="42"/>
      <c r="EV215" s="42"/>
      <c r="EW215" s="42"/>
      <c r="EX215" s="42"/>
      <c r="EY215" s="42"/>
      <c r="EZ215" s="42"/>
      <c r="FA215" s="42"/>
      <c r="FB215" s="42"/>
      <c r="FC215" s="42"/>
      <c r="FD215" s="42"/>
      <c r="FE215" s="42"/>
      <c r="FF215" s="42"/>
      <c r="FG215" s="42"/>
      <c r="FH215" s="42"/>
      <c r="FI215" s="42"/>
      <c r="FJ215" s="42"/>
      <c r="FK215" s="42"/>
      <c r="FL215" s="42"/>
    </row>
    <row r="216" customFormat="false" ht="26.25" hidden="false" customHeight="true" outlineLevel="0" collapsed="false">
      <c r="A216" s="82" t="s">
        <v>228</v>
      </c>
      <c r="B216" s="62" t="s">
        <v>43</v>
      </c>
      <c r="C216" s="62" t="s">
        <v>225</v>
      </c>
      <c r="D216" s="33" t="s">
        <v>229</v>
      </c>
      <c r="E216" s="40"/>
      <c r="F216" s="41" t="n">
        <f aca="false">F217</f>
        <v>25130988.27</v>
      </c>
      <c r="G216" s="34" t="n">
        <f aca="false">G217</f>
        <v>9998988.27</v>
      </c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</row>
    <row r="217" customFormat="false" ht="31.9" hidden="false" customHeight="true" outlineLevel="0" collapsed="false">
      <c r="A217" s="106" t="s">
        <v>230</v>
      </c>
      <c r="B217" s="62" t="s">
        <v>43</v>
      </c>
      <c r="C217" s="62" t="s">
        <v>225</v>
      </c>
      <c r="D217" s="33" t="s">
        <v>231</v>
      </c>
      <c r="E217" s="40"/>
      <c r="F217" s="41" t="n">
        <f aca="false">F218+F220+F222</f>
        <v>25130988.27</v>
      </c>
      <c r="G217" s="41" t="n">
        <f aca="false">G218+G220+G222</f>
        <v>9998988.27</v>
      </c>
      <c r="H217" s="5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  <c r="EW217" s="42"/>
      <c r="EX217" s="42"/>
      <c r="EY217" s="42"/>
      <c r="EZ217" s="42"/>
      <c r="FA217" s="42"/>
      <c r="FB217" s="42"/>
      <c r="FC217" s="42"/>
      <c r="FD217" s="42"/>
      <c r="FE217" s="42"/>
      <c r="FF217" s="42"/>
      <c r="FG217" s="42"/>
      <c r="FH217" s="42"/>
      <c r="FI217" s="42"/>
      <c r="FJ217" s="42"/>
      <c r="FK217" s="42"/>
      <c r="FL217" s="42"/>
    </row>
    <row r="218" customFormat="false" ht="26.25" hidden="false" customHeight="false" outlineLevel="0" collapsed="false">
      <c r="A218" s="106" t="s">
        <v>232</v>
      </c>
      <c r="B218" s="62" t="s">
        <v>43</v>
      </c>
      <c r="C218" s="62" t="s">
        <v>225</v>
      </c>
      <c r="D218" s="33" t="s">
        <v>233</v>
      </c>
      <c r="E218" s="40"/>
      <c r="F218" s="41" t="n">
        <f aca="false">F219</f>
        <v>12725000</v>
      </c>
      <c r="G218" s="30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</row>
    <row r="219" customFormat="false" ht="26.25" hidden="false" customHeight="false" outlineLevel="0" collapsed="false">
      <c r="A219" s="106" t="s">
        <v>36</v>
      </c>
      <c r="B219" s="62" t="s">
        <v>43</v>
      </c>
      <c r="C219" s="62" t="s">
        <v>225</v>
      </c>
      <c r="D219" s="33" t="s">
        <v>233</v>
      </c>
      <c r="E219" s="40" t="n">
        <v>200</v>
      </c>
      <c r="F219" s="41" t="n">
        <v>12725000</v>
      </c>
      <c r="G219" s="30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  <c r="FJ219" s="42"/>
      <c r="FK219" s="42"/>
      <c r="FL219" s="42"/>
    </row>
    <row r="220" customFormat="false" ht="38.25" hidden="false" customHeight="false" outlineLevel="0" collapsed="false">
      <c r="A220" s="106" t="s">
        <v>234</v>
      </c>
      <c r="B220" s="62" t="s">
        <v>43</v>
      </c>
      <c r="C220" s="62" t="s">
        <v>225</v>
      </c>
      <c r="D220" s="76" t="s">
        <v>235</v>
      </c>
      <c r="E220" s="40"/>
      <c r="F220" s="130" t="n">
        <f aca="false">F221</f>
        <v>9998988.27</v>
      </c>
      <c r="G220" s="130" t="n">
        <f aca="false">G221</f>
        <v>9998988.27</v>
      </c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</row>
    <row r="221" customFormat="false" ht="25.5" hidden="false" customHeight="false" outlineLevel="0" collapsed="false">
      <c r="A221" s="106" t="s">
        <v>36</v>
      </c>
      <c r="B221" s="62" t="s">
        <v>43</v>
      </c>
      <c r="C221" s="62" t="s">
        <v>225</v>
      </c>
      <c r="D221" s="76" t="s">
        <v>235</v>
      </c>
      <c r="E221" s="40" t="n">
        <v>200</v>
      </c>
      <c r="F221" s="130" t="n">
        <v>9998988.27</v>
      </c>
      <c r="G221" s="94" t="n">
        <f aca="false">F221</f>
        <v>9998988.27</v>
      </c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</row>
    <row r="222" customFormat="false" ht="51.75" hidden="false" customHeight="false" outlineLevel="0" collapsed="false">
      <c r="A222" s="106" t="s">
        <v>236</v>
      </c>
      <c r="B222" s="62" t="s">
        <v>43</v>
      </c>
      <c r="C222" s="62" t="s">
        <v>225</v>
      </c>
      <c r="D222" s="33" t="s">
        <v>237</v>
      </c>
      <c r="E222" s="40"/>
      <c r="F222" s="41" t="n">
        <f aca="false">F223</f>
        <v>2407000</v>
      </c>
      <c r="G222" s="30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</row>
    <row r="223" customFormat="false" ht="26.25" hidden="false" customHeight="false" outlineLevel="0" collapsed="false">
      <c r="A223" s="106" t="s">
        <v>36</v>
      </c>
      <c r="B223" s="62" t="s">
        <v>43</v>
      </c>
      <c r="C223" s="62" t="s">
        <v>225</v>
      </c>
      <c r="D223" s="33" t="s">
        <v>237</v>
      </c>
      <c r="E223" s="40" t="n">
        <v>200</v>
      </c>
      <c r="F223" s="41" t="n">
        <v>2407000</v>
      </c>
      <c r="G223" s="30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  <c r="EQ223" s="42"/>
      <c r="ER223" s="42"/>
      <c r="ES223" s="42"/>
      <c r="ET223" s="42"/>
      <c r="EU223" s="42"/>
      <c r="EV223" s="42"/>
      <c r="EW223" s="42"/>
      <c r="EX223" s="42"/>
      <c r="EY223" s="42"/>
      <c r="EZ223" s="42"/>
      <c r="FA223" s="42"/>
      <c r="FB223" s="42"/>
      <c r="FC223" s="42"/>
      <c r="FD223" s="42"/>
      <c r="FE223" s="42"/>
      <c r="FF223" s="42"/>
      <c r="FG223" s="42"/>
      <c r="FH223" s="42"/>
      <c r="FI223" s="42"/>
      <c r="FJ223" s="42"/>
      <c r="FK223" s="42"/>
      <c r="FL223" s="42"/>
    </row>
    <row r="224" customFormat="false" ht="13.5" hidden="false" customHeight="false" outlineLevel="0" collapsed="false">
      <c r="A224" s="131" t="s">
        <v>238</v>
      </c>
      <c r="B224" s="29" t="s">
        <v>43</v>
      </c>
      <c r="C224" s="29" t="s">
        <v>193</v>
      </c>
      <c r="D224" s="33"/>
      <c r="E224" s="37"/>
      <c r="F224" s="30" t="n">
        <f aca="false">F225</f>
        <v>31933.97</v>
      </c>
      <c r="G224" s="30" t="n">
        <f aca="false">G225</f>
        <v>25733.97</v>
      </c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  <c r="EQ224" s="42"/>
      <c r="ER224" s="42"/>
      <c r="ES224" s="42"/>
      <c r="ET224" s="42"/>
      <c r="EU224" s="42"/>
      <c r="EV224" s="42"/>
      <c r="EW224" s="42"/>
      <c r="EX224" s="42"/>
      <c r="EY224" s="42"/>
      <c r="EZ224" s="42"/>
      <c r="FA224" s="42"/>
      <c r="FB224" s="42"/>
      <c r="FC224" s="42"/>
      <c r="FD224" s="42"/>
      <c r="FE224" s="42"/>
      <c r="FF224" s="42"/>
      <c r="FG224" s="42"/>
      <c r="FH224" s="42"/>
      <c r="FI224" s="42"/>
      <c r="FJ224" s="42"/>
      <c r="FK224" s="42"/>
      <c r="FL224" s="42"/>
    </row>
    <row r="225" customFormat="false" ht="25.5" hidden="false" customHeight="false" outlineLevel="0" collapsed="false">
      <c r="A225" s="36" t="s">
        <v>44</v>
      </c>
      <c r="B225" s="76" t="s">
        <v>43</v>
      </c>
      <c r="C225" s="76" t="s">
        <v>193</v>
      </c>
      <c r="D225" s="33" t="s">
        <v>45</v>
      </c>
      <c r="E225" s="37"/>
      <c r="F225" s="34" t="n">
        <f aca="false">F226</f>
        <v>31933.97</v>
      </c>
      <c r="G225" s="34" t="n">
        <f aca="false">G226</f>
        <v>25733.97</v>
      </c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</row>
    <row r="226" customFormat="false" ht="25.5" hidden="false" customHeight="false" outlineLevel="0" collapsed="false">
      <c r="A226" s="36" t="s">
        <v>46</v>
      </c>
      <c r="B226" s="76" t="s">
        <v>43</v>
      </c>
      <c r="C226" s="76" t="s">
        <v>193</v>
      </c>
      <c r="D226" s="33" t="s">
        <v>47</v>
      </c>
      <c r="E226" s="37"/>
      <c r="F226" s="34" t="n">
        <f aca="false">F227</f>
        <v>31933.97</v>
      </c>
      <c r="G226" s="34" t="n">
        <f aca="false">G227</f>
        <v>25733.97</v>
      </c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</row>
    <row r="227" customFormat="false" ht="38.25" hidden="false" customHeight="false" outlineLevel="0" collapsed="false">
      <c r="A227" s="55" t="s">
        <v>48</v>
      </c>
      <c r="B227" s="76" t="s">
        <v>43</v>
      </c>
      <c r="C227" s="76" t="s">
        <v>193</v>
      </c>
      <c r="D227" s="33" t="s">
        <v>49</v>
      </c>
      <c r="E227" s="37"/>
      <c r="F227" s="34" t="n">
        <f aca="false">F228+F230</f>
        <v>31933.97</v>
      </c>
      <c r="G227" s="34" t="n">
        <f aca="false">G228+G230</f>
        <v>25733.97</v>
      </c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</row>
    <row r="228" customFormat="false" ht="38.25" hidden="false" customHeight="false" outlineLevel="0" collapsed="false">
      <c r="A228" s="78" t="s">
        <v>239</v>
      </c>
      <c r="B228" s="76" t="s">
        <v>43</v>
      </c>
      <c r="C228" s="76" t="s">
        <v>193</v>
      </c>
      <c r="D228" s="33" t="s">
        <v>240</v>
      </c>
      <c r="E228" s="37"/>
      <c r="F228" s="34" t="n">
        <f aca="false">F229</f>
        <v>25733.97</v>
      </c>
      <c r="G228" s="34" t="n">
        <f aca="false">G229</f>
        <v>25733.97</v>
      </c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</row>
    <row r="229" customFormat="false" ht="25.5" hidden="false" customHeight="false" outlineLevel="0" collapsed="false">
      <c r="A229" s="36" t="s">
        <v>36</v>
      </c>
      <c r="B229" s="76" t="s">
        <v>43</v>
      </c>
      <c r="C229" s="76" t="s">
        <v>193</v>
      </c>
      <c r="D229" s="33" t="s">
        <v>240</v>
      </c>
      <c r="E229" s="37" t="n">
        <v>200</v>
      </c>
      <c r="F229" s="34" t="n">
        <v>25733.97</v>
      </c>
      <c r="G229" s="34" t="n">
        <f aca="false">F229</f>
        <v>25733.97</v>
      </c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</row>
    <row r="230" customFormat="false" ht="38.25" hidden="false" customHeight="false" outlineLevel="0" collapsed="false">
      <c r="A230" s="132" t="s">
        <v>241</v>
      </c>
      <c r="B230" s="86" t="s">
        <v>43</v>
      </c>
      <c r="C230" s="86" t="s">
        <v>193</v>
      </c>
      <c r="D230" s="33" t="s">
        <v>242</v>
      </c>
      <c r="E230" s="133"/>
      <c r="F230" s="41" t="n">
        <f aca="false">F231</f>
        <v>6200</v>
      </c>
      <c r="G230" s="34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</row>
    <row r="231" customFormat="false" ht="25.5" hidden="false" customHeight="false" outlineLevel="0" collapsed="false">
      <c r="A231" s="36" t="s">
        <v>36</v>
      </c>
      <c r="B231" s="86" t="s">
        <v>43</v>
      </c>
      <c r="C231" s="86" t="s">
        <v>193</v>
      </c>
      <c r="D231" s="33" t="s">
        <v>242</v>
      </c>
      <c r="E231" s="133" t="n">
        <v>200</v>
      </c>
      <c r="F231" s="41" t="n">
        <v>6200</v>
      </c>
      <c r="G231" s="34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</row>
    <row r="232" customFormat="false" ht="13.5" hidden="false" customHeight="false" outlineLevel="0" collapsed="false">
      <c r="A232" s="131" t="s">
        <v>243</v>
      </c>
      <c r="B232" s="29" t="s">
        <v>43</v>
      </c>
      <c r="C232" s="29" t="s">
        <v>244</v>
      </c>
      <c r="D232" s="33"/>
      <c r="E232" s="29"/>
      <c r="F232" s="30" t="n">
        <f aca="false">F233+F254</f>
        <v>6368993</v>
      </c>
      <c r="G232" s="30" t="n">
        <f aca="false">G233+G254</f>
        <v>18993</v>
      </c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</row>
    <row r="233" customFormat="false" ht="38.25" hidden="false" customHeight="false" outlineLevel="0" collapsed="false">
      <c r="A233" s="81" t="s">
        <v>245</v>
      </c>
      <c r="B233" s="80" t="s">
        <v>43</v>
      </c>
      <c r="C233" s="80" t="s">
        <v>244</v>
      </c>
      <c r="D233" s="33" t="s">
        <v>246</v>
      </c>
      <c r="E233" s="80"/>
      <c r="F233" s="34" t="n">
        <f aca="false">F234+F238+F246</f>
        <v>2250000</v>
      </c>
      <c r="G233" s="34" t="n">
        <f aca="false">G234</f>
        <v>0</v>
      </c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</row>
    <row r="234" customFormat="false" ht="25.5" hidden="false" customHeight="false" outlineLevel="0" collapsed="false">
      <c r="A234" s="81" t="s">
        <v>247</v>
      </c>
      <c r="B234" s="80" t="s">
        <v>43</v>
      </c>
      <c r="C234" s="80" t="s">
        <v>244</v>
      </c>
      <c r="D234" s="33" t="s">
        <v>248</v>
      </c>
      <c r="E234" s="80"/>
      <c r="F234" s="34" t="n">
        <f aca="false">F235</f>
        <v>1350000</v>
      </c>
      <c r="G234" s="34" t="n">
        <f aca="false">G235</f>
        <v>0</v>
      </c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</row>
    <row r="235" customFormat="false" ht="38.25" hidden="false" customHeight="false" outlineLevel="0" collapsed="false">
      <c r="A235" s="55" t="s">
        <v>249</v>
      </c>
      <c r="B235" s="76" t="s">
        <v>43</v>
      </c>
      <c r="C235" s="76" t="s">
        <v>244</v>
      </c>
      <c r="D235" s="33" t="s">
        <v>250</v>
      </c>
      <c r="E235" s="98"/>
      <c r="F235" s="34" t="n">
        <f aca="false">F236</f>
        <v>1350000</v>
      </c>
      <c r="G235" s="34" t="n">
        <f aca="false">G236</f>
        <v>0</v>
      </c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</row>
    <row r="236" customFormat="false" ht="38.25" hidden="false" customHeight="false" outlineLevel="0" collapsed="false">
      <c r="A236" s="132" t="s">
        <v>251</v>
      </c>
      <c r="B236" s="80" t="s">
        <v>43</v>
      </c>
      <c r="C236" s="80" t="s">
        <v>244</v>
      </c>
      <c r="D236" s="33" t="s">
        <v>252</v>
      </c>
      <c r="E236" s="80"/>
      <c r="F236" s="34" t="n">
        <f aca="false">F237</f>
        <v>1350000</v>
      </c>
      <c r="G236" s="34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</row>
    <row r="237" customFormat="false" ht="12.75" hidden="false" customHeight="false" outlineLevel="0" collapsed="false">
      <c r="A237" s="100" t="s">
        <v>24</v>
      </c>
      <c r="B237" s="80" t="s">
        <v>43</v>
      </c>
      <c r="C237" s="80" t="s">
        <v>244</v>
      </c>
      <c r="D237" s="33" t="s">
        <v>252</v>
      </c>
      <c r="E237" s="80" t="n">
        <v>800</v>
      </c>
      <c r="F237" s="34" t="n">
        <f aca="false">1350000</f>
        <v>1350000</v>
      </c>
      <c r="G237" s="34"/>
      <c r="H237" s="42"/>
      <c r="I237" s="5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</row>
    <row r="238" customFormat="false" ht="25.5" hidden="false" customHeight="false" outlineLevel="0" collapsed="false">
      <c r="A238" s="100" t="s">
        <v>253</v>
      </c>
      <c r="B238" s="80" t="s">
        <v>43</v>
      </c>
      <c r="C238" s="80" t="s">
        <v>244</v>
      </c>
      <c r="D238" s="33" t="s">
        <v>254</v>
      </c>
      <c r="E238" s="80"/>
      <c r="F238" s="34" t="n">
        <f aca="false">F239</f>
        <v>800000</v>
      </c>
      <c r="G238" s="34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</row>
    <row r="239" customFormat="false" ht="25.5" hidden="false" customHeight="false" outlineLevel="0" collapsed="false">
      <c r="A239" s="55" t="s">
        <v>255</v>
      </c>
      <c r="B239" s="80" t="s">
        <v>43</v>
      </c>
      <c r="C239" s="80" t="s">
        <v>244</v>
      </c>
      <c r="D239" s="33" t="s">
        <v>256</v>
      </c>
      <c r="E239" s="80"/>
      <c r="F239" s="34" t="n">
        <f aca="false">F240+F242+F244</f>
        <v>800000</v>
      </c>
      <c r="G239" s="34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  <c r="EQ239" s="42"/>
      <c r="ER239" s="42"/>
      <c r="ES239" s="42"/>
      <c r="ET239" s="42"/>
      <c r="EU239" s="42"/>
      <c r="EV239" s="42"/>
      <c r="EW239" s="42"/>
      <c r="EX239" s="42"/>
      <c r="EY239" s="42"/>
      <c r="EZ239" s="42"/>
      <c r="FA239" s="42"/>
      <c r="FB239" s="42"/>
      <c r="FC239" s="42"/>
      <c r="FD239" s="42"/>
      <c r="FE239" s="42"/>
      <c r="FF239" s="42"/>
      <c r="FG239" s="42"/>
      <c r="FH239" s="42"/>
      <c r="FI239" s="42"/>
      <c r="FJ239" s="42"/>
      <c r="FK239" s="42"/>
      <c r="FL239" s="42"/>
    </row>
    <row r="240" customFormat="false" ht="51" hidden="false" customHeight="false" outlineLevel="0" collapsed="false">
      <c r="A240" s="132" t="s">
        <v>257</v>
      </c>
      <c r="B240" s="80" t="s">
        <v>43</v>
      </c>
      <c r="C240" s="80" t="s">
        <v>244</v>
      </c>
      <c r="D240" s="33" t="s">
        <v>258</v>
      </c>
      <c r="E240" s="80"/>
      <c r="F240" s="34" t="n">
        <f aca="false">F241</f>
        <v>300000</v>
      </c>
      <c r="G240" s="34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  <c r="EQ240" s="42"/>
      <c r="ER240" s="42"/>
      <c r="ES240" s="42"/>
      <c r="ET240" s="42"/>
      <c r="EU240" s="42"/>
      <c r="EV240" s="42"/>
      <c r="EW240" s="42"/>
      <c r="EX240" s="42"/>
      <c r="EY240" s="42"/>
      <c r="EZ240" s="42"/>
      <c r="FA240" s="42"/>
      <c r="FB240" s="42"/>
      <c r="FC240" s="42"/>
      <c r="FD240" s="42"/>
      <c r="FE240" s="42"/>
      <c r="FF240" s="42"/>
      <c r="FG240" s="42"/>
      <c r="FH240" s="42"/>
      <c r="FI240" s="42"/>
      <c r="FJ240" s="42"/>
      <c r="FK240" s="42"/>
      <c r="FL240" s="42"/>
    </row>
    <row r="241" customFormat="false" ht="25.5" hidden="false" customHeight="false" outlineLevel="0" collapsed="false">
      <c r="A241" s="100" t="s">
        <v>159</v>
      </c>
      <c r="B241" s="80" t="s">
        <v>43</v>
      </c>
      <c r="C241" s="80" t="s">
        <v>244</v>
      </c>
      <c r="D241" s="33" t="s">
        <v>258</v>
      </c>
      <c r="E241" s="80" t="s">
        <v>162</v>
      </c>
      <c r="F241" s="34" t="n">
        <f aca="false">300000</f>
        <v>300000</v>
      </c>
      <c r="G241" s="34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  <c r="EQ241" s="42"/>
      <c r="ER241" s="42"/>
      <c r="ES241" s="42"/>
      <c r="ET241" s="42"/>
      <c r="EU241" s="42"/>
      <c r="EV241" s="42"/>
      <c r="EW241" s="42"/>
      <c r="EX241" s="42"/>
      <c r="EY241" s="42"/>
      <c r="EZ241" s="42"/>
      <c r="FA241" s="42"/>
      <c r="FB241" s="42"/>
      <c r="FC241" s="42"/>
      <c r="FD241" s="42"/>
      <c r="FE241" s="42"/>
      <c r="FF241" s="42"/>
      <c r="FG241" s="42"/>
      <c r="FH241" s="42"/>
      <c r="FI241" s="42"/>
      <c r="FJ241" s="42"/>
      <c r="FK241" s="42"/>
      <c r="FL241" s="42"/>
    </row>
    <row r="242" customFormat="false" ht="12.75" hidden="false" customHeight="false" outlineLevel="0" collapsed="false">
      <c r="A242" s="132" t="s">
        <v>259</v>
      </c>
      <c r="B242" s="80" t="s">
        <v>43</v>
      </c>
      <c r="C242" s="80" t="s">
        <v>244</v>
      </c>
      <c r="D242" s="33" t="s">
        <v>260</v>
      </c>
      <c r="E242" s="80"/>
      <c r="F242" s="34" t="n">
        <f aca="false">F243</f>
        <v>300000</v>
      </c>
      <c r="G242" s="34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</row>
    <row r="243" customFormat="false" ht="25.5" hidden="false" customHeight="false" outlineLevel="0" collapsed="false">
      <c r="A243" s="100" t="s">
        <v>159</v>
      </c>
      <c r="B243" s="80" t="s">
        <v>43</v>
      </c>
      <c r="C243" s="80" t="s">
        <v>244</v>
      </c>
      <c r="D243" s="33" t="s">
        <v>260</v>
      </c>
      <c r="E243" s="80" t="s">
        <v>162</v>
      </c>
      <c r="F243" s="34" t="n">
        <f aca="false">300000</f>
        <v>300000</v>
      </c>
      <c r="G243" s="34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  <c r="FF243" s="42"/>
      <c r="FG243" s="42"/>
      <c r="FH243" s="42"/>
      <c r="FI243" s="42"/>
      <c r="FJ243" s="42"/>
      <c r="FK243" s="42"/>
      <c r="FL243" s="42"/>
    </row>
    <row r="244" customFormat="false" ht="102" hidden="false" customHeight="false" outlineLevel="0" collapsed="false">
      <c r="A244" s="104" t="s">
        <v>261</v>
      </c>
      <c r="B244" s="80" t="s">
        <v>43</v>
      </c>
      <c r="C244" s="80" t="s">
        <v>244</v>
      </c>
      <c r="D244" s="33" t="s">
        <v>262</v>
      </c>
      <c r="E244" s="80"/>
      <c r="F244" s="89" t="n">
        <f aca="false">F245</f>
        <v>200000</v>
      </c>
      <c r="G244" s="34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  <c r="FF244" s="42"/>
      <c r="FG244" s="42"/>
      <c r="FH244" s="42"/>
      <c r="FI244" s="42"/>
      <c r="FJ244" s="42"/>
      <c r="FK244" s="42"/>
      <c r="FL244" s="42"/>
    </row>
    <row r="245" customFormat="false" ht="25.5" hidden="false" customHeight="false" outlineLevel="0" collapsed="false">
      <c r="A245" s="134" t="s">
        <v>159</v>
      </c>
      <c r="B245" s="80" t="s">
        <v>43</v>
      </c>
      <c r="C245" s="80" t="s">
        <v>244</v>
      </c>
      <c r="D245" s="33" t="s">
        <v>262</v>
      </c>
      <c r="E245" s="80" t="s">
        <v>162</v>
      </c>
      <c r="F245" s="89" t="n">
        <f aca="false">200000</f>
        <v>200000</v>
      </c>
      <c r="G245" s="34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</row>
    <row r="246" customFormat="false" ht="17.25" hidden="false" customHeight="true" outlineLevel="0" collapsed="false">
      <c r="A246" s="104" t="s">
        <v>263</v>
      </c>
      <c r="B246" s="80" t="s">
        <v>43</v>
      </c>
      <c r="C246" s="80" t="s">
        <v>244</v>
      </c>
      <c r="D246" s="33" t="s">
        <v>264</v>
      </c>
      <c r="E246" s="80"/>
      <c r="F246" s="89" t="n">
        <f aca="false">F247</f>
        <v>100000</v>
      </c>
      <c r="G246" s="34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</row>
    <row r="247" customFormat="false" ht="25.5" hidden="false" customHeight="false" outlineLevel="0" collapsed="false">
      <c r="A247" s="104" t="s">
        <v>265</v>
      </c>
      <c r="B247" s="80" t="s">
        <v>43</v>
      </c>
      <c r="C247" s="80" t="s">
        <v>244</v>
      </c>
      <c r="D247" s="33" t="s">
        <v>266</v>
      </c>
      <c r="E247" s="80"/>
      <c r="F247" s="89" t="n">
        <f aca="false">F252+F248+F250</f>
        <v>100000</v>
      </c>
      <c r="G247" s="34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  <c r="EQ247" s="42"/>
      <c r="ER247" s="42"/>
      <c r="ES247" s="42"/>
      <c r="ET247" s="42"/>
      <c r="EU247" s="42"/>
      <c r="EV247" s="42"/>
      <c r="EW247" s="42"/>
      <c r="EX247" s="42"/>
      <c r="EY247" s="42"/>
      <c r="EZ247" s="42"/>
      <c r="FA247" s="42"/>
      <c r="FB247" s="42"/>
      <c r="FC247" s="42"/>
      <c r="FD247" s="42"/>
      <c r="FE247" s="42"/>
      <c r="FF247" s="42"/>
      <c r="FG247" s="42"/>
      <c r="FH247" s="42"/>
      <c r="FI247" s="42"/>
      <c r="FJ247" s="42"/>
      <c r="FK247" s="42"/>
      <c r="FL247" s="42"/>
    </row>
    <row r="248" customFormat="false" ht="17.25" hidden="false" customHeight="true" outlineLevel="0" collapsed="false">
      <c r="A248" s="104" t="s">
        <v>267</v>
      </c>
      <c r="B248" s="135" t="s">
        <v>43</v>
      </c>
      <c r="C248" s="135" t="s">
        <v>244</v>
      </c>
      <c r="D248" s="136" t="s">
        <v>268</v>
      </c>
      <c r="E248" s="137"/>
      <c r="F248" s="138" t="n">
        <f aca="false">SUM(F249)</f>
        <v>30000</v>
      </c>
      <c r="G248" s="139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  <c r="EQ248" s="42"/>
      <c r="ER248" s="42"/>
      <c r="ES248" s="42"/>
      <c r="ET248" s="42"/>
      <c r="EU248" s="42"/>
      <c r="EV248" s="42"/>
      <c r="EW248" s="42"/>
      <c r="EX248" s="42"/>
      <c r="EY248" s="42"/>
      <c r="EZ248" s="42"/>
      <c r="FA248" s="42"/>
      <c r="FB248" s="42"/>
      <c r="FC248" s="42"/>
      <c r="FD248" s="42"/>
      <c r="FE248" s="42"/>
      <c r="FF248" s="42"/>
      <c r="FG248" s="42"/>
      <c r="FH248" s="42"/>
      <c r="FI248" s="42"/>
      <c r="FJ248" s="42"/>
      <c r="FK248" s="42"/>
      <c r="FL248" s="42"/>
    </row>
    <row r="249" customFormat="false" ht="25.5" hidden="false" customHeight="false" outlineLevel="0" collapsed="false">
      <c r="A249" s="118" t="s">
        <v>159</v>
      </c>
      <c r="B249" s="135" t="s">
        <v>43</v>
      </c>
      <c r="C249" s="135" t="s">
        <v>244</v>
      </c>
      <c r="D249" s="136" t="s">
        <v>268</v>
      </c>
      <c r="E249" s="140" t="s">
        <v>162</v>
      </c>
      <c r="F249" s="138" t="n">
        <v>30000</v>
      </c>
      <c r="G249" s="139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  <c r="EQ249" s="42"/>
      <c r="ER249" s="42"/>
      <c r="ES249" s="42"/>
      <c r="ET249" s="42"/>
      <c r="EU249" s="42"/>
      <c r="EV249" s="42"/>
      <c r="EW249" s="42"/>
      <c r="EX249" s="42"/>
      <c r="EY249" s="42"/>
      <c r="EZ249" s="42"/>
      <c r="FA249" s="42"/>
      <c r="FB249" s="42"/>
      <c r="FC249" s="42"/>
      <c r="FD249" s="42"/>
      <c r="FE249" s="42"/>
      <c r="FF249" s="42"/>
      <c r="FG249" s="42"/>
      <c r="FH249" s="42"/>
      <c r="FI249" s="42"/>
      <c r="FJ249" s="42"/>
      <c r="FK249" s="42"/>
      <c r="FL249" s="42"/>
    </row>
    <row r="250" customFormat="false" ht="25.5" hidden="false" customHeight="false" outlineLevel="0" collapsed="false">
      <c r="A250" s="141" t="s">
        <v>269</v>
      </c>
      <c r="B250" s="135" t="s">
        <v>43</v>
      </c>
      <c r="C250" s="135" t="s">
        <v>244</v>
      </c>
      <c r="D250" s="136" t="s">
        <v>270</v>
      </c>
      <c r="E250" s="137"/>
      <c r="F250" s="138" t="n">
        <f aca="false">SUM(F251)</f>
        <v>20000</v>
      </c>
      <c r="G250" s="139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</row>
    <row r="251" customFormat="false" ht="25.5" hidden="false" customHeight="false" outlineLevel="0" collapsed="false">
      <c r="A251" s="118" t="s">
        <v>159</v>
      </c>
      <c r="B251" s="135" t="s">
        <v>43</v>
      </c>
      <c r="C251" s="135" t="s">
        <v>244</v>
      </c>
      <c r="D251" s="136" t="s">
        <v>270</v>
      </c>
      <c r="E251" s="140" t="s">
        <v>162</v>
      </c>
      <c r="F251" s="138" t="n">
        <v>20000</v>
      </c>
      <c r="G251" s="139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  <c r="EQ251" s="42"/>
      <c r="ER251" s="42"/>
      <c r="ES251" s="42"/>
      <c r="ET251" s="42"/>
      <c r="EU251" s="42"/>
      <c r="EV251" s="42"/>
      <c r="EW251" s="42"/>
      <c r="EX251" s="42"/>
      <c r="EY251" s="42"/>
      <c r="EZ251" s="42"/>
      <c r="FA251" s="42"/>
      <c r="FB251" s="42"/>
      <c r="FC251" s="42"/>
      <c r="FD251" s="42"/>
      <c r="FE251" s="42"/>
      <c r="FF251" s="42"/>
      <c r="FG251" s="42"/>
      <c r="FH251" s="42"/>
      <c r="FI251" s="42"/>
      <c r="FJ251" s="42"/>
      <c r="FK251" s="42"/>
      <c r="FL251" s="42"/>
    </row>
    <row r="252" customFormat="false" ht="76.5" hidden="false" customHeight="false" outlineLevel="0" collapsed="false">
      <c r="A252" s="104" t="s">
        <v>271</v>
      </c>
      <c r="B252" s="80" t="s">
        <v>43</v>
      </c>
      <c r="C252" s="80" t="s">
        <v>244</v>
      </c>
      <c r="D252" s="33" t="s">
        <v>272</v>
      </c>
      <c r="E252" s="80"/>
      <c r="F252" s="89" t="n">
        <f aca="false">F253</f>
        <v>50000</v>
      </c>
      <c r="G252" s="34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</row>
    <row r="253" customFormat="false" ht="12.75" hidden="false" customHeight="false" outlineLevel="0" collapsed="false">
      <c r="A253" s="142" t="s">
        <v>24</v>
      </c>
      <c r="B253" s="80" t="s">
        <v>43</v>
      </c>
      <c r="C253" s="80" t="s">
        <v>244</v>
      </c>
      <c r="D253" s="33" t="s">
        <v>272</v>
      </c>
      <c r="E253" s="80" t="s">
        <v>126</v>
      </c>
      <c r="F253" s="89" t="n">
        <v>50000</v>
      </c>
      <c r="G253" s="34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  <c r="EQ253" s="42"/>
      <c r="ER253" s="42"/>
      <c r="ES253" s="42"/>
      <c r="ET253" s="42"/>
      <c r="EU253" s="42"/>
      <c r="EV253" s="42"/>
      <c r="EW253" s="42"/>
      <c r="EX253" s="42"/>
      <c r="EY253" s="42"/>
      <c r="EZ253" s="42"/>
      <c r="FA253" s="42"/>
      <c r="FB253" s="42"/>
      <c r="FC253" s="42"/>
      <c r="FD253" s="42"/>
      <c r="FE253" s="42"/>
      <c r="FF253" s="42"/>
      <c r="FG253" s="42"/>
      <c r="FH253" s="42"/>
      <c r="FI253" s="42"/>
      <c r="FJ253" s="42"/>
      <c r="FK253" s="42"/>
      <c r="FL253" s="42"/>
    </row>
    <row r="254" customFormat="false" ht="26.25" hidden="false" customHeight="false" outlineLevel="0" collapsed="false">
      <c r="A254" s="36" t="s">
        <v>44</v>
      </c>
      <c r="B254" s="76" t="s">
        <v>43</v>
      </c>
      <c r="C254" s="76" t="s">
        <v>244</v>
      </c>
      <c r="D254" s="33" t="s">
        <v>45</v>
      </c>
      <c r="E254" s="29"/>
      <c r="F254" s="34" t="n">
        <f aca="false">F255</f>
        <v>4118993</v>
      </c>
      <c r="G254" s="34" t="n">
        <f aca="false">G255</f>
        <v>18993</v>
      </c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  <c r="FF254" s="42"/>
      <c r="FG254" s="42"/>
      <c r="FH254" s="42"/>
      <c r="FI254" s="42"/>
      <c r="FJ254" s="42"/>
      <c r="FK254" s="42"/>
      <c r="FL254" s="42"/>
    </row>
    <row r="255" customFormat="false" ht="26.25" hidden="false" customHeight="false" outlineLevel="0" collapsed="false">
      <c r="A255" s="36" t="s">
        <v>46</v>
      </c>
      <c r="B255" s="76" t="s">
        <v>43</v>
      </c>
      <c r="C255" s="76" t="s">
        <v>244</v>
      </c>
      <c r="D255" s="33" t="s">
        <v>47</v>
      </c>
      <c r="E255" s="29"/>
      <c r="F255" s="34" t="n">
        <f aca="false">F256</f>
        <v>4118993</v>
      </c>
      <c r="G255" s="34" t="n">
        <f aca="false">G256</f>
        <v>18993</v>
      </c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  <c r="FF255" s="42"/>
      <c r="FG255" s="42"/>
      <c r="FH255" s="42"/>
      <c r="FI255" s="42"/>
      <c r="FJ255" s="42"/>
      <c r="FK255" s="42"/>
      <c r="FL255" s="42"/>
    </row>
    <row r="256" customFormat="false" ht="39" hidden="false" customHeight="false" outlineLevel="0" collapsed="false">
      <c r="A256" s="55" t="s">
        <v>48</v>
      </c>
      <c r="B256" s="76" t="s">
        <v>43</v>
      </c>
      <c r="C256" s="76" t="s">
        <v>244</v>
      </c>
      <c r="D256" s="33" t="s">
        <v>49</v>
      </c>
      <c r="E256" s="29"/>
      <c r="F256" s="34" t="n">
        <f aca="false">F257+F259+F261+F263</f>
        <v>4118993</v>
      </c>
      <c r="G256" s="34" t="n">
        <f aca="false">G257+G259+G261+G263</f>
        <v>18993</v>
      </c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  <c r="EQ256" s="42"/>
      <c r="ER256" s="42"/>
      <c r="ES256" s="42"/>
      <c r="ET256" s="42"/>
      <c r="EU256" s="42"/>
      <c r="EV256" s="42"/>
      <c r="EW256" s="42"/>
      <c r="EX256" s="42"/>
      <c r="EY256" s="42"/>
      <c r="EZ256" s="42"/>
      <c r="FA256" s="42"/>
      <c r="FB256" s="42"/>
      <c r="FC256" s="42"/>
      <c r="FD256" s="42"/>
      <c r="FE256" s="42"/>
      <c r="FF256" s="42"/>
      <c r="FG256" s="42"/>
      <c r="FH256" s="42"/>
      <c r="FI256" s="42"/>
      <c r="FJ256" s="42"/>
      <c r="FK256" s="42"/>
      <c r="FL256" s="42"/>
    </row>
    <row r="257" customFormat="false" ht="39" hidden="false" customHeight="false" outlineLevel="0" collapsed="false">
      <c r="A257" s="104" t="s">
        <v>273</v>
      </c>
      <c r="B257" s="76" t="s">
        <v>43</v>
      </c>
      <c r="C257" s="76" t="s">
        <v>244</v>
      </c>
      <c r="D257" s="33" t="s">
        <v>274</v>
      </c>
      <c r="E257" s="102"/>
      <c r="F257" s="41" t="n">
        <f aca="false">F258</f>
        <v>2000000</v>
      </c>
      <c r="G257" s="34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  <c r="EQ257" s="42"/>
      <c r="ER257" s="42"/>
      <c r="ES257" s="42"/>
      <c r="ET257" s="42"/>
      <c r="EU257" s="42"/>
      <c r="EV257" s="42"/>
      <c r="EW257" s="42"/>
      <c r="EX257" s="42"/>
      <c r="EY257" s="42"/>
      <c r="EZ257" s="42"/>
      <c r="FA257" s="42"/>
      <c r="FB257" s="42"/>
      <c r="FC257" s="42"/>
      <c r="FD257" s="42"/>
      <c r="FE257" s="42"/>
      <c r="FF257" s="42"/>
      <c r="FG257" s="42"/>
      <c r="FH257" s="42"/>
      <c r="FI257" s="42"/>
      <c r="FJ257" s="42"/>
      <c r="FK257" s="42"/>
      <c r="FL257" s="42"/>
    </row>
    <row r="258" customFormat="false" ht="25.5" hidden="false" customHeight="false" outlineLevel="0" collapsed="false">
      <c r="A258" s="36" t="s">
        <v>36</v>
      </c>
      <c r="B258" s="76" t="s">
        <v>43</v>
      </c>
      <c r="C258" s="76" t="s">
        <v>244</v>
      </c>
      <c r="D258" s="33" t="s">
        <v>274</v>
      </c>
      <c r="E258" s="76" t="s">
        <v>41</v>
      </c>
      <c r="F258" s="41" t="n">
        <f aca="false">2000000</f>
        <v>2000000</v>
      </c>
      <c r="G258" s="34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  <c r="EQ258" s="42"/>
      <c r="ER258" s="42"/>
      <c r="ES258" s="42"/>
      <c r="ET258" s="42"/>
      <c r="EU258" s="42"/>
      <c r="EV258" s="42"/>
      <c r="EW258" s="42"/>
      <c r="EX258" s="42"/>
      <c r="EY258" s="42"/>
      <c r="EZ258" s="42"/>
      <c r="FA258" s="42"/>
      <c r="FB258" s="42"/>
      <c r="FC258" s="42"/>
      <c r="FD258" s="42"/>
      <c r="FE258" s="42"/>
      <c r="FF258" s="42"/>
      <c r="FG258" s="42"/>
      <c r="FH258" s="42"/>
      <c r="FI258" s="42"/>
      <c r="FJ258" s="42"/>
      <c r="FK258" s="42"/>
      <c r="FL258" s="42"/>
    </row>
    <row r="259" customFormat="false" ht="25.5" hidden="false" customHeight="false" outlineLevel="0" collapsed="false">
      <c r="A259" s="117" t="s">
        <v>275</v>
      </c>
      <c r="B259" s="48" t="s">
        <v>43</v>
      </c>
      <c r="C259" s="48" t="s">
        <v>244</v>
      </c>
      <c r="D259" s="33" t="s">
        <v>276</v>
      </c>
      <c r="E259" s="65"/>
      <c r="F259" s="93" t="n">
        <f aca="false">F260</f>
        <v>2000000</v>
      </c>
      <c r="G259" s="34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  <c r="EQ259" s="42"/>
      <c r="ER259" s="42"/>
      <c r="ES259" s="42"/>
      <c r="ET259" s="42"/>
      <c r="EU259" s="42"/>
      <c r="EV259" s="42"/>
      <c r="EW259" s="42"/>
      <c r="EX259" s="42"/>
      <c r="EY259" s="42"/>
      <c r="EZ259" s="42"/>
      <c r="FA259" s="42"/>
      <c r="FB259" s="42"/>
      <c r="FC259" s="42"/>
      <c r="FD259" s="42"/>
      <c r="FE259" s="42"/>
      <c r="FF259" s="42"/>
      <c r="FG259" s="42"/>
      <c r="FH259" s="42"/>
      <c r="FI259" s="42"/>
      <c r="FJ259" s="42"/>
      <c r="FK259" s="42"/>
      <c r="FL259" s="42"/>
    </row>
    <row r="260" customFormat="false" ht="25.5" hidden="false" customHeight="false" outlineLevel="0" collapsed="false">
      <c r="A260" s="31" t="s">
        <v>36</v>
      </c>
      <c r="B260" s="48" t="s">
        <v>43</v>
      </c>
      <c r="C260" s="48" t="s">
        <v>244</v>
      </c>
      <c r="D260" s="33" t="s">
        <v>276</v>
      </c>
      <c r="E260" s="48" t="s">
        <v>41</v>
      </c>
      <c r="F260" s="93" t="n">
        <f aca="false">2000000</f>
        <v>2000000</v>
      </c>
      <c r="G260" s="34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  <c r="EQ260" s="42"/>
      <c r="ER260" s="42"/>
      <c r="ES260" s="42"/>
      <c r="ET260" s="42"/>
      <c r="EU260" s="42"/>
      <c r="EV260" s="42"/>
      <c r="EW260" s="42"/>
      <c r="EX260" s="42"/>
      <c r="EY260" s="42"/>
      <c r="EZ260" s="42"/>
      <c r="FA260" s="42"/>
      <c r="FB260" s="42"/>
      <c r="FC260" s="42"/>
      <c r="FD260" s="42"/>
      <c r="FE260" s="42"/>
      <c r="FF260" s="42"/>
      <c r="FG260" s="42"/>
      <c r="FH260" s="42"/>
      <c r="FI260" s="42"/>
      <c r="FJ260" s="42"/>
      <c r="FK260" s="42"/>
      <c r="FL260" s="42"/>
    </row>
    <row r="261" customFormat="false" ht="64.5" hidden="false" customHeight="false" outlineLevel="0" collapsed="false">
      <c r="A261" s="143" t="s">
        <v>277</v>
      </c>
      <c r="B261" s="48" t="s">
        <v>43</v>
      </c>
      <c r="C261" s="48" t="s">
        <v>244</v>
      </c>
      <c r="D261" s="144" t="s">
        <v>278</v>
      </c>
      <c r="E261" s="65"/>
      <c r="F261" s="89" t="n">
        <f aca="false">F262</f>
        <v>100000</v>
      </c>
      <c r="G261" s="34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</row>
    <row r="262" customFormat="false" ht="25.5" hidden="false" customHeight="false" outlineLevel="0" collapsed="false">
      <c r="A262" s="47" t="s">
        <v>36</v>
      </c>
      <c r="B262" s="48" t="s">
        <v>43</v>
      </c>
      <c r="C262" s="48" t="s">
        <v>244</v>
      </c>
      <c r="D262" s="144" t="s">
        <v>278</v>
      </c>
      <c r="E262" s="48" t="s">
        <v>41</v>
      </c>
      <c r="F262" s="89" t="n">
        <v>100000</v>
      </c>
      <c r="G262" s="34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  <c r="EQ262" s="42"/>
      <c r="ER262" s="42"/>
      <c r="ES262" s="42"/>
      <c r="ET262" s="42"/>
      <c r="EU262" s="42"/>
      <c r="EV262" s="42"/>
      <c r="EW262" s="42"/>
      <c r="EX262" s="42"/>
      <c r="EY262" s="42"/>
      <c r="EZ262" s="42"/>
      <c r="FA262" s="42"/>
      <c r="FB262" s="42"/>
      <c r="FC262" s="42"/>
      <c r="FD262" s="42"/>
      <c r="FE262" s="42"/>
      <c r="FF262" s="42"/>
      <c r="FG262" s="42"/>
      <c r="FH262" s="42"/>
      <c r="FI262" s="42"/>
      <c r="FJ262" s="42"/>
      <c r="FK262" s="42"/>
      <c r="FL262" s="42"/>
    </row>
    <row r="263" customFormat="false" ht="64.5" hidden="false" customHeight="false" outlineLevel="0" collapsed="false">
      <c r="A263" s="56" t="s">
        <v>279</v>
      </c>
      <c r="B263" s="76" t="s">
        <v>43</v>
      </c>
      <c r="C263" s="76" t="s">
        <v>244</v>
      </c>
      <c r="D263" s="33" t="s">
        <v>280</v>
      </c>
      <c r="E263" s="29"/>
      <c r="F263" s="93" t="n">
        <f aca="false">F264</f>
        <v>18993</v>
      </c>
      <c r="G263" s="34" t="n">
        <f aca="false">G264</f>
        <v>18993</v>
      </c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</row>
    <row r="264" customFormat="false" ht="51" hidden="false" customHeight="false" outlineLevel="0" collapsed="false">
      <c r="A264" s="36" t="s">
        <v>23</v>
      </c>
      <c r="B264" s="76" t="s">
        <v>43</v>
      </c>
      <c r="C264" s="76" t="s">
        <v>244</v>
      </c>
      <c r="D264" s="33" t="s">
        <v>280</v>
      </c>
      <c r="E264" s="40" t="n">
        <v>100</v>
      </c>
      <c r="F264" s="103" t="n">
        <v>18993</v>
      </c>
      <c r="G264" s="41" t="n">
        <f aca="false">F264</f>
        <v>18993</v>
      </c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</row>
    <row r="265" customFormat="false" ht="15.75" hidden="false" customHeight="false" outlineLevel="0" collapsed="false">
      <c r="A265" s="23" t="s">
        <v>281</v>
      </c>
      <c r="B265" s="127" t="s">
        <v>64</v>
      </c>
      <c r="C265" s="25"/>
      <c r="D265" s="33"/>
      <c r="E265" s="145"/>
      <c r="F265" s="27" t="n">
        <f aca="false">F266+F292+F330+F316</f>
        <v>80008529</v>
      </c>
      <c r="G265" s="27" t="n">
        <f aca="false">G266+G292+G330+G316</f>
        <v>1451729</v>
      </c>
      <c r="H265" s="5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</row>
    <row r="266" customFormat="false" ht="15" hidden="false" customHeight="false" outlineLevel="0" collapsed="false">
      <c r="A266" s="51" t="s">
        <v>282</v>
      </c>
      <c r="B266" s="146" t="s">
        <v>64</v>
      </c>
      <c r="C266" s="147" t="s">
        <v>14</v>
      </c>
      <c r="D266" s="33"/>
      <c r="E266" s="145"/>
      <c r="F266" s="30" t="n">
        <f aca="false">F267</f>
        <v>16446029</v>
      </c>
      <c r="G266" s="30" t="n">
        <f aca="false">G267</f>
        <v>1451729</v>
      </c>
      <c r="H266" s="5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</row>
    <row r="267" customFormat="false" ht="25.5" hidden="false" customHeight="false" outlineLevel="0" collapsed="false">
      <c r="A267" s="148" t="s">
        <v>283</v>
      </c>
      <c r="B267" s="62" t="s">
        <v>64</v>
      </c>
      <c r="C267" s="62" t="s">
        <v>14</v>
      </c>
      <c r="D267" s="33" t="s">
        <v>284</v>
      </c>
      <c r="E267" s="40"/>
      <c r="F267" s="34" t="n">
        <f aca="false">F268+F284+F288</f>
        <v>16446029</v>
      </c>
      <c r="G267" s="34" t="n">
        <f aca="false">G268+G284</f>
        <v>1451729</v>
      </c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</row>
    <row r="268" customFormat="false" ht="25.5" hidden="false" customHeight="false" outlineLevel="0" collapsed="false">
      <c r="A268" s="31" t="s">
        <v>285</v>
      </c>
      <c r="B268" s="62" t="s">
        <v>64</v>
      </c>
      <c r="C268" s="62" t="s">
        <v>14</v>
      </c>
      <c r="D268" s="33" t="s">
        <v>286</v>
      </c>
      <c r="E268" s="40"/>
      <c r="F268" s="34" t="n">
        <f aca="false">F269</f>
        <v>11276329</v>
      </c>
      <c r="G268" s="34" t="n">
        <f aca="false">G269</f>
        <v>1451729</v>
      </c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</row>
    <row r="269" customFormat="false" ht="25.5" hidden="false" customHeight="false" outlineLevel="0" collapsed="false">
      <c r="A269" s="31" t="s">
        <v>287</v>
      </c>
      <c r="B269" s="62" t="s">
        <v>64</v>
      </c>
      <c r="C269" s="62" t="s">
        <v>14</v>
      </c>
      <c r="D269" s="33" t="s">
        <v>288</v>
      </c>
      <c r="E269" s="40"/>
      <c r="F269" s="34" t="n">
        <f aca="false">F270+F272+F274+F276+F278+F280+F282</f>
        <v>11276329</v>
      </c>
      <c r="G269" s="34" t="n">
        <f aca="false">G270+G272+G274+G276+G278+G280+G282</f>
        <v>1451729</v>
      </c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</row>
    <row r="270" customFormat="false" ht="44.25" hidden="false" customHeight="true" outlineLevel="0" collapsed="false">
      <c r="A270" s="31" t="s">
        <v>289</v>
      </c>
      <c r="B270" s="62" t="s">
        <v>64</v>
      </c>
      <c r="C270" s="62" t="s">
        <v>14</v>
      </c>
      <c r="D270" s="33" t="s">
        <v>290</v>
      </c>
      <c r="E270" s="40"/>
      <c r="F270" s="41" t="n">
        <f aca="false">F271</f>
        <v>1000000</v>
      </c>
      <c r="G270" s="149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</row>
    <row r="271" customFormat="false" ht="25.5" hidden="false" customHeight="false" outlineLevel="0" collapsed="false">
      <c r="A271" s="31" t="s">
        <v>36</v>
      </c>
      <c r="B271" s="62" t="s">
        <v>64</v>
      </c>
      <c r="C271" s="62" t="s">
        <v>14</v>
      </c>
      <c r="D271" s="33" t="s">
        <v>290</v>
      </c>
      <c r="E271" s="40" t="n">
        <v>200</v>
      </c>
      <c r="F271" s="41" t="n">
        <v>1000000</v>
      </c>
      <c r="G271" s="149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</row>
    <row r="272" customFormat="false" ht="25.5" hidden="false" customHeight="false" outlineLevel="0" collapsed="false">
      <c r="A272" s="31" t="s">
        <v>291</v>
      </c>
      <c r="B272" s="62" t="s">
        <v>64</v>
      </c>
      <c r="C272" s="62" t="s">
        <v>14</v>
      </c>
      <c r="D272" s="33" t="s">
        <v>292</v>
      </c>
      <c r="E272" s="40"/>
      <c r="F272" s="41" t="n">
        <f aca="false">F273</f>
        <v>395469</v>
      </c>
      <c r="G272" s="149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</row>
    <row r="273" customFormat="false" ht="25.5" hidden="false" customHeight="false" outlineLevel="0" collapsed="false">
      <c r="A273" s="31" t="s">
        <v>36</v>
      </c>
      <c r="B273" s="62" t="s">
        <v>64</v>
      </c>
      <c r="C273" s="62" t="s">
        <v>14</v>
      </c>
      <c r="D273" s="33" t="s">
        <v>292</v>
      </c>
      <c r="E273" s="40" t="n">
        <v>200</v>
      </c>
      <c r="F273" s="41" t="n">
        <v>395469</v>
      </c>
      <c r="G273" s="149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</row>
    <row r="274" customFormat="false" ht="26.25" hidden="false" customHeight="true" outlineLevel="0" collapsed="false">
      <c r="A274" s="31" t="s">
        <v>293</v>
      </c>
      <c r="B274" s="62" t="s">
        <v>64</v>
      </c>
      <c r="C274" s="62" t="s">
        <v>14</v>
      </c>
      <c r="D274" s="33" t="s">
        <v>294</v>
      </c>
      <c r="E274" s="40"/>
      <c r="F274" s="41" t="n">
        <f aca="false">F275</f>
        <v>500000</v>
      </c>
      <c r="G274" s="149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</row>
    <row r="275" customFormat="false" ht="25.5" hidden="false" customHeight="false" outlineLevel="0" collapsed="false">
      <c r="A275" s="31" t="s">
        <v>36</v>
      </c>
      <c r="B275" s="62" t="s">
        <v>64</v>
      </c>
      <c r="C275" s="62" t="s">
        <v>14</v>
      </c>
      <c r="D275" s="33" t="s">
        <v>294</v>
      </c>
      <c r="E275" s="40" t="n">
        <v>200</v>
      </c>
      <c r="F275" s="41" t="n">
        <v>500000</v>
      </c>
      <c r="G275" s="149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  <c r="EQ275" s="42"/>
      <c r="ER275" s="42"/>
      <c r="ES275" s="42"/>
      <c r="ET275" s="42"/>
      <c r="EU275" s="42"/>
      <c r="EV275" s="42"/>
      <c r="EW275" s="42"/>
      <c r="EX275" s="42"/>
      <c r="EY275" s="42"/>
      <c r="EZ275" s="42"/>
      <c r="FA275" s="42"/>
      <c r="FB275" s="42"/>
      <c r="FC275" s="42"/>
      <c r="FD275" s="42"/>
      <c r="FE275" s="42"/>
      <c r="FF275" s="42"/>
      <c r="FG275" s="42"/>
      <c r="FH275" s="42"/>
      <c r="FI275" s="42"/>
      <c r="FJ275" s="42"/>
      <c r="FK275" s="42"/>
      <c r="FL275" s="42"/>
    </row>
    <row r="276" customFormat="false" ht="25.5" hidden="false" customHeight="false" outlineLevel="0" collapsed="false">
      <c r="A276" s="117" t="s">
        <v>295</v>
      </c>
      <c r="B276" s="62" t="s">
        <v>64</v>
      </c>
      <c r="C276" s="62" t="s">
        <v>14</v>
      </c>
      <c r="D276" s="33" t="s">
        <v>296</v>
      </c>
      <c r="E276" s="40"/>
      <c r="F276" s="41" t="n">
        <f aca="false">F277</f>
        <v>1290000</v>
      </c>
      <c r="G276" s="149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</row>
    <row r="277" customFormat="false" ht="25.5" hidden="false" customHeight="false" outlineLevel="0" collapsed="false">
      <c r="A277" s="31" t="s">
        <v>36</v>
      </c>
      <c r="B277" s="62" t="s">
        <v>64</v>
      </c>
      <c r="C277" s="62" t="s">
        <v>14</v>
      </c>
      <c r="D277" s="33" t="s">
        <v>296</v>
      </c>
      <c r="E277" s="40" t="n">
        <v>200</v>
      </c>
      <c r="F277" s="41" t="n">
        <v>1290000</v>
      </c>
      <c r="G277" s="149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</row>
    <row r="278" customFormat="false" ht="38.25" hidden="false" customHeight="false" outlineLevel="0" collapsed="false">
      <c r="A278" s="69" t="s">
        <v>297</v>
      </c>
      <c r="B278" s="76" t="s">
        <v>64</v>
      </c>
      <c r="C278" s="76" t="s">
        <v>14</v>
      </c>
      <c r="D278" s="33" t="s">
        <v>298</v>
      </c>
      <c r="E278" s="48"/>
      <c r="F278" s="34" t="n">
        <f aca="false">F279</f>
        <v>1451729</v>
      </c>
      <c r="G278" s="34" t="n">
        <f aca="false">G279</f>
        <v>1451729</v>
      </c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</row>
    <row r="279" customFormat="false" ht="25.5" hidden="false" customHeight="false" outlineLevel="0" collapsed="false">
      <c r="A279" s="31" t="s">
        <v>36</v>
      </c>
      <c r="B279" s="76" t="s">
        <v>64</v>
      </c>
      <c r="C279" s="76" t="s">
        <v>14</v>
      </c>
      <c r="D279" s="33" t="s">
        <v>298</v>
      </c>
      <c r="E279" s="40" t="n">
        <v>200</v>
      </c>
      <c r="F279" s="34" t="n">
        <f aca="false">1451729</f>
        <v>1451729</v>
      </c>
      <c r="G279" s="34" t="n">
        <f aca="false">F279</f>
        <v>1451729</v>
      </c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</row>
    <row r="280" customFormat="false" ht="25.5" hidden="false" customHeight="false" outlineLevel="0" collapsed="false">
      <c r="A280" s="31" t="s">
        <v>299</v>
      </c>
      <c r="B280" s="62" t="s">
        <v>64</v>
      </c>
      <c r="C280" s="62" t="s">
        <v>14</v>
      </c>
      <c r="D280" s="33" t="s">
        <v>300</v>
      </c>
      <c r="E280" s="40"/>
      <c r="F280" s="41" t="n">
        <f aca="false">F281</f>
        <v>1829131</v>
      </c>
      <c r="G280" s="149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  <c r="EQ280" s="42"/>
      <c r="ER280" s="42"/>
      <c r="ES280" s="42"/>
      <c r="ET280" s="42"/>
      <c r="EU280" s="42"/>
      <c r="EV280" s="42"/>
      <c r="EW280" s="42"/>
      <c r="EX280" s="42"/>
      <c r="EY280" s="42"/>
      <c r="EZ280" s="42"/>
      <c r="FA280" s="42"/>
      <c r="FB280" s="42"/>
      <c r="FC280" s="42"/>
      <c r="FD280" s="42"/>
      <c r="FE280" s="42"/>
      <c r="FF280" s="42"/>
      <c r="FG280" s="42"/>
      <c r="FH280" s="42"/>
      <c r="FI280" s="42"/>
      <c r="FJ280" s="42"/>
      <c r="FK280" s="42"/>
      <c r="FL280" s="42"/>
    </row>
    <row r="281" customFormat="false" ht="24.75" hidden="false" customHeight="true" outlineLevel="0" collapsed="false">
      <c r="A281" s="31" t="s">
        <v>36</v>
      </c>
      <c r="B281" s="62" t="s">
        <v>64</v>
      </c>
      <c r="C281" s="62" t="s">
        <v>14</v>
      </c>
      <c r="D281" s="33" t="s">
        <v>300</v>
      </c>
      <c r="E281" s="40" t="n">
        <v>200</v>
      </c>
      <c r="F281" s="41" t="n">
        <v>1829131</v>
      </c>
      <c r="G281" s="149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  <c r="EQ281" s="42"/>
      <c r="ER281" s="42"/>
      <c r="ES281" s="42"/>
      <c r="ET281" s="42"/>
      <c r="EU281" s="42"/>
      <c r="EV281" s="42"/>
      <c r="EW281" s="42"/>
      <c r="EX281" s="42"/>
      <c r="EY281" s="42"/>
      <c r="EZ281" s="42"/>
      <c r="FA281" s="42"/>
      <c r="FB281" s="42"/>
      <c r="FC281" s="42"/>
      <c r="FD281" s="42"/>
      <c r="FE281" s="42"/>
      <c r="FF281" s="42"/>
      <c r="FG281" s="42"/>
      <c r="FH281" s="42"/>
      <c r="FI281" s="42"/>
      <c r="FJ281" s="42"/>
      <c r="FK281" s="42"/>
      <c r="FL281" s="42"/>
    </row>
    <row r="282" customFormat="false" ht="25.5" hidden="false" customHeight="true" outlineLevel="0" collapsed="false">
      <c r="A282" s="31" t="s">
        <v>301</v>
      </c>
      <c r="B282" s="62" t="s">
        <v>64</v>
      </c>
      <c r="C282" s="62" t="s">
        <v>14</v>
      </c>
      <c r="D282" s="48" t="s">
        <v>302</v>
      </c>
      <c r="E282" s="40"/>
      <c r="F282" s="70" t="n">
        <f aca="false">F283</f>
        <v>4810000</v>
      </c>
      <c r="G282" s="149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  <c r="EQ282" s="42"/>
      <c r="ER282" s="42"/>
      <c r="ES282" s="42"/>
      <c r="ET282" s="42"/>
      <c r="EU282" s="42"/>
      <c r="EV282" s="42"/>
      <c r="EW282" s="42"/>
      <c r="EX282" s="42"/>
      <c r="EY282" s="42"/>
      <c r="EZ282" s="42"/>
      <c r="FA282" s="42"/>
      <c r="FB282" s="42"/>
      <c r="FC282" s="42"/>
      <c r="FD282" s="42"/>
      <c r="FE282" s="42"/>
      <c r="FF282" s="42"/>
      <c r="FG282" s="42"/>
      <c r="FH282" s="42"/>
      <c r="FI282" s="42"/>
      <c r="FJ282" s="42"/>
      <c r="FK282" s="42"/>
      <c r="FL282" s="42"/>
    </row>
    <row r="283" customFormat="false" ht="12.75" hidden="false" customHeight="false" outlineLevel="0" collapsed="false">
      <c r="A283" s="150" t="s">
        <v>24</v>
      </c>
      <c r="B283" s="62" t="s">
        <v>64</v>
      </c>
      <c r="C283" s="62" t="s">
        <v>14</v>
      </c>
      <c r="D283" s="48" t="s">
        <v>302</v>
      </c>
      <c r="E283" s="40" t="n">
        <v>800</v>
      </c>
      <c r="F283" s="70" t="n">
        <v>4810000</v>
      </c>
      <c r="G283" s="149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  <c r="EQ283" s="42"/>
      <c r="ER283" s="42"/>
      <c r="ES283" s="42"/>
      <c r="ET283" s="42"/>
      <c r="EU283" s="42"/>
      <c r="EV283" s="42"/>
      <c r="EW283" s="42"/>
      <c r="EX283" s="42"/>
      <c r="EY283" s="42"/>
      <c r="EZ283" s="42"/>
      <c r="FA283" s="42"/>
      <c r="FB283" s="42"/>
      <c r="FC283" s="42"/>
      <c r="FD283" s="42"/>
      <c r="FE283" s="42"/>
      <c r="FF283" s="42"/>
      <c r="FG283" s="42"/>
      <c r="FH283" s="42"/>
      <c r="FI283" s="42"/>
      <c r="FJ283" s="42"/>
      <c r="FK283" s="42"/>
      <c r="FL283" s="42"/>
    </row>
    <row r="284" customFormat="false" ht="25.5" hidden="false" customHeight="false" outlineLevel="0" collapsed="false">
      <c r="A284" s="101" t="s">
        <v>303</v>
      </c>
      <c r="B284" s="62" t="s">
        <v>64</v>
      </c>
      <c r="C284" s="62" t="s">
        <v>14</v>
      </c>
      <c r="D284" s="33" t="s">
        <v>304</v>
      </c>
      <c r="E284" s="40"/>
      <c r="F284" s="41" t="n">
        <f aca="false">F285</f>
        <v>2169700</v>
      </c>
      <c r="G284" s="151" t="n">
        <f aca="false">G285</f>
        <v>0</v>
      </c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</row>
    <row r="285" customFormat="false" ht="38.25" hidden="false" customHeight="false" outlineLevel="0" collapsed="false">
      <c r="A285" s="101" t="s">
        <v>305</v>
      </c>
      <c r="B285" s="62" t="s">
        <v>64</v>
      </c>
      <c r="C285" s="62" t="s">
        <v>14</v>
      </c>
      <c r="D285" s="33" t="s">
        <v>306</v>
      </c>
      <c r="E285" s="40"/>
      <c r="F285" s="41" t="n">
        <f aca="false">F286</f>
        <v>2169700</v>
      </c>
      <c r="G285" s="41" t="n">
        <f aca="false">G286</f>
        <v>0</v>
      </c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  <c r="EQ285" s="42"/>
      <c r="ER285" s="42"/>
      <c r="ES285" s="42"/>
      <c r="ET285" s="42"/>
      <c r="EU285" s="42"/>
      <c r="EV285" s="42"/>
      <c r="EW285" s="42"/>
      <c r="EX285" s="42"/>
      <c r="EY285" s="42"/>
      <c r="EZ285" s="42"/>
      <c r="FA285" s="42"/>
      <c r="FB285" s="42"/>
      <c r="FC285" s="42"/>
      <c r="FD285" s="42"/>
      <c r="FE285" s="42"/>
      <c r="FF285" s="42"/>
      <c r="FG285" s="42"/>
      <c r="FH285" s="42"/>
      <c r="FI285" s="42"/>
      <c r="FJ285" s="42"/>
      <c r="FK285" s="42"/>
      <c r="FL285" s="42"/>
    </row>
    <row r="286" customFormat="false" ht="25.5" hidden="false" customHeight="false" outlineLevel="0" collapsed="false">
      <c r="A286" s="101" t="s">
        <v>307</v>
      </c>
      <c r="B286" s="62" t="s">
        <v>64</v>
      </c>
      <c r="C286" s="62" t="s">
        <v>14</v>
      </c>
      <c r="D286" s="33" t="s">
        <v>308</v>
      </c>
      <c r="E286" s="40"/>
      <c r="F286" s="41" t="n">
        <f aca="false">F287</f>
        <v>2169700</v>
      </c>
      <c r="G286" s="149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  <c r="EQ286" s="42"/>
      <c r="ER286" s="42"/>
      <c r="ES286" s="42"/>
      <c r="ET286" s="42"/>
      <c r="EU286" s="42"/>
      <c r="EV286" s="42"/>
      <c r="EW286" s="42"/>
      <c r="EX286" s="42"/>
      <c r="EY286" s="42"/>
      <c r="EZ286" s="42"/>
      <c r="FA286" s="42"/>
      <c r="FB286" s="42"/>
      <c r="FC286" s="42"/>
      <c r="FD286" s="42"/>
      <c r="FE286" s="42"/>
      <c r="FF286" s="42"/>
      <c r="FG286" s="42"/>
      <c r="FH286" s="42"/>
      <c r="FI286" s="42"/>
      <c r="FJ286" s="42"/>
      <c r="FK286" s="42"/>
      <c r="FL286" s="42"/>
    </row>
    <row r="287" customFormat="false" ht="25.5" hidden="false" customHeight="false" outlineLevel="0" collapsed="false">
      <c r="A287" s="31" t="s">
        <v>36</v>
      </c>
      <c r="B287" s="62" t="s">
        <v>64</v>
      </c>
      <c r="C287" s="62" t="s">
        <v>14</v>
      </c>
      <c r="D287" s="33" t="s">
        <v>308</v>
      </c>
      <c r="E287" s="40" t="n">
        <v>200</v>
      </c>
      <c r="F287" s="41" t="n">
        <v>2169700</v>
      </c>
      <c r="G287" s="149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  <c r="EQ287" s="42"/>
      <c r="ER287" s="42"/>
      <c r="ES287" s="42"/>
      <c r="ET287" s="42"/>
      <c r="EU287" s="42"/>
      <c r="EV287" s="42"/>
      <c r="EW287" s="42"/>
      <c r="EX287" s="42"/>
      <c r="EY287" s="42"/>
      <c r="EZ287" s="42"/>
      <c r="FA287" s="42"/>
      <c r="FB287" s="42"/>
      <c r="FC287" s="42"/>
      <c r="FD287" s="42"/>
      <c r="FE287" s="42"/>
      <c r="FF287" s="42"/>
      <c r="FG287" s="42"/>
      <c r="FH287" s="42"/>
      <c r="FI287" s="42"/>
      <c r="FJ287" s="42"/>
      <c r="FK287" s="42"/>
      <c r="FL287" s="42"/>
    </row>
    <row r="288" customFormat="false" ht="38.25" hidden="false" customHeight="false" outlineLevel="0" collapsed="false">
      <c r="A288" s="152" t="s">
        <v>309</v>
      </c>
      <c r="B288" s="62" t="s">
        <v>64</v>
      </c>
      <c r="C288" s="62" t="s">
        <v>14</v>
      </c>
      <c r="D288" s="48" t="s">
        <v>310</v>
      </c>
      <c r="E288" s="48"/>
      <c r="F288" s="89" t="n">
        <f aca="false">F289</f>
        <v>3000000</v>
      </c>
      <c r="G288" s="149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  <c r="EQ288" s="42"/>
      <c r="ER288" s="42"/>
      <c r="ES288" s="42"/>
      <c r="ET288" s="42"/>
      <c r="EU288" s="42"/>
      <c r="EV288" s="42"/>
      <c r="EW288" s="42"/>
      <c r="EX288" s="42"/>
      <c r="EY288" s="42"/>
      <c r="EZ288" s="42"/>
      <c r="FA288" s="42"/>
      <c r="FB288" s="42"/>
      <c r="FC288" s="42"/>
      <c r="FD288" s="42"/>
      <c r="FE288" s="42"/>
      <c r="FF288" s="42"/>
      <c r="FG288" s="42"/>
      <c r="FH288" s="42"/>
      <c r="FI288" s="42"/>
      <c r="FJ288" s="42"/>
      <c r="FK288" s="42"/>
      <c r="FL288" s="42"/>
    </row>
    <row r="289" customFormat="false" ht="63.75" hidden="false" customHeight="false" outlineLevel="0" collapsed="false">
      <c r="A289" s="31" t="s">
        <v>311</v>
      </c>
      <c r="B289" s="62" t="s">
        <v>64</v>
      </c>
      <c r="C289" s="62" t="s">
        <v>14</v>
      </c>
      <c r="D289" s="48" t="s">
        <v>312</v>
      </c>
      <c r="E289" s="48"/>
      <c r="F289" s="89" t="n">
        <f aca="false">F290</f>
        <v>3000000</v>
      </c>
      <c r="G289" s="149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/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  <c r="FF289" s="42"/>
      <c r="FG289" s="42"/>
      <c r="FH289" s="42"/>
      <c r="FI289" s="42"/>
      <c r="FJ289" s="42"/>
      <c r="FK289" s="42"/>
      <c r="FL289" s="42"/>
    </row>
    <row r="290" customFormat="false" ht="127.5" hidden="false" customHeight="false" outlineLevel="0" collapsed="false">
      <c r="A290" s="31" t="s">
        <v>313</v>
      </c>
      <c r="B290" s="62" t="s">
        <v>64</v>
      </c>
      <c r="C290" s="62" t="s">
        <v>14</v>
      </c>
      <c r="D290" s="48" t="s">
        <v>314</v>
      </c>
      <c r="E290" s="48"/>
      <c r="F290" s="89" t="n">
        <f aca="false">F291</f>
        <v>3000000</v>
      </c>
      <c r="G290" s="149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  <c r="FF290" s="42"/>
      <c r="FG290" s="42"/>
      <c r="FH290" s="42"/>
      <c r="FI290" s="42"/>
      <c r="FJ290" s="42"/>
      <c r="FK290" s="42"/>
      <c r="FL290" s="42"/>
    </row>
    <row r="291" customFormat="false" ht="12.75" hidden="false" customHeight="false" outlineLevel="0" collapsed="false">
      <c r="A291" s="150" t="s">
        <v>24</v>
      </c>
      <c r="B291" s="62" t="s">
        <v>64</v>
      </c>
      <c r="C291" s="62" t="s">
        <v>14</v>
      </c>
      <c r="D291" s="48" t="s">
        <v>314</v>
      </c>
      <c r="E291" s="40" t="n">
        <v>800</v>
      </c>
      <c r="F291" s="89" t="n">
        <f aca="false">3000000</f>
        <v>3000000</v>
      </c>
      <c r="G291" s="149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</row>
    <row r="292" customFormat="false" ht="15" hidden="false" customHeight="false" outlineLevel="0" collapsed="false">
      <c r="A292" s="51" t="s">
        <v>315</v>
      </c>
      <c r="B292" s="146" t="s">
        <v>64</v>
      </c>
      <c r="C292" s="147" t="s">
        <v>16</v>
      </c>
      <c r="D292" s="33"/>
      <c r="E292" s="26"/>
      <c r="F292" s="30" t="n">
        <f aca="false">F293</f>
        <v>42029400</v>
      </c>
      <c r="G292" s="30" t="n">
        <f aca="false">G293</f>
        <v>0</v>
      </c>
      <c r="H292" s="5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  <c r="EQ292" s="42"/>
      <c r="ER292" s="42"/>
      <c r="ES292" s="42"/>
      <c r="ET292" s="42"/>
      <c r="EU292" s="42"/>
      <c r="EV292" s="42"/>
      <c r="EW292" s="42"/>
      <c r="EX292" s="42"/>
      <c r="EY292" s="42"/>
      <c r="EZ292" s="42"/>
      <c r="FA292" s="42"/>
      <c r="FB292" s="42"/>
      <c r="FC292" s="42"/>
      <c r="FD292" s="42"/>
      <c r="FE292" s="42"/>
      <c r="FF292" s="42"/>
      <c r="FG292" s="42"/>
      <c r="FH292" s="42"/>
      <c r="FI292" s="42"/>
      <c r="FJ292" s="42"/>
      <c r="FK292" s="42"/>
      <c r="FL292" s="42"/>
    </row>
    <row r="293" customFormat="false" ht="25.5" hidden="false" customHeight="false" outlineLevel="0" collapsed="false">
      <c r="A293" s="77" t="s">
        <v>283</v>
      </c>
      <c r="B293" s="62" t="s">
        <v>64</v>
      </c>
      <c r="C293" s="62" t="s">
        <v>16</v>
      </c>
      <c r="D293" s="33" t="s">
        <v>284</v>
      </c>
      <c r="E293" s="40"/>
      <c r="F293" s="34" t="n">
        <f aca="false">F294+F310+F300</f>
        <v>42029400</v>
      </c>
      <c r="G293" s="34" t="n">
        <f aca="false">G294+G310+G300</f>
        <v>0</v>
      </c>
      <c r="H293" s="42"/>
      <c r="I293" s="42"/>
      <c r="J293" s="42"/>
      <c r="K293" s="42"/>
      <c r="L293" s="42"/>
      <c r="M293" s="153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</row>
    <row r="294" customFormat="false" ht="25.5" hidden="false" customHeight="false" outlineLevel="0" collapsed="false">
      <c r="A294" s="31" t="s">
        <v>285</v>
      </c>
      <c r="B294" s="62" t="s">
        <v>64</v>
      </c>
      <c r="C294" s="62" t="s">
        <v>16</v>
      </c>
      <c r="D294" s="33" t="s">
        <v>286</v>
      </c>
      <c r="E294" s="40"/>
      <c r="F294" s="41" t="n">
        <f aca="false">F295</f>
        <v>5551200</v>
      </c>
      <c r="G294" s="34"/>
      <c r="H294" s="42"/>
      <c r="I294" s="42"/>
      <c r="J294" s="42"/>
      <c r="K294" s="42"/>
      <c r="L294" s="42"/>
      <c r="M294" s="153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  <c r="EQ294" s="42"/>
      <c r="ER294" s="42"/>
      <c r="ES294" s="42"/>
      <c r="ET294" s="42"/>
      <c r="EU294" s="42"/>
      <c r="EV294" s="42"/>
      <c r="EW294" s="42"/>
      <c r="EX294" s="42"/>
      <c r="EY294" s="42"/>
      <c r="EZ294" s="42"/>
      <c r="FA294" s="42"/>
      <c r="FB294" s="42"/>
      <c r="FC294" s="42"/>
      <c r="FD294" s="42"/>
      <c r="FE294" s="42"/>
      <c r="FF294" s="42"/>
      <c r="FG294" s="42"/>
      <c r="FH294" s="42"/>
      <c r="FI294" s="42"/>
      <c r="FJ294" s="42"/>
      <c r="FK294" s="42"/>
      <c r="FL294" s="42"/>
    </row>
    <row r="295" customFormat="false" ht="25.5" hidden="false" customHeight="false" outlineLevel="0" collapsed="false">
      <c r="A295" s="31" t="s">
        <v>287</v>
      </c>
      <c r="B295" s="62" t="s">
        <v>64</v>
      </c>
      <c r="C295" s="62" t="s">
        <v>16</v>
      </c>
      <c r="D295" s="33" t="s">
        <v>288</v>
      </c>
      <c r="E295" s="40"/>
      <c r="F295" s="41" t="n">
        <f aca="false">F296+F298</f>
        <v>5551200</v>
      </c>
      <c r="G295" s="34"/>
      <c r="H295" s="42"/>
      <c r="I295" s="42"/>
      <c r="J295" s="42"/>
      <c r="K295" s="42"/>
      <c r="L295" s="42"/>
      <c r="M295" s="153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</row>
    <row r="296" customFormat="false" ht="38.25" hidden="false" customHeight="false" outlineLevel="0" collapsed="false">
      <c r="A296" s="31" t="s">
        <v>316</v>
      </c>
      <c r="B296" s="62" t="s">
        <v>64</v>
      </c>
      <c r="C296" s="62" t="s">
        <v>16</v>
      </c>
      <c r="D296" s="33" t="s">
        <v>317</v>
      </c>
      <c r="E296" s="40"/>
      <c r="F296" s="41" t="n">
        <f aca="false">F297</f>
        <v>4531200</v>
      </c>
      <c r="G296" s="34"/>
      <c r="H296" s="42"/>
      <c r="I296" s="42"/>
      <c r="J296" s="42"/>
      <c r="K296" s="42"/>
      <c r="L296" s="42"/>
      <c r="M296" s="153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  <c r="EQ296" s="42"/>
      <c r="ER296" s="42"/>
      <c r="ES296" s="42"/>
      <c r="ET296" s="42"/>
      <c r="EU296" s="42"/>
      <c r="EV296" s="42"/>
      <c r="EW296" s="42"/>
      <c r="EX296" s="42"/>
      <c r="EY296" s="42"/>
      <c r="EZ296" s="42"/>
      <c r="FA296" s="42"/>
      <c r="FB296" s="42"/>
      <c r="FC296" s="42"/>
      <c r="FD296" s="42"/>
      <c r="FE296" s="42"/>
      <c r="FF296" s="42"/>
      <c r="FG296" s="42"/>
      <c r="FH296" s="42"/>
      <c r="FI296" s="42"/>
      <c r="FJ296" s="42"/>
      <c r="FK296" s="42"/>
      <c r="FL296" s="42"/>
    </row>
    <row r="297" customFormat="false" ht="25.5" hidden="false" customHeight="false" outlineLevel="0" collapsed="false">
      <c r="A297" s="31" t="s">
        <v>36</v>
      </c>
      <c r="B297" s="62" t="s">
        <v>64</v>
      </c>
      <c r="C297" s="62" t="s">
        <v>16</v>
      </c>
      <c r="D297" s="33" t="s">
        <v>317</v>
      </c>
      <c r="E297" s="40" t="n">
        <v>200</v>
      </c>
      <c r="F297" s="41" t="n">
        <v>4531200</v>
      </c>
      <c r="G297" s="34"/>
      <c r="H297" s="42"/>
      <c r="I297" s="42"/>
      <c r="J297" s="42"/>
      <c r="K297" s="42"/>
      <c r="L297" s="42"/>
      <c r="M297" s="153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</row>
    <row r="298" customFormat="false" ht="25.5" hidden="false" customHeight="false" outlineLevel="0" collapsed="false">
      <c r="A298" s="154" t="s">
        <v>318</v>
      </c>
      <c r="B298" s="62" t="s">
        <v>64</v>
      </c>
      <c r="C298" s="62" t="s">
        <v>16</v>
      </c>
      <c r="D298" s="33" t="s">
        <v>319</v>
      </c>
      <c r="E298" s="40"/>
      <c r="F298" s="41" t="n">
        <f aca="false">F299</f>
        <v>1020000</v>
      </c>
      <c r="G298" s="34"/>
      <c r="H298" s="42"/>
      <c r="I298" s="42"/>
      <c r="J298" s="42"/>
      <c r="K298" s="42"/>
      <c r="L298" s="42"/>
      <c r="M298" s="153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</row>
    <row r="299" customFormat="false" ht="25.5" hidden="false" customHeight="false" outlineLevel="0" collapsed="false">
      <c r="A299" s="31" t="s">
        <v>36</v>
      </c>
      <c r="B299" s="62" t="s">
        <v>64</v>
      </c>
      <c r="C299" s="62" t="s">
        <v>16</v>
      </c>
      <c r="D299" s="33" t="s">
        <v>319</v>
      </c>
      <c r="E299" s="40" t="n">
        <v>200</v>
      </c>
      <c r="F299" s="41" t="n">
        <v>1020000</v>
      </c>
      <c r="G299" s="34"/>
      <c r="H299" s="42"/>
      <c r="I299" s="42"/>
      <c r="J299" s="42"/>
      <c r="K299" s="42"/>
      <c r="L299" s="42"/>
      <c r="M299" s="153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</row>
    <row r="300" customFormat="false" ht="38.25" hidden="false" customHeight="false" outlineLevel="0" collapsed="false">
      <c r="A300" s="31" t="s">
        <v>320</v>
      </c>
      <c r="B300" s="62" t="s">
        <v>64</v>
      </c>
      <c r="C300" s="62" t="s">
        <v>16</v>
      </c>
      <c r="D300" s="33" t="s">
        <v>321</v>
      </c>
      <c r="E300" s="40"/>
      <c r="F300" s="41" t="n">
        <f aca="false">F301</f>
        <v>15088870</v>
      </c>
      <c r="G300" s="34" t="n">
        <f aca="false">G301</f>
        <v>0</v>
      </c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</row>
    <row r="301" customFormat="false" ht="38.25" hidden="false" customHeight="false" outlineLevel="0" collapsed="false">
      <c r="A301" s="31" t="s">
        <v>322</v>
      </c>
      <c r="B301" s="62" t="s">
        <v>64</v>
      </c>
      <c r="C301" s="62" t="s">
        <v>16</v>
      </c>
      <c r="D301" s="33" t="s">
        <v>323</v>
      </c>
      <c r="E301" s="40"/>
      <c r="F301" s="41" t="n">
        <f aca="false">F302+F304+F308+F306</f>
        <v>15088870</v>
      </c>
      <c r="G301" s="41" t="n">
        <f aca="false">G302+G304+G308+G306</f>
        <v>0</v>
      </c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</row>
    <row r="302" customFormat="false" ht="38.25" hidden="false" customHeight="false" outlineLevel="0" collapsed="false">
      <c r="A302" s="31" t="s">
        <v>324</v>
      </c>
      <c r="B302" s="62" t="s">
        <v>64</v>
      </c>
      <c r="C302" s="62" t="s">
        <v>16</v>
      </c>
      <c r="D302" s="33" t="s">
        <v>325</v>
      </c>
      <c r="E302" s="40"/>
      <c r="F302" s="41" t="n">
        <f aca="false">F303</f>
        <v>12080600</v>
      </c>
      <c r="G302" s="30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</row>
    <row r="303" customFormat="false" ht="25.5" hidden="false" customHeight="false" outlineLevel="0" collapsed="false">
      <c r="A303" s="31" t="s">
        <v>36</v>
      </c>
      <c r="B303" s="62" t="s">
        <v>64</v>
      </c>
      <c r="C303" s="62" t="s">
        <v>16</v>
      </c>
      <c r="D303" s="33" t="s">
        <v>325</v>
      </c>
      <c r="E303" s="40" t="n">
        <v>200</v>
      </c>
      <c r="F303" s="41" t="n">
        <v>12080600</v>
      </c>
      <c r="G303" s="30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</row>
    <row r="304" customFormat="false" ht="25.5" hidden="false" customHeight="false" outlineLevel="0" collapsed="false">
      <c r="A304" s="31" t="s">
        <v>326</v>
      </c>
      <c r="B304" s="62" t="s">
        <v>64</v>
      </c>
      <c r="C304" s="62" t="s">
        <v>16</v>
      </c>
      <c r="D304" s="33" t="s">
        <v>327</v>
      </c>
      <c r="E304" s="40"/>
      <c r="F304" s="41" t="n">
        <f aca="false">F305</f>
        <v>775000</v>
      </c>
      <c r="G304" s="30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</row>
    <row r="305" customFormat="false" ht="25.5" hidden="false" customHeight="false" outlineLevel="0" collapsed="false">
      <c r="A305" s="31" t="s">
        <v>36</v>
      </c>
      <c r="B305" s="62" t="s">
        <v>64</v>
      </c>
      <c r="C305" s="62" t="s">
        <v>16</v>
      </c>
      <c r="D305" s="33" t="s">
        <v>327</v>
      </c>
      <c r="E305" s="40" t="n">
        <v>200</v>
      </c>
      <c r="F305" s="41" t="n">
        <f aca="false">775000</f>
        <v>775000</v>
      </c>
      <c r="G305" s="30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</row>
    <row r="306" customFormat="false" ht="44.25" hidden="false" customHeight="true" outlineLevel="0" collapsed="false">
      <c r="A306" s="31" t="s">
        <v>328</v>
      </c>
      <c r="B306" s="62" t="s">
        <v>64</v>
      </c>
      <c r="C306" s="62" t="s">
        <v>16</v>
      </c>
      <c r="D306" s="33" t="s">
        <v>329</v>
      </c>
      <c r="E306" s="40"/>
      <c r="F306" s="41" t="n">
        <f aca="false">F307</f>
        <v>740000</v>
      </c>
      <c r="G306" s="30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</row>
    <row r="307" customFormat="false" ht="25.5" hidden="false" customHeight="false" outlineLevel="0" collapsed="false">
      <c r="A307" s="31" t="s">
        <v>36</v>
      </c>
      <c r="B307" s="62" t="s">
        <v>64</v>
      </c>
      <c r="C307" s="62" t="s">
        <v>16</v>
      </c>
      <c r="D307" s="33" t="s">
        <v>329</v>
      </c>
      <c r="E307" s="40" t="n">
        <v>200</v>
      </c>
      <c r="F307" s="41" t="n">
        <f aca="false">740000</f>
        <v>740000</v>
      </c>
      <c r="G307" s="30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</row>
    <row r="308" customFormat="false" ht="25.5" hidden="false" customHeight="false" outlineLevel="0" collapsed="false">
      <c r="A308" s="106" t="s">
        <v>330</v>
      </c>
      <c r="B308" s="62" t="s">
        <v>64</v>
      </c>
      <c r="C308" s="62" t="s">
        <v>16</v>
      </c>
      <c r="D308" s="33" t="s">
        <v>331</v>
      </c>
      <c r="E308" s="40"/>
      <c r="F308" s="34" t="n">
        <f aca="false">F309</f>
        <v>1493270</v>
      </c>
      <c r="G308" s="34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</row>
    <row r="309" customFormat="false" ht="25.5" hidden="false" customHeight="false" outlineLevel="0" collapsed="false">
      <c r="A309" s="106" t="s">
        <v>36</v>
      </c>
      <c r="B309" s="62" t="s">
        <v>64</v>
      </c>
      <c r="C309" s="62" t="s">
        <v>16</v>
      </c>
      <c r="D309" s="33" t="s">
        <v>331</v>
      </c>
      <c r="E309" s="40" t="n">
        <v>200</v>
      </c>
      <c r="F309" s="41" t="n">
        <v>1493270</v>
      </c>
      <c r="G309" s="30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</row>
    <row r="310" customFormat="false" ht="25.5" hidden="false" customHeight="false" outlineLevel="0" collapsed="false">
      <c r="A310" s="155" t="s">
        <v>332</v>
      </c>
      <c r="B310" s="62" t="s">
        <v>64</v>
      </c>
      <c r="C310" s="62" t="s">
        <v>16</v>
      </c>
      <c r="D310" s="48" t="s">
        <v>333</v>
      </c>
      <c r="E310" s="40"/>
      <c r="F310" s="41" t="n">
        <f aca="false">F311</f>
        <v>21389330</v>
      </c>
      <c r="G310" s="34" t="n">
        <f aca="false">G311</f>
        <v>0</v>
      </c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</row>
    <row r="311" customFormat="false" ht="25.5" hidden="false" customHeight="false" outlineLevel="0" collapsed="false">
      <c r="A311" s="155" t="s">
        <v>334</v>
      </c>
      <c r="B311" s="62" t="s">
        <v>64</v>
      </c>
      <c r="C311" s="62" t="s">
        <v>16</v>
      </c>
      <c r="D311" s="48" t="s">
        <v>335</v>
      </c>
      <c r="E311" s="40"/>
      <c r="F311" s="41" t="n">
        <f aca="false">F312+F314</f>
        <v>21389330</v>
      </c>
      <c r="G311" s="34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</row>
    <row r="312" customFormat="false" ht="38.25" hidden="false" customHeight="false" outlineLevel="0" collapsed="false">
      <c r="A312" s="155" t="s">
        <v>336</v>
      </c>
      <c r="B312" s="62" t="s">
        <v>64</v>
      </c>
      <c r="C312" s="62" t="s">
        <v>16</v>
      </c>
      <c r="D312" s="33" t="s">
        <v>337</v>
      </c>
      <c r="E312" s="40"/>
      <c r="F312" s="41" t="n">
        <f aca="false">F313</f>
        <v>1100800</v>
      </c>
      <c r="G312" s="34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  <c r="EQ312" s="42"/>
      <c r="ER312" s="42"/>
      <c r="ES312" s="42"/>
      <c r="ET312" s="42"/>
      <c r="EU312" s="42"/>
      <c r="EV312" s="42"/>
      <c r="EW312" s="42"/>
      <c r="EX312" s="42"/>
      <c r="EY312" s="42"/>
      <c r="EZ312" s="42"/>
      <c r="FA312" s="42"/>
      <c r="FB312" s="42"/>
      <c r="FC312" s="42"/>
      <c r="FD312" s="42"/>
      <c r="FE312" s="42"/>
      <c r="FF312" s="42"/>
      <c r="FG312" s="42"/>
      <c r="FH312" s="42"/>
      <c r="FI312" s="42"/>
      <c r="FJ312" s="42"/>
      <c r="FK312" s="42"/>
      <c r="FL312" s="42"/>
    </row>
    <row r="313" customFormat="false" ht="25.5" hidden="false" customHeight="false" outlineLevel="0" collapsed="false">
      <c r="A313" s="31" t="s">
        <v>36</v>
      </c>
      <c r="B313" s="62" t="s">
        <v>64</v>
      </c>
      <c r="C313" s="62" t="s">
        <v>16</v>
      </c>
      <c r="D313" s="33" t="s">
        <v>337</v>
      </c>
      <c r="E313" s="40" t="n">
        <v>200</v>
      </c>
      <c r="F313" s="41" t="n">
        <v>1100800</v>
      </c>
      <c r="G313" s="34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</row>
    <row r="314" customFormat="false" ht="38.25" hidden="false" customHeight="false" outlineLevel="0" collapsed="false">
      <c r="A314" s="31" t="s">
        <v>338</v>
      </c>
      <c r="B314" s="62" t="s">
        <v>64</v>
      </c>
      <c r="C314" s="62" t="s">
        <v>16</v>
      </c>
      <c r="D314" s="33" t="s">
        <v>339</v>
      </c>
      <c r="E314" s="40"/>
      <c r="F314" s="41" t="n">
        <f aca="false">F315</f>
        <v>20288530</v>
      </c>
      <c r="G314" s="34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  <c r="EQ314" s="42"/>
      <c r="ER314" s="42"/>
      <c r="ES314" s="42"/>
      <c r="ET314" s="42"/>
      <c r="EU314" s="42"/>
      <c r="EV314" s="42"/>
      <c r="EW314" s="42"/>
      <c r="EX314" s="42"/>
      <c r="EY314" s="42"/>
      <c r="EZ314" s="42"/>
      <c r="FA314" s="42"/>
      <c r="FB314" s="42"/>
      <c r="FC314" s="42"/>
      <c r="FD314" s="42"/>
      <c r="FE314" s="42"/>
      <c r="FF314" s="42"/>
      <c r="FG314" s="42"/>
      <c r="FH314" s="42"/>
      <c r="FI314" s="42"/>
      <c r="FJ314" s="42"/>
      <c r="FK314" s="42"/>
      <c r="FL314" s="42"/>
    </row>
    <row r="315" customFormat="false" ht="25.5" hidden="false" customHeight="false" outlineLevel="0" collapsed="false">
      <c r="A315" s="31" t="s">
        <v>36</v>
      </c>
      <c r="B315" s="62" t="s">
        <v>64</v>
      </c>
      <c r="C315" s="62" t="s">
        <v>16</v>
      </c>
      <c r="D315" s="33" t="s">
        <v>339</v>
      </c>
      <c r="E315" s="40" t="n">
        <v>200</v>
      </c>
      <c r="F315" s="41" t="n">
        <v>20288530</v>
      </c>
      <c r="G315" s="34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</row>
    <row r="316" customFormat="false" ht="13.5" hidden="false" customHeight="false" outlineLevel="0" collapsed="false">
      <c r="A316" s="28" t="s">
        <v>340</v>
      </c>
      <c r="B316" s="29" t="s">
        <v>64</v>
      </c>
      <c r="C316" s="29" t="s">
        <v>28</v>
      </c>
      <c r="D316" s="33"/>
      <c r="E316" s="40"/>
      <c r="F316" s="30" t="n">
        <f aca="false">F317</f>
        <v>8891600</v>
      </c>
      <c r="G316" s="30" t="n">
        <f aca="false">G317</f>
        <v>0</v>
      </c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  <c r="EQ316" s="42"/>
      <c r="ER316" s="42"/>
      <c r="ES316" s="42"/>
      <c r="ET316" s="42"/>
      <c r="EU316" s="42"/>
      <c r="EV316" s="42"/>
      <c r="EW316" s="42"/>
      <c r="EX316" s="42"/>
      <c r="EY316" s="42"/>
      <c r="EZ316" s="42"/>
      <c r="FA316" s="42"/>
      <c r="FB316" s="42"/>
      <c r="FC316" s="42"/>
      <c r="FD316" s="42"/>
      <c r="FE316" s="42"/>
      <c r="FF316" s="42"/>
      <c r="FG316" s="42"/>
      <c r="FH316" s="42"/>
      <c r="FI316" s="42"/>
      <c r="FJ316" s="42"/>
      <c r="FK316" s="42"/>
      <c r="FL316" s="42"/>
    </row>
    <row r="317" customFormat="false" ht="29.25" hidden="false" customHeight="true" outlineLevel="0" collapsed="false">
      <c r="A317" s="77" t="s">
        <v>283</v>
      </c>
      <c r="B317" s="76" t="s">
        <v>64</v>
      </c>
      <c r="C317" s="76" t="s">
        <v>28</v>
      </c>
      <c r="D317" s="33" t="s">
        <v>284</v>
      </c>
      <c r="E317" s="62"/>
      <c r="F317" s="34" t="n">
        <f aca="false">F318+F322+F326</f>
        <v>8891600</v>
      </c>
      <c r="G317" s="41" t="n">
        <f aca="false">G326</f>
        <v>0</v>
      </c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  <c r="EQ317" s="42"/>
      <c r="ER317" s="42"/>
      <c r="ES317" s="42"/>
      <c r="ET317" s="42"/>
      <c r="EU317" s="42"/>
      <c r="EV317" s="42"/>
      <c r="EW317" s="42"/>
      <c r="EX317" s="42"/>
      <c r="EY317" s="42"/>
      <c r="EZ317" s="42"/>
      <c r="FA317" s="42"/>
      <c r="FB317" s="42"/>
      <c r="FC317" s="42"/>
      <c r="FD317" s="42"/>
      <c r="FE317" s="42"/>
      <c r="FF317" s="42"/>
      <c r="FG317" s="42"/>
      <c r="FH317" s="42"/>
      <c r="FI317" s="42"/>
      <c r="FJ317" s="42"/>
      <c r="FK317" s="42"/>
      <c r="FL317" s="42"/>
    </row>
    <row r="318" customFormat="false" ht="25.5" hidden="false" customHeight="true" outlineLevel="0" collapsed="false">
      <c r="A318" s="31" t="s">
        <v>285</v>
      </c>
      <c r="B318" s="62" t="s">
        <v>64</v>
      </c>
      <c r="C318" s="76" t="s">
        <v>28</v>
      </c>
      <c r="D318" s="33" t="s">
        <v>286</v>
      </c>
      <c r="E318" s="40"/>
      <c r="F318" s="89" t="n">
        <f aca="false">F319</f>
        <v>1850600</v>
      </c>
      <c r="G318" s="41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  <c r="EQ318" s="42"/>
      <c r="ER318" s="42"/>
      <c r="ES318" s="42"/>
      <c r="ET318" s="42"/>
      <c r="EU318" s="42"/>
      <c r="EV318" s="42"/>
      <c r="EW318" s="42"/>
      <c r="EX318" s="42"/>
      <c r="EY318" s="42"/>
      <c r="EZ318" s="42"/>
      <c r="FA318" s="42"/>
      <c r="FB318" s="42"/>
      <c r="FC318" s="42"/>
      <c r="FD318" s="42"/>
      <c r="FE318" s="42"/>
      <c r="FF318" s="42"/>
      <c r="FG318" s="42"/>
      <c r="FH318" s="42"/>
      <c r="FI318" s="42"/>
      <c r="FJ318" s="42"/>
      <c r="FK318" s="42"/>
      <c r="FL318" s="42"/>
    </row>
    <row r="319" customFormat="false" ht="30.75" hidden="false" customHeight="true" outlineLevel="0" collapsed="false">
      <c r="A319" s="31" t="s">
        <v>287</v>
      </c>
      <c r="B319" s="62" t="s">
        <v>64</v>
      </c>
      <c r="C319" s="76" t="s">
        <v>28</v>
      </c>
      <c r="D319" s="33" t="s">
        <v>288</v>
      </c>
      <c r="E319" s="40"/>
      <c r="F319" s="89" t="n">
        <f aca="false">F320</f>
        <v>1850600</v>
      </c>
      <c r="G319" s="41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  <c r="EQ319" s="42"/>
      <c r="ER319" s="42"/>
      <c r="ES319" s="42"/>
      <c r="ET319" s="42"/>
      <c r="EU319" s="42"/>
      <c r="EV319" s="42"/>
      <c r="EW319" s="42"/>
      <c r="EX319" s="42"/>
      <c r="EY319" s="42"/>
      <c r="EZ319" s="42"/>
      <c r="FA319" s="42"/>
      <c r="FB319" s="42"/>
      <c r="FC319" s="42"/>
      <c r="FD319" s="42"/>
      <c r="FE319" s="42"/>
      <c r="FF319" s="42"/>
      <c r="FG319" s="42"/>
      <c r="FH319" s="42"/>
      <c r="FI319" s="42"/>
      <c r="FJ319" s="42"/>
      <c r="FK319" s="42"/>
      <c r="FL319" s="42"/>
    </row>
    <row r="320" customFormat="false" ht="49.5" hidden="false" customHeight="true" outlineLevel="0" collapsed="false">
      <c r="A320" s="31" t="s">
        <v>341</v>
      </c>
      <c r="B320" s="62" t="s">
        <v>64</v>
      </c>
      <c r="C320" s="76" t="s">
        <v>28</v>
      </c>
      <c r="D320" s="33" t="s">
        <v>342</v>
      </c>
      <c r="E320" s="40"/>
      <c r="F320" s="89" t="n">
        <f aca="false">F321</f>
        <v>1850600</v>
      </c>
      <c r="G320" s="41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  <c r="EQ320" s="42"/>
      <c r="ER320" s="42"/>
      <c r="ES320" s="42"/>
      <c r="ET320" s="42"/>
      <c r="EU320" s="42"/>
      <c r="EV320" s="42"/>
      <c r="EW320" s="42"/>
      <c r="EX320" s="42"/>
      <c r="EY320" s="42"/>
      <c r="EZ320" s="42"/>
      <c r="FA320" s="42"/>
      <c r="FB320" s="42"/>
      <c r="FC320" s="42"/>
      <c r="FD320" s="42"/>
      <c r="FE320" s="42"/>
      <c r="FF320" s="42"/>
      <c r="FG320" s="42"/>
      <c r="FH320" s="42"/>
      <c r="FI320" s="42"/>
      <c r="FJ320" s="42"/>
      <c r="FK320" s="42"/>
      <c r="FL320" s="42"/>
    </row>
    <row r="321" customFormat="false" ht="25.5" hidden="false" customHeight="true" outlineLevel="0" collapsed="false">
      <c r="A321" s="31" t="s">
        <v>36</v>
      </c>
      <c r="B321" s="62" t="s">
        <v>64</v>
      </c>
      <c r="C321" s="76" t="s">
        <v>28</v>
      </c>
      <c r="D321" s="33" t="s">
        <v>342</v>
      </c>
      <c r="E321" s="40" t="n">
        <v>200</v>
      </c>
      <c r="F321" s="89" t="n">
        <v>1850600</v>
      </c>
      <c r="G321" s="41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</row>
    <row r="322" customFormat="false" ht="25.5" hidden="false" customHeight="true" outlineLevel="0" collapsed="false">
      <c r="A322" s="155" t="s">
        <v>332</v>
      </c>
      <c r="B322" s="62" t="s">
        <v>64</v>
      </c>
      <c r="C322" s="62" t="s">
        <v>28</v>
      </c>
      <c r="D322" s="48" t="s">
        <v>333</v>
      </c>
      <c r="E322" s="40"/>
      <c r="F322" s="120" t="n">
        <f aca="false">F323</f>
        <v>730000</v>
      </c>
      <c r="G322" s="41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</row>
    <row r="323" customFormat="false" ht="25.5" hidden="false" customHeight="true" outlineLevel="0" collapsed="false">
      <c r="A323" s="155" t="s">
        <v>334</v>
      </c>
      <c r="B323" s="62" t="s">
        <v>64</v>
      </c>
      <c r="C323" s="62" t="s">
        <v>28</v>
      </c>
      <c r="D323" s="48" t="s">
        <v>335</v>
      </c>
      <c r="E323" s="40"/>
      <c r="F323" s="120" t="n">
        <f aca="false">F324</f>
        <v>730000</v>
      </c>
      <c r="G323" s="41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</row>
    <row r="324" customFormat="false" ht="25.5" hidden="false" customHeight="true" outlineLevel="0" collapsed="false">
      <c r="A324" s="155" t="s">
        <v>343</v>
      </c>
      <c r="B324" s="62" t="s">
        <v>64</v>
      </c>
      <c r="C324" s="62" t="s">
        <v>28</v>
      </c>
      <c r="D324" s="48" t="s">
        <v>344</v>
      </c>
      <c r="E324" s="40"/>
      <c r="F324" s="50" t="n">
        <f aca="false">F325</f>
        <v>730000</v>
      </c>
      <c r="G324" s="41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</row>
    <row r="325" customFormat="false" ht="25.5" hidden="false" customHeight="true" outlineLevel="0" collapsed="false">
      <c r="A325" s="31" t="s">
        <v>36</v>
      </c>
      <c r="B325" s="62" t="s">
        <v>64</v>
      </c>
      <c r="C325" s="62" t="s">
        <v>28</v>
      </c>
      <c r="D325" s="48" t="s">
        <v>344</v>
      </c>
      <c r="E325" s="40" t="n">
        <v>200</v>
      </c>
      <c r="F325" s="50" t="n">
        <v>730000</v>
      </c>
      <c r="G325" s="41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</row>
    <row r="326" customFormat="false" ht="25.5" hidden="false" customHeight="true" outlineLevel="0" collapsed="false">
      <c r="A326" s="78" t="s">
        <v>345</v>
      </c>
      <c r="B326" s="76" t="s">
        <v>64</v>
      </c>
      <c r="C326" s="76" t="s">
        <v>28</v>
      </c>
      <c r="D326" s="33" t="s">
        <v>346</v>
      </c>
      <c r="E326" s="62"/>
      <c r="F326" s="156" t="n">
        <f aca="false">F327</f>
        <v>6311000</v>
      </c>
      <c r="G326" s="41" t="n">
        <f aca="false">G327</f>
        <v>0</v>
      </c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</row>
    <row r="327" customFormat="false" ht="25.5" hidden="false" customHeight="true" outlineLevel="0" collapsed="false">
      <c r="A327" s="78" t="s">
        <v>347</v>
      </c>
      <c r="B327" s="76" t="s">
        <v>64</v>
      </c>
      <c r="C327" s="76" t="s">
        <v>28</v>
      </c>
      <c r="D327" s="33" t="s">
        <v>348</v>
      </c>
      <c r="E327" s="62"/>
      <c r="F327" s="156" t="n">
        <f aca="false">F328</f>
        <v>6311000</v>
      </c>
      <c r="G327" s="41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  <c r="EQ327" s="42"/>
      <c r="ER327" s="42"/>
      <c r="ES327" s="42"/>
      <c r="ET327" s="42"/>
      <c r="EU327" s="42"/>
      <c r="EV327" s="42"/>
      <c r="EW327" s="42"/>
      <c r="EX327" s="42"/>
      <c r="EY327" s="42"/>
      <c r="EZ327" s="42"/>
      <c r="FA327" s="42"/>
      <c r="FB327" s="42"/>
      <c r="FC327" s="42"/>
      <c r="FD327" s="42"/>
      <c r="FE327" s="42"/>
      <c r="FF327" s="42"/>
      <c r="FG327" s="42"/>
      <c r="FH327" s="42"/>
      <c r="FI327" s="42"/>
      <c r="FJ327" s="42"/>
      <c r="FK327" s="42"/>
      <c r="FL327" s="42"/>
    </row>
    <row r="328" customFormat="false" ht="12.75" hidden="false" customHeight="false" outlineLevel="0" collapsed="false">
      <c r="A328" s="78" t="s">
        <v>349</v>
      </c>
      <c r="B328" s="76" t="s">
        <v>64</v>
      </c>
      <c r="C328" s="76" t="s">
        <v>28</v>
      </c>
      <c r="D328" s="33" t="s">
        <v>350</v>
      </c>
      <c r="E328" s="62"/>
      <c r="F328" s="156" t="n">
        <f aca="false">F329</f>
        <v>6311000</v>
      </c>
      <c r="G328" s="41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  <c r="EQ328" s="42"/>
      <c r="ER328" s="42"/>
      <c r="ES328" s="42"/>
      <c r="ET328" s="42"/>
      <c r="EU328" s="42"/>
      <c r="EV328" s="42"/>
      <c r="EW328" s="42"/>
      <c r="EX328" s="42"/>
      <c r="EY328" s="42"/>
      <c r="EZ328" s="42"/>
      <c r="FA328" s="42"/>
      <c r="FB328" s="42"/>
      <c r="FC328" s="42"/>
      <c r="FD328" s="42"/>
      <c r="FE328" s="42"/>
      <c r="FF328" s="42"/>
      <c r="FG328" s="42"/>
      <c r="FH328" s="42"/>
      <c r="FI328" s="42"/>
      <c r="FJ328" s="42"/>
      <c r="FK328" s="42"/>
      <c r="FL328" s="42"/>
    </row>
    <row r="329" customFormat="false" ht="25.5" hidden="false" customHeight="false" outlineLevel="0" collapsed="false">
      <c r="A329" s="31" t="s">
        <v>36</v>
      </c>
      <c r="B329" s="76" t="s">
        <v>64</v>
      </c>
      <c r="C329" s="76" t="s">
        <v>28</v>
      </c>
      <c r="D329" s="33" t="s">
        <v>350</v>
      </c>
      <c r="E329" s="62" t="s">
        <v>41</v>
      </c>
      <c r="F329" s="156" t="n">
        <v>6311000</v>
      </c>
      <c r="G329" s="41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</row>
    <row r="330" customFormat="false" ht="15" hidden="false" customHeight="false" outlineLevel="0" collapsed="false">
      <c r="A330" s="28" t="s">
        <v>351</v>
      </c>
      <c r="B330" s="29" t="s">
        <v>64</v>
      </c>
      <c r="C330" s="29" t="s">
        <v>64</v>
      </c>
      <c r="D330" s="33"/>
      <c r="E330" s="40"/>
      <c r="F330" s="157" t="n">
        <f aca="false">F332</f>
        <v>12641500</v>
      </c>
      <c r="G330" s="157" t="n">
        <f aca="false">G332</f>
        <v>0</v>
      </c>
      <c r="H330" s="42"/>
      <c r="I330" s="42"/>
      <c r="J330" s="42"/>
      <c r="K330" s="42"/>
      <c r="L330" s="42"/>
      <c r="M330" s="153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</row>
    <row r="331" customFormat="false" ht="26.25" hidden="false" customHeight="false" outlineLevel="0" collapsed="false">
      <c r="A331" s="77" t="s">
        <v>283</v>
      </c>
      <c r="B331" s="76" t="s">
        <v>64</v>
      </c>
      <c r="C331" s="76" t="s">
        <v>64</v>
      </c>
      <c r="D331" s="33" t="s">
        <v>284</v>
      </c>
      <c r="E331" s="40"/>
      <c r="F331" s="157" t="n">
        <f aca="false">F332</f>
        <v>12641500</v>
      </c>
      <c r="G331" s="157" t="n">
        <f aca="false">G332</f>
        <v>0</v>
      </c>
      <c r="H331" s="42"/>
      <c r="I331" s="42"/>
      <c r="J331" s="42"/>
      <c r="K331" s="42"/>
      <c r="L331" s="42"/>
      <c r="M331" s="153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</row>
    <row r="332" customFormat="false" ht="25.5" hidden="false" customHeight="false" outlineLevel="0" collapsed="false">
      <c r="A332" s="158" t="s">
        <v>352</v>
      </c>
      <c r="B332" s="62" t="s">
        <v>64</v>
      </c>
      <c r="C332" s="62" t="s">
        <v>64</v>
      </c>
      <c r="D332" s="48" t="s">
        <v>353</v>
      </c>
      <c r="E332" s="40"/>
      <c r="F332" s="41" t="n">
        <f aca="false">F333</f>
        <v>12641500</v>
      </c>
      <c r="G332" s="41"/>
      <c r="H332" s="42"/>
      <c r="I332" s="52"/>
      <c r="J332" s="42"/>
      <c r="K332" s="42"/>
      <c r="L332" s="42"/>
      <c r="M332" s="153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  <c r="EQ332" s="42"/>
      <c r="ER332" s="42"/>
      <c r="ES332" s="42"/>
      <c r="ET332" s="42"/>
      <c r="EU332" s="42"/>
      <c r="EV332" s="42"/>
      <c r="EW332" s="42"/>
      <c r="EX332" s="42"/>
      <c r="EY332" s="42"/>
      <c r="EZ332" s="42"/>
      <c r="FA332" s="42"/>
      <c r="FB332" s="42"/>
      <c r="FC332" s="42"/>
      <c r="FD332" s="42"/>
      <c r="FE332" s="42"/>
      <c r="FF332" s="42"/>
      <c r="FG332" s="42"/>
      <c r="FH332" s="42"/>
      <c r="FI332" s="42"/>
      <c r="FJ332" s="42"/>
      <c r="FK332" s="42"/>
      <c r="FL332" s="42"/>
    </row>
    <row r="333" customFormat="false" ht="38.25" hidden="false" customHeight="false" outlineLevel="0" collapsed="false">
      <c r="A333" s="159" t="s">
        <v>354</v>
      </c>
      <c r="B333" s="62" t="s">
        <v>64</v>
      </c>
      <c r="C333" s="62" t="s">
        <v>64</v>
      </c>
      <c r="D333" s="48" t="s">
        <v>355</v>
      </c>
      <c r="E333" s="40"/>
      <c r="F333" s="41" t="n">
        <f aca="false">F334</f>
        <v>12641500</v>
      </c>
      <c r="G333" s="41"/>
      <c r="H333" s="42"/>
      <c r="I333" s="52"/>
      <c r="J333" s="42"/>
      <c r="K333" s="42"/>
      <c r="L333" s="42"/>
      <c r="M333" s="153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  <c r="EQ333" s="42"/>
      <c r="ER333" s="42"/>
      <c r="ES333" s="42"/>
      <c r="ET333" s="42"/>
      <c r="EU333" s="42"/>
      <c r="EV333" s="42"/>
      <c r="EW333" s="42"/>
      <c r="EX333" s="42"/>
      <c r="EY333" s="42"/>
      <c r="EZ333" s="42"/>
      <c r="FA333" s="42"/>
      <c r="FB333" s="42"/>
      <c r="FC333" s="42"/>
      <c r="FD333" s="42"/>
      <c r="FE333" s="42"/>
      <c r="FF333" s="42"/>
      <c r="FG333" s="42"/>
      <c r="FH333" s="42"/>
      <c r="FI333" s="42"/>
      <c r="FJ333" s="42"/>
      <c r="FK333" s="42"/>
      <c r="FL333" s="42"/>
    </row>
    <row r="334" customFormat="false" ht="76.5" hidden="false" customHeight="false" outlineLevel="0" collapsed="false">
      <c r="A334" s="155" t="s">
        <v>356</v>
      </c>
      <c r="B334" s="62" t="s">
        <v>64</v>
      </c>
      <c r="C334" s="62" t="s">
        <v>64</v>
      </c>
      <c r="D334" s="48" t="s">
        <v>357</v>
      </c>
      <c r="E334" s="40"/>
      <c r="F334" s="41" t="n">
        <f aca="false">F335</f>
        <v>12641500</v>
      </c>
      <c r="G334" s="34"/>
      <c r="H334" s="42"/>
      <c r="I334" s="52"/>
      <c r="J334" s="42"/>
      <c r="K334" s="42"/>
      <c r="L334" s="42"/>
      <c r="M334" s="153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  <c r="EQ334" s="42"/>
      <c r="ER334" s="42"/>
      <c r="ES334" s="42"/>
      <c r="ET334" s="42"/>
      <c r="EU334" s="42"/>
      <c r="EV334" s="42"/>
      <c r="EW334" s="42"/>
      <c r="EX334" s="42"/>
      <c r="EY334" s="42"/>
      <c r="EZ334" s="42"/>
      <c r="FA334" s="42"/>
      <c r="FB334" s="42"/>
      <c r="FC334" s="42"/>
      <c r="FD334" s="42"/>
      <c r="FE334" s="42"/>
      <c r="FF334" s="42"/>
      <c r="FG334" s="42"/>
      <c r="FH334" s="42"/>
      <c r="FI334" s="42"/>
      <c r="FJ334" s="42"/>
      <c r="FK334" s="42"/>
      <c r="FL334" s="42"/>
    </row>
    <row r="335" customFormat="false" ht="15" hidden="false" customHeight="false" outlineLevel="0" collapsed="false">
      <c r="A335" s="150" t="s">
        <v>24</v>
      </c>
      <c r="B335" s="62" t="s">
        <v>64</v>
      </c>
      <c r="C335" s="62" t="s">
        <v>64</v>
      </c>
      <c r="D335" s="48" t="s">
        <v>357</v>
      </c>
      <c r="E335" s="40" t="n">
        <v>800</v>
      </c>
      <c r="F335" s="41" t="n">
        <v>12641500</v>
      </c>
      <c r="G335" s="34"/>
      <c r="H335" s="42"/>
      <c r="I335" s="52"/>
      <c r="J335" s="42"/>
      <c r="K335" s="42"/>
      <c r="L335" s="42"/>
      <c r="M335" s="153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  <c r="EQ335" s="42"/>
      <c r="ER335" s="42"/>
      <c r="ES335" s="42"/>
      <c r="ET335" s="42"/>
      <c r="EU335" s="42"/>
      <c r="EV335" s="42"/>
      <c r="EW335" s="42"/>
      <c r="EX335" s="42"/>
      <c r="EY335" s="42"/>
      <c r="EZ335" s="42"/>
      <c r="FA335" s="42"/>
      <c r="FB335" s="42"/>
      <c r="FC335" s="42"/>
      <c r="FD335" s="42"/>
      <c r="FE335" s="42"/>
      <c r="FF335" s="42"/>
      <c r="FG335" s="42"/>
      <c r="FH335" s="42"/>
      <c r="FI335" s="42"/>
      <c r="FJ335" s="42"/>
      <c r="FK335" s="42"/>
      <c r="FL335" s="42"/>
    </row>
    <row r="336" customFormat="false" ht="15.75" hidden="false" customHeight="false" outlineLevel="0" collapsed="false">
      <c r="A336" s="23" t="s">
        <v>358</v>
      </c>
      <c r="B336" s="24" t="s">
        <v>68</v>
      </c>
      <c r="C336" s="76"/>
      <c r="D336" s="33"/>
      <c r="E336" s="26"/>
      <c r="F336" s="160" t="n">
        <f aca="false">F337</f>
        <v>669361694.72</v>
      </c>
      <c r="G336" s="160" t="n">
        <f aca="false">G337</f>
        <v>631199394.72</v>
      </c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  <c r="EQ336" s="42"/>
      <c r="ER336" s="42"/>
      <c r="ES336" s="42"/>
      <c r="ET336" s="42"/>
      <c r="EU336" s="42"/>
      <c r="EV336" s="42"/>
      <c r="EW336" s="42"/>
      <c r="EX336" s="42"/>
      <c r="EY336" s="42"/>
      <c r="EZ336" s="42"/>
      <c r="FA336" s="42"/>
      <c r="FB336" s="42"/>
      <c r="FC336" s="42"/>
      <c r="FD336" s="42"/>
      <c r="FE336" s="42"/>
      <c r="FF336" s="42"/>
      <c r="FG336" s="42"/>
      <c r="FH336" s="42"/>
      <c r="FI336" s="42"/>
      <c r="FJ336" s="42"/>
      <c r="FK336" s="42"/>
      <c r="FL336" s="42"/>
    </row>
    <row r="337" customFormat="false" ht="13.5" hidden="false" customHeight="false" outlineLevel="0" collapsed="false">
      <c r="A337" s="28" t="s">
        <v>359</v>
      </c>
      <c r="B337" s="29" t="s">
        <v>68</v>
      </c>
      <c r="C337" s="29" t="s">
        <v>64</v>
      </c>
      <c r="D337" s="33"/>
      <c r="E337" s="29"/>
      <c r="F337" s="161" t="n">
        <f aca="false">F338</f>
        <v>669361694.72</v>
      </c>
      <c r="G337" s="30" t="n">
        <f aca="false">G338</f>
        <v>631199394.72</v>
      </c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  <c r="EQ337" s="42"/>
      <c r="ER337" s="42"/>
      <c r="ES337" s="42"/>
      <c r="ET337" s="42"/>
      <c r="EU337" s="42"/>
      <c r="EV337" s="42"/>
      <c r="EW337" s="42"/>
      <c r="EX337" s="42"/>
      <c r="EY337" s="42"/>
      <c r="EZ337" s="42"/>
      <c r="FA337" s="42"/>
      <c r="FB337" s="42"/>
      <c r="FC337" s="42"/>
      <c r="FD337" s="42"/>
      <c r="FE337" s="42"/>
      <c r="FF337" s="42"/>
      <c r="FG337" s="42"/>
      <c r="FH337" s="42"/>
      <c r="FI337" s="42"/>
      <c r="FJ337" s="42"/>
      <c r="FK337" s="42"/>
      <c r="FL337" s="42"/>
    </row>
    <row r="338" customFormat="false" ht="25.5" hidden="false" customHeight="false" outlineLevel="0" collapsed="false">
      <c r="A338" s="31" t="s">
        <v>360</v>
      </c>
      <c r="B338" s="76" t="s">
        <v>68</v>
      </c>
      <c r="C338" s="76" t="s">
        <v>64</v>
      </c>
      <c r="D338" s="33" t="s">
        <v>361</v>
      </c>
      <c r="E338" s="76"/>
      <c r="F338" s="162" t="n">
        <f aca="false">F339+F346</f>
        <v>669361694.72</v>
      </c>
      <c r="G338" s="41" t="n">
        <f aca="false">G339+G346</f>
        <v>631199394.72</v>
      </c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</row>
    <row r="339" customFormat="false" ht="25.5" hidden="false" customHeight="false" outlineLevel="0" collapsed="false">
      <c r="A339" s="55" t="s">
        <v>362</v>
      </c>
      <c r="B339" s="76" t="s">
        <v>68</v>
      </c>
      <c r="C339" s="76" t="s">
        <v>64</v>
      </c>
      <c r="D339" s="33" t="s">
        <v>363</v>
      </c>
      <c r="E339" s="76"/>
      <c r="F339" s="162" t="n">
        <f aca="false">F340+F342+F344</f>
        <v>4662319.23</v>
      </c>
      <c r="G339" s="41" t="n">
        <f aca="false">G340+G342+G344</f>
        <v>0</v>
      </c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  <c r="EQ339" s="42"/>
      <c r="ER339" s="42"/>
      <c r="ES339" s="42"/>
      <c r="ET339" s="42"/>
      <c r="EU339" s="42"/>
      <c r="EV339" s="42"/>
      <c r="EW339" s="42"/>
      <c r="EX339" s="42"/>
      <c r="EY339" s="42"/>
      <c r="EZ339" s="42"/>
      <c r="FA339" s="42"/>
      <c r="FB339" s="42"/>
      <c r="FC339" s="42"/>
      <c r="FD339" s="42"/>
      <c r="FE339" s="42"/>
      <c r="FF339" s="42"/>
      <c r="FG339" s="42"/>
      <c r="FH339" s="42"/>
      <c r="FI339" s="42"/>
      <c r="FJ339" s="42"/>
      <c r="FK339" s="42"/>
      <c r="FL339" s="42"/>
    </row>
    <row r="340" customFormat="false" ht="25.5" hidden="false" customHeight="false" outlineLevel="0" collapsed="false">
      <c r="A340" s="163" t="s">
        <v>364</v>
      </c>
      <c r="B340" s="164" t="s">
        <v>68</v>
      </c>
      <c r="C340" s="165" t="s">
        <v>64</v>
      </c>
      <c r="D340" s="164" t="s">
        <v>365</v>
      </c>
      <c r="E340" s="166"/>
      <c r="F340" s="167" t="n">
        <f aca="false">F341</f>
        <v>786200</v>
      </c>
      <c r="G340" s="41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</row>
    <row r="341" customFormat="false" ht="25.5" hidden="false" customHeight="false" outlineLevel="0" collapsed="false">
      <c r="A341" s="163" t="s">
        <v>36</v>
      </c>
      <c r="B341" s="164" t="s">
        <v>68</v>
      </c>
      <c r="C341" s="165" t="s">
        <v>64</v>
      </c>
      <c r="D341" s="164" t="s">
        <v>365</v>
      </c>
      <c r="E341" s="166" t="n">
        <v>200</v>
      </c>
      <c r="F341" s="167" t="n">
        <v>786200</v>
      </c>
      <c r="G341" s="41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/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  <c r="FF341" s="42"/>
      <c r="FG341" s="42"/>
      <c r="FH341" s="42"/>
      <c r="FI341" s="42"/>
      <c r="FJ341" s="42"/>
      <c r="FK341" s="42"/>
      <c r="FL341" s="42"/>
    </row>
    <row r="342" customFormat="false" ht="25.5" hidden="false" customHeight="false" outlineLevel="0" collapsed="false">
      <c r="A342" s="168" t="s">
        <v>366</v>
      </c>
      <c r="B342" s="48" t="s">
        <v>68</v>
      </c>
      <c r="C342" s="49" t="s">
        <v>64</v>
      </c>
      <c r="D342" s="33" t="s">
        <v>367</v>
      </c>
      <c r="E342" s="40"/>
      <c r="F342" s="162" t="n">
        <f aca="false">F343</f>
        <v>1381019.23</v>
      </c>
      <c r="G342" s="151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  <c r="FF342" s="42"/>
      <c r="FG342" s="42"/>
      <c r="FH342" s="42"/>
      <c r="FI342" s="42"/>
      <c r="FJ342" s="42"/>
      <c r="FK342" s="42"/>
      <c r="FL342" s="42"/>
    </row>
    <row r="343" customFormat="false" ht="25.5" hidden="false" customHeight="false" outlineLevel="0" collapsed="false">
      <c r="A343" s="31" t="s">
        <v>36</v>
      </c>
      <c r="B343" s="48" t="s">
        <v>68</v>
      </c>
      <c r="C343" s="49" t="s">
        <v>64</v>
      </c>
      <c r="D343" s="33" t="s">
        <v>367</v>
      </c>
      <c r="E343" s="40" t="n">
        <v>200</v>
      </c>
      <c r="F343" s="162" t="n">
        <v>1381019.23</v>
      </c>
      <c r="G343" s="151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</row>
    <row r="344" customFormat="false" ht="32.45" hidden="false" customHeight="true" outlineLevel="0" collapsed="false">
      <c r="A344" s="169" t="s">
        <v>368</v>
      </c>
      <c r="B344" s="76" t="s">
        <v>68</v>
      </c>
      <c r="C344" s="86" t="s">
        <v>64</v>
      </c>
      <c r="D344" s="33" t="s">
        <v>369</v>
      </c>
      <c r="E344" s="68"/>
      <c r="F344" s="139" t="n">
        <f aca="false">F345</f>
        <v>2495100</v>
      </c>
      <c r="G344" s="34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  <c r="EQ344" s="42"/>
      <c r="ER344" s="42"/>
      <c r="ES344" s="42"/>
      <c r="ET344" s="42"/>
      <c r="EU344" s="42"/>
      <c r="EV344" s="42"/>
      <c r="EW344" s="42"/>
      <c r="EX344" s="42"/>
      <c r="EY344" s="42"/>
      <c r="EZ344" s="42"/>
      <c r="FA344" s="42"/>
      <c r="FB344" s="42"/>
      <c r="FC344" s="42"/>
      <c r="FD344" s="42"/>
      <c r="FE344" s="42"/>
      <c r="FF344" s="42"/>
      <c r="FG344" s="42"/>
      <c r="FH344" s="42"/>
      <c r="FI344" s="42"/>
      <c r="FJ344" s="42"/>
      <c r="FK344" s="42"/>
      <c r="FL344" s="42"/>
    </row>
    <row r="345" customFormat="false" ht="25.5" hidden="false" customHeight="false" outlineLevel="0" collapsed="false">
      <c r="A345" s="36" t="s">
        <v>36</v>
      </c>
      <c r="B345" s="76" t="s">
        <v>68</v>
      </c>
      <c r="C345" s="86" t="s">
        <v>64</v>
      </c>
      <c r="D345" s="33" t="s">
        <v>369</v>
      </c>
      <c r="E345" s="68" t="s">
        <v>41</v>
      </c>
      <c r="F345" s="139" t="n">
        <v>2495100</v>
      </c>
      <c r="G345" s="34"/>
      <c r="H345" s="42"/>
      <c r="I345" s="170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</row>
    <row r="346" customFormat="false" ht="14.25" hidden="false" customHeight="false" outlineLevel="0" collapsed="false">
      <c r="A346" s="55" t="s">
        <v>370</v>
      </c>
      <c r="B346" s="48" t="s">
        <v>68</v>
      </c>
      <c r="C346" s="49" t="s">
        <v>64</v>
      </c>
      <c r="D346" s="62" t="s">
        <v>371</v>
      </c>
      <c r="E346" s="171"/>
      <c r="F346" s="172" t="n">
        <f aca="false">F347</f>
        <v>664699375.49</v>
      </c>
      <c r="G346" s="173" t="n">
        <f aca="false">G347</f>
        <v>631199394.72</v>
      </c>
      <c r="H346" s="42"/>
      <c r="I346" s="170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  <c r="EQ346" s="42"/>
      <c r="ER346" s="42"/>
      <c r="ES346" s="42"/>
      <c r="ET346" s="42"/>
      <c r="EU346" s="42"/>
      <c r="EV346" s="42"/>
      <c r="EW346" s="42"/>
      <c r="EX346" s="42"/>
      <c r="EY346" s="42"/>
      <c r="EZ346" s="42"/>
      <c r="FA346" s="42"/>
      <c r="FB346" s="42"/>
      <c r="FC346" s="42"/>
      <c r="FD346" s="42"/>
      <c r="FE346" s="42"/>
      <c r="FF346" s="42"/>
      <c r="FG346" s="42"/>
      <c r="FH346" s="42"/>
      <c r="FI346" s="42"/>
      <c r="FJ346" s="42"/>
      <c r="FK346" s="42"/>
      <c r="FL346" s="42"/>
    </row>
    <row r="347" customFormat="false" ht="38.25" hidden="false" customHeight="false" outlineLevel="0" collapsed="false">
      <c r="A347" s="31" t="s">
        <v>372</v>
      </c>
      <c r="B347" s="48" t="s">
        <v>68</v>
      </c>
      <c r="C347" s="49" t="s">
        <v>64</v>
      </c>
      <c r="D347" s="62" t="s">
        <v>373</v>
      </c>
      <c r="E347" s="171"/>
      <c r="F347" s="172" t="n">
        <f aca="false">F348</f>
        <v>664699375.49</v>
      </c>
      <c r="G347" s="173" t="n">
        <f aca="false">G348</f>
        <v>631199394.72</v>
      </c>
      <c r="H347" s="42"/>
      <c r="I347" s="170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</row>
    <row r="348" customFormat="false" ht="25.5" hidden="false" customHeight="false" outlineLevel="0" collapsed="false">
      <c r="A348" s="31" t="s">
        <v>36</v>
      </c>
      <c r="B348" s="136" t="s">
        <v>68</v>
      </c>
      <c r="C348" s="137" t="s">
        <v>64</v>
      </c>
      <c r="D348" s="174" t="s">
        <v>373</v>
      </c>
      <c r="E348" s="175" t="s">
        <v>41</v>
      </c>
      <c r="F348" s="172" t="n">
        <f aca="false">631199394.72+33499980.77</f>
        <v>664699375.49</v>
      </c>
      <c r="G348" s="172" t="n">
        <v>631199394.72</v>
      </c>
      <c r="H348" s="42"/>
      <c r="I348" s="170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</row>
    <row r="349" customFormat="false" ht="15.75" hidden="false" customHeight="false" outlineLevel="0" collapsed="false">
      <c r="A349" s="110" t="s">
        <v>374</v>
      </c>
      <c r="B349" s="176" t="s">
        <v>375</v>
      </c>
      <c r="C349" s="176"/>
      <c r="D349" s="177"/>
      <c r="E349" s="178"/>
      <c r="F349" s="179" t="n">
        <f aca="false">F350+F372+F447+F484+F413</f>
        <v>2202235244.15</v>
      </c>
      <c r="G349" s="179" t="n">
        <f aca="false">G350+G372+G447+G484+G413</f>
        <v>1392179097</v>
      </c>
      <c r="H349" s="42"/>
      <c r="I349" s="180"/>
      <c r="J349" s="5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</row>
    <row r="350" customFormat="false" ht="13.5" hidden="false" customHeight="false" outlineLevel="0" collapsed="false">
      <c r="A350" s="28" t="s">
        <v>376</v>
      </c>
      <c r="B350" s="181" t="s">
        <v>375</v>
      </c>
      <c r="C350" s="181" t="s">
        <v>14</v>
      </c>
      <c r="D350" s="177"/>
      <c r="E350" s="181"/>
      <c r="F350" s="161" t="n">
        <f aca="false">F351</f>
        <v>841970780</v>
      </c>
      <c r="G350" s="161" t="n">
        <f aca="false">G351</f>
        <v>517236129</v>
      </c>
      <c r="H350" s="42"/>
      <c r="I350" s="170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  <c r="EQ350" s="42"/>
      <c r="ER350" s="42"/>
      <c r="ES350" s="42"/>
      <c r="ET350" s="42"/>
      <c r="EU350" s="42"/>
      <c r="EV350" s="42"/>
      <c r="EW350" s="42"/>
      <c r="EX350" s="42"/>
      <c r="EY350" s="42"/>
      <c r="EZ350" s="42"/>
      <c r="FA350" s="42"/>
      <c r="FB350" s="42"/>
      <c r="FC350" s="42"/>
      <c r="FD350" s="42"/>
      <c r="FE350" s="42"/>
      <c r="FF350" s="42"/>
      <c r="FG350" s="42"/>
      <c r="FH350" s="42"/>
      <c r="FI350" s="42"/>
      <c r="FJ350" s="42"/>
      <c r="FK350" s="42"/>
      <c r="FL350" s="42"/>
    </row>
    <row r="351" customFormat="false" ht="25.5" hidden="false" customHeight="false" outlineLevel="0" collapsed="false">
      <c r="A351" s="101" t="s">
        <v>377</v>
      </c>
      <c r="B351" s="182" t="s">
        <v>375</v>
      </c>
      <c r="C351" s="182" t="s">
        <v>14</v>
      </c>
      <c r="D351" s="177" t="s">
        <v>378</v>
      </c>
      <c r="E351" s="182"/>
      <c r="F351" s="139" t="n">
        <f aca="false">F352+F356</f>
        <v>841970780</v>
      </c>
      <c r="G351" s="139" t="n">
        <f aca="false">G352+G356</f>
        <v>517236129</v>
      </c>
      <c r="H351" s="42"/>
      <c r="I351" s="170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  <c r="EQ351" s="42"/>
      <c r="ER351" s="42"/>
      <c r="ES351" s="42"/>
      <c r="ET351" s="42"/>
      <c r="EU351" s="42"/>
      <c r="EV351" s="42"/>
      <c r="EW351" s="42"/>
      <c r="EX351" s="42"/>
      <c r="EY351" s="42"/>
      <c r="EZ351" s="42"/>
      <c r="FA351" s="42"/>
      <c r="FB351" s="42"/>
      <c r="FC351" s="42"/>
      <c r="FD351" s="42"/>
      <c r="FE351" s="42"/>
      <c r="FF351" s="42"/>
      <c r="FG351" s="42"/>
      <c r="FH351" s="42"/>
      <c r="FI351" s="42"/>
      <c r="FJ351" s="42"/>
      <c r="FK351" s="42"/>
      <c r="FL351" s="42"/>
    </row>
    <row r="352" customFormat="false" ht="25.5" hidden="false" customHeight="false" outlineLevel="0" collapsed="false">
      <c r="A352" s="183" t="s">
        <v>379</v>
      </c>
      <c r="B352" s="182" t="s">
        <v>375</v>
      </c>
      <c r="C352" s="182" t="s">
        <v>14</v>
      </c>
      <c r="D352" s="177" t="s">
        <v>380</v>
      </c>
      <c r="E352" s="182"/>
      <c r="F352" s="139" t="n">
        <f aca="false">F353</f>
        <v>120000</v>
      </c>
      <c r="G352" s="139" t="n">
        <f aca="false">G353</f>
        <v>0</v>
      </c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  <c r="EQ352" s="42"/>
      <c r="ER352" s="42"/>
      <c r="ES352" s="42"/>
      <c r="ET352" s="42"/>
      <c r="EU352" s="42"/>
      <c r="EV352" s="42"/>
      <c r="EW352" s="42"/>
      <c r="EX352" s="42"/>
      <c r="EY352" s="42"/>
      <c r="EZ352" s="42"/>
      <c r="FA352" s="42"/>
      <c r="FB352" s="42"/>
      <c r="FC352" s="42"/>
      <c r="FD352" s="42"/>
      <c r="FE352" s="42"/>
      <c r="FF352" s="42"/>
      <c r="FG352" s="42"/>
      <c r="FH352" s="42"/>
      <c r="FI352" s="42"/>
      <c r="FJ352" s="42"/>
      <c r="FK352" s="42"/>
      <c r="FL352" s="42"/>
    </row>
    <row r="353" customFormat="false" ht="25.5" hidden="false" customHeight="false" outlineLevel="0" collapsed="false">
      <c r="A353" s="183" t="s">
        <v>381</v>
      </c>
      <c r="B353" s="182" t="s">
        <v>375</v>
      </c>
      <c r="C353" s="182" t="s">
        <v>14</v>
      </c>
      <c r="D353" s="177" t="s">
        <v>382</v>
      </c>
      <c r="E353" s="182"/>
      <c r="F353" s="139" t="n">
        <f aca="false">F354</f>
        <v>120000</v>
      </c>
      <c r="G353" s="139" t="n">
        <f aca="false">G354</f>
        <v>0</v>
      </c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  <c r="EQ353" s="42"/>
      <c r="ER353" s="42"/>
      <c r="ES353" s="42"/>
      <c r="ET353" s="42"/>
      <c r="EU353" s="42"/>
      <c r="EV353" s="42"/>
      <c r="EW353" s="42"/>
      <c r="EX353" s="42"/>
      <c r="EY353" s="42"/>
      <c r="EZ353" s="42"/>
      <c r="FA353" s="42"/>
      <c r="FB353" s="42"/>
      <c r="FC353" s="42"/>
      <c r="FD353" s="42"/>
      <c r="FE353" s="42"/>
      <c r="FF353" s="42"/>
      <c r="FG353" s="42"/>
      <c r="FH353" s="42"/>
      <c r="FI353" s="42"/>
      <c r="FJ353" s="42"/>
      <c r="FK353" s="42"/>
      <c r="FL353" s="42"/>
    </row>
    <row r="354" customFormat="false" ht="38.25" hidden="false" customHeight="false" outlineLevel="0" collapsed="false">
      <c r="A354" s="184" t="s">
        <v>383</v>
      </c>
      <c r="B354" s="182" t="s">
        <v>375</v>
      </c>
      <c r="C354" s="182" t="s">
        <v>14</v>
      </c>
      <c r="D354" s="177" t="s">
        <v>384</v>
      </c>
      <c r="E354" s="182"/>
      <c r="F354" s="139" t="n">
        <v>120000</v>
      </c>
      <c r="G354" s="17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</row>
    <row r="355" customFormat="false" ht="30" hidden="false" customHeight="true" outlineLevel="0" collapsed="false">
      <c r="A355" s="184" t="s">
        <v>159</v>
      </c>
      <c r="B355" s="182" t="s">
        <v>375</v>
      </c>
      <c r="C355" s="182" t="s">
        <v>14</v>
      </c>
      <c r="D355" s="177" t="s">
        <v>384</v>
      </c>
      <c r="E355" s="182" t="s">
        <v>162</v>
      </c>
      <c r="F355" s="139" t="n">
        <v>120000</v>
      </c>
      <c r="G355" s="17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</row>
    <row r="356" customFormat="false" ht="25.5" hidden="false" customHeight="false" outlineLevel="0" collapsed="false">
      <c r="A356" s="31" t="s">
        <v>385</v>
      </c>
      <c r="B356" s="182" t="s">
        <v>375</v>
      </c>
      <c r="C356" s="182" t="s">
        <v>14</v>
      </c>
      <c r="D356" s="177" t="s">
        <v>386</v>
      </c>
      <c r="E356" s="182"/>
      <c r="F356" s="139" t="n">
        <f aca="false">F357</f>
        <v>841850780</v>
      </c>
      <c r="G356" s="139" t="n">
        <f aca="false">G357</f>
        <v>517236129</v>
      </c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</row>
    <row r="357" customFormat="false" ht="25.5" hidden="false" customHeight="false" outlineLevel="0" collapsed="false">
      <c r="A357" s="31" t="s">
        <v>387</v>
      </c>
      <c r="B357" s="182" t="s">
        <v>375</v>
      </c>
      <c r="C357" s="182" t="s">
        <v>14</v>
      </c>
      <c r="D357" s="177" t="s">
        <v>388</v>
      </c>
      <c r="E357" s="182"/>
      <c r="F357" s="139" t="n">
        <f aca="false">F358+F360+F364+F366+F368+F370+F362</f>
        <v>841850780</v>
      </c>
      <c r="G357" s="139" t="n">
        <f aca="false">G358+G360+G364+G366+G368</f>
        <v>517236129</v>
      </c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</row>
    <row r="358" customFormat="false" ht="38.25" hidden="false" customHeight="false" outlineLevel="0" collapsed="false">
      <c r="A358" s="31" t="s">
        <v>389</v>
      </c>
      <c r="B358" s="182" t="s">
        <v>375</v>
      </c>
      <c r="C358" s="182" t="s">
        <v>14</v>
      </c>
      <c r="D358" s="177" t="s">
        <v>390</v>
      </c>
      <c r="E358" s="182"/>
      <c r="F358" s="139" t="n">
        <f aca="false">F359</f>
        <v>115422200</v>
      </c>
      <c r="G358" s="139"/>
      <c r="H358" s="42"/>
      <c r="I358" s="185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  <c r="EQ358" s="42"/>
      <c r="ER358" s="42"/>
      <c r="ES358" s="42"/>
      <c r="ET358" s="42"/>
      <c r="EU358" s="42"/>
      <c r="EV358" s="42"/>
      <c r="EW358" s="42"/>
      <c r="EX358" s="42"/>
      <c r="EY358" s="42"/>
      <c r="EZ358" s="42"/>
      <c r="FA358" s="42"/>
      <c r="FB358" s="42"/>
      <c r="FC358" s="42"/>
      <c r="FD358" s="42"/>
      <c r="FE358" s="42"/>
      <c r="FF358" s="42"/>
      <c r="FG358" s="42"/>
      <c r="FH358" s="42"/>
      <c r="FI358" s="42"/>
      <c r="FJ358" s="42"/>
      <c r="FK358" s="42"/>
      <c r="FL358" s="42"/>
    </row>
    <row r="359" customFormat="false" ht="25.5" hidden="false" customHeight="false" outlineLevel="0" collapsed="false">
      <c r="A359" s="36" t="s">
        <v>159</v>
      </c>
      <c r="B359" s="182" t="s">
        <v>375</v>
      </c>
      <c r="C359" s="182" t="s">
        <v>14</v>
      </c>
      <c r="D359" s="177" t="s">
        <v>390</v>
      </c>
      <c r="E359" s="182" t="s">
        <v>162</v>
      </c>
      <c r="F359" s="186" t="n">
        <v>115422200</v>
      </c>
      <c r="G359" s="139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</row>
    <row r="360" customFormat="false" ht="38.25" hidden="false" customHeight="false" outlineLevel="0" collapsed="false">
      <c r="A360" s="36" t="s">
        <v>37</v>
      </c>
      <c r="B360" s="182" t="s">
        <v>375</v>
      </c>
      <c r="C360" s="182" t="s">
        <v>14</v>
      </c>
      <c r="D360" s="177" t="s">
        <v>391</v>
      </c>
      <c r="E360" s="187"/>
      <c r="F360" s="139" t="n">
        <f aca="false">F361</f>
        <v>7000000</v>
      </c>
      <c r="G360" s="139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</row>
    <row r="361" customFormat="false" ht="25.5" hidden="false" customHeight="false" outlineLevel="0" collapsed="false">
      <c r="A361" s="36" t="s">
        <v>159</v>
      </c>
      <c r="B361" s="182" t="s">
        <v>375</v>
      </c>
      <c r="C361" s="182" t="s">
        <v>14</v>
      </c>
      <c r="D361" s="177" t="s">
        <v>391</v>
      </c>
      <c r="E361" s="187" t="s">
        <v>162</v>
      </c>
      <c r="F361" s="186" t="n">
        <v>7000000</v>
      </c>
      <c r="G361" s="139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</row>
    <row r="362" customFormat="false" ht="49.5" hidden="false" customHeight="true" outlineLevel="0" collapsed="false">
      <c r="A362" s="36" t="s">
        <v>54</v>
      </c>
      <c r="B362" s="182" t="s">
        <v>375</v>
      </c>
      <c r="C362" s="182" t="s">
        <v>14</v>
      </c>
      <c r="D362" s="177" t="s">
        <v>392</v>
      </c>
      <c r="E362" s="187"/>
      <c r="F362" s="186" t="n">
        <f aca="false">F363</f>
        <v>50000</v>
      </c>
      <c r="G362" s="139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</row>
    <row r="363" customFormat="false" ht="27.75" hidden="false" customHeight="true" outlineLevel="0" collapsed="false">
      <c r="A363" s="36" t="s">
        <v>159</v>
      </c>
      <c r="B363" s="182" t="s">
        <v>375</v>
      </c>
      <c r="C363" s="182" t="s">
        <v>14</v>
      </c>
      <c r="D363" s="177" t="s">
        <v>392</v>
      </c>
      <c r="E363" s="187" t="s">
        <v>162</v>
      </c>
      <c r="F363" s="186" t="n">
        <v>50000</v>
      </c>
      <c r="G363" s="139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</row>
    <row r="364" customFormat="false" ht="53.25" hidden="false" customHeight="true" outlineLevel="0" collapsed="false">
      <c r="A364" s="31" t="s">
        <v>393</v>
      </c>
      <c r="B364" s="182" t="s">
        <v>375</v>
      </c>
      <c r="C364" s="182" t="s">
        <v>14</v>
      </c>
      <c r="D364" s="177" t="s">
        <v>394</v>
      </c>
      <c r="E364" s="187"/>
      <c r="F364" s="139" t="n">
        <f aca="false">F365</f>
        <v>25913529</v>
      </c>
      <c r="G364" s="139" t="n">
        <f aca="false">G365</f>
        <v>25913529</v>
      </c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</row>
    <row r="365" customFormat="false" ht="25.5" hidden="false" customHeight="false" outlineLevel="0" collapsed="false">
      <c r="A365" s="36" t="s">
        <v>159</v>
      </c>
      <c r="B365" s="182" t="s">
        <v>375</v>
      </c>
      <c r="C365" s="182" t="s">
        <v>14</v>
      </c>
      <c r="D365" s="177" t="s">
        <v>394</v>
      </c>
      <c r="E365" s="182" t="n">
        <v>600</v>
      </c>
      <c r="F365" s="139" t="n">
        <v>25913529</v>
      </c>
      <c r="G365" s="139" t="n">
        <f aca="false">F365</f>
        <v>25913529</v>
      </c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</row>
    <row r="366" customFormat="false" ht="38.25" hidden="false" customHeight="false" outlineLevel="0" collapsed="false">
      <c r="A366" s="31" t="s">
        <v>395</v>
      </c>
      <c r="B366" s="182" t="s">
        <v>375</v>
      </c>
      <c r="C366" s="182" t="s">
        <v>14</v>
      </c>
      <c r="D366" s="177" t="s">
        <v>396</v>
      </c>
      <c r="E366" s="182"/>
      <c r="F366" s="139" t="n">
        <f aca="false">F367</f>
        <v>491322600</v>
      </c>
      <c r="G366" s="139" t="n">
        <f aca="false">G367</f>
        <v>491322600</v>
      </c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</row>
    <row r="367" customFormat="false" ht="25.5" hidden="false" customHeight="false" outlineLevel="0" collapsed="false">
      <c r="A367" s="36" t="s">
        <v>159</v>
      </c>
      <c r="B367" s="182" t="s">
        <v>375</v>
      </c>
      <c r="C367" s="182" t="s">
        <v>14</v>
      </c>
      <c r="D367" s="177" t="s">
        <v>396</v>
      </c>
      <c r="E367" s="182" t="n">
        <v>600</v>
      </c>
      <c r="F367" s="186" t="n">
        <v>491322600</v>
      </c>
      <c r="G367" s="139" t="n">
        <f aca="false">F367</f>
        <v>491322600</v>
      </c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</row>
    <row r="368" customFormat="false" ht="38.25" hidden="false" customHeight="false" outlineLevel="0" collapsed="false">
      <c r="A368" s="31" t="s">
        <v>397</v>
      </c>
      <c r="B368" s="182" t="s">
        <v>375</v>
      </c>
      <c r="C368" s="182" t="s">
        <v>14</v>
      </c>
      <c r="D368" s="177" t="s">
        <v>398</v>
      </c>
      <c r="E368" s="187"/>
      <c r="F368" s="139" t="n">
        <f aca="false">F369</f>
        <v>6237251</v>
      </c>
      <c r="G368" s="139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</row>
    <row r="369" customFormat="false" ht="25.5" hidden="false" customHeight="false" outlineLevel="0" collapsed="false">
      <c r="A369" s="36" t="s">
        <v>159</v>
      </c>
      <c r="B369" s="182" t="s">
        <v>375</v>
      </c>
      <c r="C369" s="182" t="s">
        <v>14</v>
      </c>
      <c r="D369" s="177" t="s">
        <v>398</v>
      </c>
      <c r="E369" s="182" t="n">
        <v>600</v>
      </c>
      <c r="F369" s="186" t="n">
        <v>6237251</v>
      </c>
      <c r="G369" s="139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  <c r="EQ369" s="42"/>
      <c r="ER369" s="42"/>
      <c r="ES369" s="42"/>
      <c r="ET369" s="42"/>
      <c r="EU369" s="42"/>
      <c r="EV369" s="42"/>
      <c r="EW369" s="42"/>
      <c r="EX369" s="42"/>
      <c r="EY369" s="42"/>
      <c r="EZ369" s="42"/>
      <c r="FA369" s="42"/>
      <c r="FB369" s="42"/>
      <c r="FC369" s="42"/>
      <c r="FD369" s="42"/>
      <c r="FE369" s="42"/>
      <c r="FF369" s="42"/>
      <c r="FG369" s="42"/>
      <c r="FH369" s="42"/>
      <c r="FI369" s="42"/>
      <c r="FJ369" s="42"/>
      <c r="FK369" s="42"/>
      <c r="FL369" s="42"/>
    </row>
    <row r="370" customFormat="false" ht="71.25" hidden="false" customHeight="true" outlineLevel="0" collapsed="false">
      <c r="A370" s="188" t="s">
        <v>154</v>
      </c>
      <c r="B370" s="182" t="s">
        <v>375</v>
      </c>
      <c r="C370" s="182" t="s">
        <v>14</v>
      </c>
      <c r="D370" s="177" t="s">
        <v>399</v>
      </c>
      <c r="E370" s="187"/>
      <c r="F370" s="139" t="n">
        <f aca="false">F371</f>
        <v>195905200</v>
      </c>
      <c r="G370" s="139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  <c r="EQ370" s="42"/>
      <c r="ER370" s="42"/>
      <c r="ES370" s="42"/>
      <c r="ET370" s="42"/>
      <c r="EU370" s="42"/>
      <c r="EV370" s="42"/>
      <c r="EW370" s="42"/>
      <c r="EX370" s="42"/>
      <c r="EY370" s="42"/>
      <c r="EZ370" s="42"/>
      <c r="FA370" s="42"/>
      <c r="FB370" s="42"/>
      <c r="FC370" s="42"/>
      <c r="FD370" s="42"/>
      <c r="FE370" s="42"/>
      <c r="FF370" s="42"/>
      <c r="FG370" s="42"/>
      <c r="FH370" s="42"/>
      <c r="FI370" s="42"/>
      <c r="FJ370" s="42"/>
      <c r="FK370" s="42"/>
      <c r="FL370" s="42"/>
    </row>
    <row r="371" customFormat="false" ht="29.25" hidden="false" customHeight="true" outlineLevel="0" collapsed="false">
      <c r="A371" s="36" t="s">
        <v>159</v>
      </c>
      <c r="B371" s="182" t="s">
        <v>375</v>
      </c>
      <c r="C371" s="182" t="s">
        <v>14</v>
      </c>
      <c r="D371" s="177" t="s">
        <v>399</v>
      </c>
      <c r="E371" s="182" t="n">
        <v>600</v>
      </c>
      <c r="F371" s="186" t="n">
        <v>195905200</v>
      </c>
      <c r="G371" s="139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</row>
    <row r="372" customFormat="false" ht="16.5" hidden="false" customHeight="true" outlineLevel="0" collapsed="false">
      <c r="A372" s="189" t="s">
        <v>400</v>
      </c>
      <c r="B372" s="190" t="s">
        <v>375</v>
      </c>
      <c r="C372" s="190" t="s">
        <v>16</v>
      </c>
      <c r="D372" s="177"/>
      <c r="E372" s="178"/>
      <c r="F372" s="161" t="n">
        <f aca="false">F373</f>
        <v>963553107</v>
      </c>
      <c r="G372" s="161" t="n">
        <f aca="false">G373</f>
        <v>783662100</v>
      </c>
      <c r="H372" s="42"/>
      <c r="I372" s="42"/>
      <c r="J372" s="52"/>
      <c r="K372" s="5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</row>
    <row r="373" customFormat="false" ht="33.75" hidden="false" customHeight="true" outlineLevel="0" collapsed="false">
      <c r="A373" s="101" t="s">
        <v>377</v>
      </c>
      <c r="B373" s="191" t="s">
        <v>375</v>
      </c>
      <c r="C373" s="191" t="s">
        <v>16</v>
      </c>
      <c r="D373" s="177" t="s">
        <v>378</v>
      </c>
      <c r="E373" s="182"/>
      <c r="F373" s="139" t="n">
        <f aca="false">F374+F378</f>
        <v>963553107</v>
      </c>
      <c r="G373" s="139" t="n">
        <f aca="false">G374+G378</f>
        <v>783662100</v>
      </c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</row>
    <row r="374" customFormat="false" ht="33.75" hidden="false" customHeight="true" outlineLevel="0" collapsed="false">
      <c r="A374" s="183" t="s">
        <v>379</v>
      </c>
      <c r="B374" s="191" t="s">
        <v>375</v>
      </c>
      <c r="C374" s="191" t="s">
        <v>16</v>
      </c>
      <c r="D374" s="177" t="s">
        <v>380</v>
      </c>
      <c r="E374" s="182"/>
      <c r="F374" s="139" t="n">
        <f aca="false">F375</f>
        <v>1385700</v>
      </c>
      <c r="G374" s="139" t="n">
        <f aca="false">G375</f>
        <v>1116800</v>
      </c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</row>
    <row r="375" customFormat="false" ht="21" hidden="false" customHeight="true" outlineLevel="0" collapsed="false">
      <c r="A375" s="192" t="s">
        <v>401</v>
      </c>
      <c r="B375" s="191" t="s">
        <v>375</v>
      </c>
      <c r="C375" s="191" t="s">
        <v>16</v>
      </c>
      <c r="D375" s="193" t="s">
        <v>402</v>
      </c>
      <c r="E375" s="182"/>
      <c r="F375" s="139" t="n">
        <f aca="false">F376</f>
        <v>1385700</v>
      </c>
      <c r="G375" s="139" t="n">
        <f aca="false">G376</f>
        <v>1116800</v>
      </c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</row>
    <row r="376" customFormat="false" ht="51.75" hidden="false" customHeight="true" outlineLevel="0" collapsed="false">
      <c r="A376" s="194" t="s">
        <v>403</v>
      </c>
      <c r="B376" s="191" t="s">
        <v>375</v>
      </c>
      <c r="C376" s="191" t="s">
        <v>16</v>
      </c>
      <c r="D376" s="193" t="s">
        <v>404</v>
      </c>
      <c r="E376" s="182"/>
      <c r="F376" s="139" t="n">
        <f aca="false">F377</f>
        <v>1385700</v>
      </c>
      <c r="G376" s="139" t="n">
        <f aca="false">G377</f>
        <v>1116800</v>
      </c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  <c r="EQ376" s="42"/>
      <c r="ER376" s="42"/>
      <c r="ES376" s="42"/>
      <c r="ET376" s="42"/>
      <c r="EU376" s="42"/>
      <c r="EV376" s="42"/>
      <c r="EW376" s="42"/>
      <c r="EX376" s="42"/>
      <c r="EY376" s="42"/>
      <c r="EZ376" s="42"/>
      <c r="FA376" s="42"/>
      <c r="FB376" s="42"/>
      <c r="FC376" s="42"/>
      <c r="FD376" s="42"/>
      <c r="FE376" s="42"/>
      <c r="FF376" s="42"/>
      <c r="FG376" s="42"/>
      <c r="FH376" s="42"/>
      <c r="FI376" s="42"/>
      <c r="FJ376" s="42"/>
      <c r="FK376" s="42"/>
      <c r="FL376" s="42"/>
    </row>
    <row r="377" customFormat="false" ht="33.75" hidden="false" customHeight="true" outlineLevel="0" collapsed="false">
      <c r="A377" s="184" t="s">
        <v>159</v>
      </c>
      <c r="B377" s="191" t="s">
        <v>375</v>
      </c>
      <c r="C377" s="191" t="s">
        <v>16</v>
      </c>
      <c r="D377" s="193" t="s">
        <v>404</v>
      </c>
      <c r="E377" s="182" t="s">
        <v>162</v>
      </c>
      <c r="F377" s="139" t="n">
        <v>1385700</v>
      </c>
      <c r="G377" s="139" t="n">
        <v>1116800</v>
      </c>
      <c r="H377" s="5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  <c r="EQ377" s="42"/>
      <c r="ER377" s="42"/>
      <c r="ES377" s="42"/>
      <c r="ET377" s="42"/>
      <c r="EU377" s="42"/>
      <c r="EV377" s="42"/>
      <c r="EW377" s="42"/>
      <c r="EX377" s="42"/>
      <c r="EY377" s="42"/>
      <c r="EZ377" s="42"/>
      <c r="FA377" s="42"/>
      <c r="FB377" s="42"/>
      <c r="FC377" s="42"/>
      <c r="FD377" s="42"/>
      <c r="FE377" s="42"/>
      <c r="FF377" s="42"/>
      <c r="FG377" s="42"/>
      <c r="FH377" s="42"/>
      <c r="FI377" s="42"/>
      <c r="FJ377" s="42"/>
      <c r="FK377" s="42"/>
      <c r="FL377" s="42"/>
    </row>
    <row r="378" customFormat="false" ht="30" hidden="false" customHeight="true" outlineLevel="0" collapsed="false">
      <c r="A378" s="195" t="s">
        <v>405</v>
      </c>
      <c r="B378" s="191" t="s">
        <v>375</v>
      </c>
      <c r="C378" s="191" t="s">
        <v>16</v>
      </c>
      <c r="D378" s="177" t="s">
        <v>406</v>
      </c>
      <c r="E378" s="182"/>
      <c r="F378" s="139" t="n">
        <f aca="false">F379+F410</f>
        <v>962167407</v>
      </c>
      <c r="G378" s="139" t="n">
        <f aca="false">G379+G410</f>
        <v>782545300</v>
      </c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  <c r="EQ378" s="42"/>
      <c r="ER378" s="42"/>
      <c r="ES378" s="42"/>
      <c r="ET378" s="42"/>
      <c r="EU378" s="42"/>
      <c r="EV378" s="42"/>
      <c r="EW378" s="42"/>
      <c r="EX378" s="42"/>
      <c r="EY378" s="42"/>
      <c r="EZ378" s="42"/>
      <c r="FA378" s="42"/>
      <c r="FB378" s="42"/>
      <c r="FC378" s="42"/>
      <c r="FD378" s="42"/>
      <c r="FE378" s="42"/>
      <c r="FF378" s="42"/>
      <c r="FG378" s="42"/>
      <c r="FH378" s="42"/>
      <c r="FI378" s="42"/>
      <c r="FJ378" s="42"/>
      <c r="FK378" s="42"/>
      <c r="FL378" s="42"/>
    </row>
    <row r="379" customFormat="false" ht="25.5" hidden="false" customHeight="false" outlineLevel="0" collapsed="false">
      <c r="A379" s="195" t="s">
        <v>407</v>
      </c>
      <c r="B379" s="191" t="s">
        <v>375</v>
      </c>
      <c r="C379" s="191" t="s">
        <v>16</v>
      </c>
      <c r="D379" s="177" t="s">
        <v>408</v>
      </c>
      <c r="E379" s="182"/>
      <c r="F379" s="139" t="n">
        <f aca="false">F380+F382+F384+F386+F388+F392+F394+F396+F402+F404+F406+F398+F390+F400+F408</f>
        <v>954794707</v>
      </c>
      <c r="G379" s="139" t="n">
        <f aca="false">G380+G382+G384+G386+G388+G392+G394+G396+G402+G404+G406+G398+G400+G390</f>
        <v>775172600</v>
      </c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  <c r="EQ379" s="42"/>
      <c r="ER379" s="42"/>
      <c r="ES379" s="42"/>
      <c r="ET379" s="42"/>
      <c r="EU379" s="42"/>
      <c r="EV379" s="42"/>
      <c r="EW379" s="42"/>
      <c r="EX379" s="42"/>
      <c r="EY379" s="42"/>
      <c r="EZ379" s="42"/>
      <c r="FA379" s="42"/>
      <c r="FB379" s="42"/>
      <c r="FC379" s="42"/>
      <c r="FD379" s="42"/>
      <c r="FE379" s="42"/>
      <c r="FF379" s="42"/>
      <c r="FG379" s="42"/>
      <c r="FH379" s="42"/>
      <c r="FI379" s="42"/>
      <c r="FJ379" s="42"/>
      <c r="FK379" s="42"/>
      <c r="FL379" s="42"/>
    </row>
    <row r="380" customFormat="false" ht="38.25" hidden="false" customHeight="false" outlineLevel="0" collapsed="false">
      <c r="A380" s="195" t="s">
        <v>389</v>
      </c>
      <c r="B380" s="191" t="s">
        <v>375</v>
      </c>
      <c r="C380" s="191" t="s">
        <v>16</v>
      </c>
      <c r="D380" s="177" t="s">
        <v>409</v>
      </c>
      <c r="E380" s="178"/>
      <c r="F380" s="139" t="n">
        <f aca="false">F381</f>
        <v>169316507</v>
      </c>
      <c r="G380" s="139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  <c r="EQ380" s="42"/>
      <c r="ER380" s="42"/>
      <c r="ES380" s="42"/>
      <c r="ET380" s="42"/>
      <c r="EU380" s="42"/>
      <c r="EV380" s="42"/>
      <c r="EW380" s="42"/>
      <c r="EX380" s="42"/>
      <c r="EY380" s="42"/>
      <c r="EZ380" s="42"/>
      <c r="FA380" s="42"/>
      <c r="FB380" s="42"/>
      <c r="FC380" s="42"/>
      <c r="FD380" s="42"/>
      <c r="FE380" s="42"/>
      <c r="FF380" s="42"/>
      <c r="FG380" s="42"/>
      <c r="FH380" s="42"/>
      <c r="FI380" s="42"/>
      <c r="FJ380" s="42"/>
      <c r="FK380" s="42"/>
      <c r="FL380" s="42"/>
    </row>
    <row r="381" customFormat="false" ht="25.5" hidden="false" customHeight="false" outlineLevel="0" collapsed="false">
      <c r="A381" s="36" t="s">
        <v>159</v>
      </c>
      <c r="B381" s="182" t="s">
        <v>375</v>
      </c>
      <c r="C381" s="182" t="s">
        <v>16</v>
      </c>
      <c r="D381" s="177" t="s">
        <v>409</v>
      </c>
      <c r="E381" s="182" t="n">
        <v>600</v>
      </c>
      <c r="F381" s="139" t="n">
        <v>169316507</v>
      </c>
      <c r="G381" s="139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  <c r="EQ381" s="42"/>
      <c r="ER381" s="42"/>
      <c r="ES381" s="42"/>
      <c r="ET381" s="42"/>
      <c r="EU381" s="42"/>
      <c r="EV381" s="42"/>
      <c r="EW381" s="42"/>
      <c r="EX381" s="42"/>
      <c r="EY381" s="42"/>
      <c r="EZ381" s="42"/>
      <c r="FA381" s="42"/>
      <c r="FB381" s="42"/>
      <c r="FC381" s="42"/>
      <c r="FD381" s="42"/>
      <c r="FE381" s="42"/>
      <c r="FF381" s="42"/>
      <c r="FG381" s="42"/>
      <c r="FH381" s="42"/>
      <c r="FI381" s="42"/>
      <c r="FJ381" s="42"/>
      <c r="FK381" s="42"/>
      <c r="FL381" s="42"/>
    </row>
    <row r="382" customFormat="false" ht="38.25" hidden="false" customHeight="false" outlineLevel="0" collapsed="false">
      <c r="A382" s="36" t="s">
        <v>37</v>
      </c>
      <c r="B382" s="182" t="s">
        <v>375</v>
      </c>
      <c r="C382" s="182" t="s">
        <v>16</v>
      </c>
      <c r="D382" s="177" t="s">
        <v>410</v>
      </c>
      <c r="E382" s="187"/>
      <c r="F382" s="139" t="n">
        <f aca="false">F383</f>
        <v>6000000</v>
      </c>
      <c r="G382" s="139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  <c r="EQ382" s="42"/>
      <c r="ER382" s="42"/>
      <c r="ES382" s="42"/>
      <c r="ET382" s="42"/>
      <c r="EU382" s="42"/>
      <c r="EV382" s="42"/>
      <c r="EW382" s="42"/>
      <c r="EX382" s="42"/>
      <c r="EY382" s="42"/>
      <c r="EZ382" s="42"/>
      <c r="FA382" s="42"/>
      <c r="FB382" s="42"/>
      <c r="FC382" s="42"/>
      <c r="FD382" s="42"/>
      <c r="FE382" s="42"/>
      <c r="FF382" s="42"/>
      <c r="FG382" s="42"/>
      <c r="FH382" s="42"/>
      <c r="FI382" s="42"/>
      <c r="FJ382" s="42"/>
      <c r="FK382" s="42"/>
      <c r="FL382" s="42"/>
    </row>
    <row r="383" customFormat="false" ht="25.5" hidden="false" customHeight="false" outlineLevel="0" collapsed="false">
      <c r="A383" s="36" t="s">
        <v>159</v>
      </c>
      <c r="B383" s="182" t="s">
        <v>375</v>
      </c>
      <c r="C383" s="182" t="s">
        <v>16</v>
      </c>
      <c r="D383" s="177" t="s">
        <v>410</v>
      </c>
      <c r="E383" s="187" t="s">
        <v>162</v>
      </c>
      <c r="F383" s="139" t="n">
        <v>6000000</v>
      </c>
      <c r="G383" s="139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  <c r="EQ383" s="42"/>
      <c r="ER383" s="42"/>
      <c r="ES383" s="42"/>
      <c r="ET383" s="42"/>
      <c r="EU383" s="42"/>
      <c r="EV383" s="42"/>
      <c r="EW383" s="42"/>
      <c r="EX383" s="42"/>
      <c r="EY383" s="42"/>
      <c r="EZ383" s="42"/>
      <c r="FA383" s="42"/>
      <c r="FB383" s="42"/>
      <c r="FC383" s="42"/>
      <c r="FD383" s="42"/>
      <c r="FE383" s="42"/>
      <c r="FF383" s="42"/>
      <c r="FG383" s="42"/>
      <c r="FH383" s="42"/>
      <c r="FI383" s="42"/>
      <c r="FJ383" s="42"/>
      <c r="FK383" s="42"/>
      <c r="FL383" s="42"/>
    </row>
    <row r="384" customFormat="false" ht="38.25" hidden="false" customHeight="false" outlineLevel="0" collapsed="false">
      <c r="A384" s="196" t="s">
        <v>411</v>
      </c>
      <c r="B384" s="182" t="s">
        <v>375</v>
      </c>
      <c r="C384" s="182" t="s">
        <v>16</v>
      </c>
      <c r="D384" s="197" t="s">
        <v>412</v>
      </c>
      <c r="E384" s="187"/>
      <c r="F384" s="139" t="n">
        <f aca="false">F385</f>
        <v>0</v>
      </c>
      <c r="G384" s="139" t="n">
        <f aca="false">G385</f>
        <v>0</v>
      </c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</row>
    <row r="385" customFormat="false" ht="28.5" hidden="false" customHeight="true" outlineLevel="0" collapsed="false">
      <c r="A385" s="198" t="s">
        <v>159</v>
      </c>
      <c r="B385" s="182" t="s">
        <v>375</v>
      </c>
      <c r="C385" s="182" t="s">
        <v>16</v>
      </c>
      <c r="D385" s="197" t="s">
        <v>412</v>
      </c>
      <c r="E385" s="187" t="s">
        <v>162</v>
      </c>
      <c r="F385" s="186" t="n">
        <f aca="false">36950800-36950800</f>
        <v>0</v>
      </c>
      <c r="G385" s="186" t="n">
        <f aca="false">F385</f>
        <v>0</v>
      </c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</row>
    <row r="386" customFormat="false" ht="59.25" hidden="false" customHeight="true" outlineLevel="0" collapsed="false">
      <c r="A386" s="31" t="s">
        <v>413</v>
      </c>
      <c r="B386" s="182" t="s">
        <v>375</v>
      </c>
      <c r="C386" s="182" t="s">
        <v>16</v>
      </c>
      <c r="D386" s="177" t="s">
        <v>414</v>
      </c>
      <c r="E386" s="178"/>
      <c r="F386" s="139" t="n">
        <f aca="false">F387</f>
        <v>1215200</v>
      </c>
      <c r="G386" s="139" t="n">
        <f aca="false">G387</f>
        <v>1215200</v>
      </c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  <c r="EQ386" s="42"/>
      <c r="ER386" s="42"/>
      <c r="ES386" s="42"/>
      <c r="ET386" s="42"/>
      <c r="EU386" s="42"/>
      <c r="EV386" s="42"/>
      <c r="EW386" s="42"/>
      <c r="EX386" s="42"/>
      <c r="EY386" s="42"/>
      <c r="EZ386" s="42"/>
      <c r="FA386" s="42"/>
      <c r="FB386" s="42"/>
      <c r="FC386" s="42"/>
      <c r="FD386" s="42"/>
      <c r="FE386" s="42"/>
      <c r="FF386" s="42"/>
      <c r="FG386" s="42"/>
      <c r="FH386" s="42"/>
      <c r="FI386" s="42"/>
      <c r="FJ386" s="42"/>
      <c r="FK386" s="42"/>
      <c r="FL386" s="42"/>
    </row>
    <row r="387" customFormat="false" ht="25.5" hidden="false" customHeight="false" outlineLevel="0" collapsed="false">
      <c r="A387" s="36" t="s">
        <v>159</v>
      </c>
      <c r="B387" s="182" t="s">
        <v>375</v>
      </c>
      <c r="C387" s="182" t="s">
        <v>16</v>
      </c>
      <c r="D387" s="177" t="s">
        <v>414</v>
      </c>
      <c r="E387" s="182" t="s">
        <v>162</v>
      </c>
      <c r="F387" s="139" t="n">
        <v>1215200</v>
      </c>
      <c r="G387" s="139" t="n">
        <f aca="false">F387</f>
        <v>1215200</v>
      </c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  <c r="EQ387" s="42"/>
      <c r="ER387" s="42"/>
      <c r="ES387" s="42"/>
      <c r="ET387" s="42"/>
      <c r="EU387" s="42"/>
      <c r="EV387" s="42"/>
      <c r="EW387" s="42"/>
      <c r="EX387" s="42"/>
      <c r="EY387" s="42"/>
      <c r="EZ387" s="42"/>
      <c r="FA387" s="42"/>
      <c r="FB387" s="42"/>
      <c r="FC387" s="42"/>
      <c r="FD387" s="42"/>
      <c r="FE387" s="42"/>
      <c r="FF387" s="42"/>
      <c r="FG387" s="42"/>
      <c r="FH387" s="42"/>
      <c r="FI387" s="42"/>
      <c r="FJ387" s="42"/>
      <c r="FK387" s="42"/>
      <c r="FL387" s="42"/>
    </row>
    <row r="388" customFormat="false" ht="51" hidden="false" customHeight="false" outlineLevel="0" collapsed="false">
      <c r="A388" s="36" t="s">
        <v>415</v>
      </c>
      <c r="B388" s="136" t="s">
        <v>375</v>
      </c>
      <c r="C388" s="137" t="s">
        <v>16</v>
      </c>
      <c r="D388" s="197" t="s">
        <v>416</v>
      </c>
      <c r="E388" s="140"/>
      <c r="F388" s="139" t="n">
        <f aca="false">F389</f>
        <v>9402300</v>
      </c>
      <c r="G388" s="139" t="n">
        <f aca="false">G389</f>
        <v>9402300</v>
      </c>
      <c r="H388" s="199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</row>
    <row r="389" customFormat="false" ht="25.5" hidden="false" customHeight="false" outlineLevel="0" collapsed="false">
      <c r="A389" s="36" t="s">
        <v>159</v>
      </c>
      <c r="B389" s="136" t="s">
        <v>375</v>
      </c>
      <c r="C389" s="137" t="s">
        <v>16</v>
      </c>
      <c r="D389" s="197" t="s">
        <v>416</v>
      </c>
      <c r="E389" s="140" t="s">
        <v>162</v>
      </c>
      <c r="F389" s="186" t="n">
        <v>9402300</v>
      </c>
      <c r="G389" s="186" t="n">
        <f aca="false">F389</f>
        <v>9402300</v>
      </c>
      <c r="H389" s="199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  <c r="EQ389" s="42"/>
      <c r="ER389" s="42"/>
      <c r="ES389" s="42"/>
      <c r="ET389" s="42"/>
      <c r="EU389" s="42"/>
      <c r="EV389" s="42"/>
      <c r="EW389" s="42"/>
      <c r="EX389" s="42"/>
      <c r="EY389" s="42"/>
      <c r="EZ389" s="42"/>
      <c r="FA389" s="42"/>
      <c r="FB389" s="42"/>
      <c r="FC389" s="42"/>
      <c r="FD389" s="42"/>
      <c r="FE389" s="42"/>
      <c r="FF389" s="42"/>
      <c r="FG389" s="42"/>
      <c r="FH389" s="42"/>
      <c r="FI389" s="42"/>
      <c r="FJ389" s="42"/>
      <c r="FK389" s="42"/>
      <c r="FL389" s="42"/>
    </row>
    <row r="390" customFormat="false" ht="58.5" hidden="false" customHeight="true" outlineLevel="0" collapsed="false">
      <c r="A390" s="200" t="s">
        <v>417</v>
      </c>
      <c r="B390" s="136" t="s">
        <v>375</v>
      </c>
      <c r="C390" s="137" t="s">
        <v>16</v>
      </c>
      <c r="D390" s="197" t="s">
        <v>418</v>
      </c>
      <c r="E390" s="197"/>
      <c r="F390" s="201" t="n">
        <f aca="false">F391</f>
        <v>3185900</v>
      </c>
      <c r="G390" s="202" t="n">
        <f aca="false">G391</f>
        <v>3185900</v>
      </c>
      <c r="H390" s="199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</row>
    <row r="391" customFormat="false" ht="25.5" hidden="false" customHeight="false" outlineLevel="0" collapsed="false">
      <c r="A391" s="36" t="s">
        <v>159</v>
      </c>
      <c r="B391" s="136" t="s">
        <v>375</v>
      </c>
      <c r="C391" s="137" t="s">
        <v>16</v>
      </c>
      <c r="D391" s="197" t="s">
        <v>418</v>
      </c>
      <c r="E391" s="140" t="s">
        <v>162</v>
      </c>
      <c r="F391" s="202" t="n">
        <v>3185900</v>
      </c>
      <c r="G391" s="202" t="n">
        <f aca="false">F391</f>
        <v>3185900</v>
      </c>
      <c r="H391" s="199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  <c r="FF391" s="42"/>
      <c r="FG391" s="42"/>
      <c r="FH391" s="42"/>
      <c r="FI391" s="42"/>
      <c r="FJ391" s="42"/>
      <c r="FK391" s="42"/>
      <c r="FL391" s="42"/>
    </row>
    <row r="392" customFormat="false" ht="51" hidden="false" customHeight="false" outlineLevel="0" collapsed="false">
      <c r="A392" s="118" t="s">
        <v>419</v>
      </c>
      <c r="B392" s="136" t="s">
        <v>375</v>
      </c>
      <c r="C392" s="137" t="s">
        <v>16</v>
      </c>
      <c r="D392" s="197" t="s">
        <v>420</v>
      </c>
      <c r="E392" s="140"/>
      <c r="F392" s="139" t="n">
        <f aca="false">F393</f>
        <v>1679600</v>
      </c>
      <c r="G392" s="139" t="n">
        <f aca="false">G393</f>
        <v>1679600</v>
      </c>
      <c r="H392" s="199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</row>
    <row r="393" customFormat="false" ht="25.5" hidden="false" customHeight="false" outlineLevel="0" collapsed="false">
      <c r="A393" s="118" t="s">
        <v>159</v>
      </c>
      <c r="B393" s="136" t="s">
        <v>375</v>
      </c>
      <c r="C393" s="137" t="s">
        <v>16</v>
      </c>
      <c r="D393" s="197" t="s">
        <v>420</v>
      </c>
      <c r="E393" s="140" t="s">
        <v>162</v>
      </c>
      <c r="F393" s="186" t="n">
        <v>1679600</v>
      </c>
      <c r="G393" s="186" t="n">
        <f aca="false">F393</f>
        <v>1679600</v>
      </c>
      <c r="H393" s="199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</row>
    <row r="394" customFormat="false" ht="39" hidden="false" customHeight="false" outlineLevel="0" collapsed="false">
      <c r="A394" s="31" t="s">
        <v>395</v>
      </c>
      <c r="B394" s="182" t="s">
        <v>375</v>
      </c>
      <c r="C394" s="182" t="s">
        <v>16</v>
      </c>
      <c r="D394" s="177" t="s">
        <v>421</v>
      </c>
      <c r="E394" s="181"/>
      <c r="F394" s="139" t="n">
        <f aca="false">F395</f>
        <v>675265200</v>
      </c>
      <c r="G394" s="139" t="n">
        <f aca="false">G395</f>
        <v>675265200</v>
      </c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</row>
    <row r="395" customFormat="false" ht="25.5" hidden="false" customHeight="false" outlineLevel="0" collapsed="false">
      <c r="A395" s="36" t="s">
        <v>159</v>
      </c>
      <c r="B395" s="182" t="s">
        <v>375</v>
      </c>
      <c r="C395" s="182" t="s">
        <v>16</v>
      </c>
      <c r="D395" s="177" t="s">
        <v>421</v>
      </c>
      <c r="E395" s="182" t="n">
        <v>600</v>
      </c>
      <c r="F395" s="139" t="n">
        <v>675265200</v>
      </c>
      <c r="G395" s="139" t="n">
        <f aca="false">F395</f>
        <v>675265200</v>
      </c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</row>
    <row r="396" customFormat="false" ht="25.5" hidden="false" customHeight="false" outlineLevel="0" collapsed="false">
      <c r="A396" s="31" t="s">
        <v>422</v>
      </c>
      <c r="B396" s="182" t="s">
        <v>375</v>
      </c>
      <c r="C396" s="182" t="s">
        <v>16</v>
      </c>
      <c r="D396" s="177" t="s">
        <v>423</v>
      </c>
      <c r="E396" s="182"/>
      <c r="F396" s="139" t="n">
        <f aca="false">F397</f>
        <v>21365200</v>
      </c>
      <c r="G396" s="139" t="n">
        <f aca="false">G397</f>
        <v>21365200</v>
      </c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  <c r="EQ396" s="42"/>
      <c r="ER396" s="42"/>
      <c r="ES396" s="42"/>
      <c r="ET396" s="42"/>
      <c r="EU396" s="42"/>
      <c r="EV396" s="42"/>
      <c r="EW396" s="42"/>
      <c r="EX396" s="42"/>
      <c r="EY396" s="42"/>
      <c r="EZ396" s="42"/>
      <c r="FA396" s="42"/>
      <c r="FB396" s="42"/>
      <c r="FC396" s="42"/>
      <c r="FD396" s="42"/>
      <c r="FE396" s="42"/>
      <c r="FF396" s="42"/>
      <c r="FG396" s="42"/>
      <c r="FH396" s="42"/>
      <c r="FI396" s="42"/>
      <c r="FJ396" s="42"/>
      <c r="FK396" s="42"/>
      <c r="FL396" s="42"/>
    </row>
    <row r="397" customFormat="false" ht="25.5" hidden="false" customHeight="false" outlineLevel="0" collapsed="false">
      <c r="A397" s="36" t="s">
        <v>159</v>
      </c>
      <c r="B397" s="182" t="s">
        <v>375</v>
      </c>
      <c r="C397" s="182" t="s">
        <v>16</v>
      </c>
      <c r="D397" s="177" t="s">
        <v>423</v>
      </c>
      <c r="E397" s="182" t="n">
        <v>600</v>
      </c>
      <c r="F397" s="139" t="n">
        <v>21365200</v>
      </c>
      <c r="G397" s="139" t="n">
        <f aca="false">F397</f>
        <v>21365200</v>
      </c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  <c r="EQ397" s="42"/>
      <c r="ER397" s="42"/>
      <c r="ES397" s="42"/>
      <c r="ET397" s="42"/>
      <c r="EU397" s="42"/>
      <c r="EV397" s="42"/>
      <c r="EW397" s="42"/>
      <c r="EX397" s="42"/>
      <c r="EY397" s="42"/>
      <c r="EZ397" s="42"/>
      <c r="FA397" s="42"/>
      <c r="FB397" s="42"/>
      <c r="FC397" s="42"/>
      <c r="FD397" s="42"/>
      <c r="FE397" s="42"/>
      <c r="FF397" s="42"/>
      <c r="FG397" s="42"/>
      <c r="FH397" s="42"/>
      <c r="FI397" s="42"/>
      <c r="FJ397" s="42"/>
      <c r="FK397" s="42"/>
      <c r="FL397" s="42"/>
    </row>
    <row r="398" customFormat="false" ht="91.5" hidden="false" customHeight="true" outlineLevel="0" collapsed="false">
      <c r="A398" s="203" t="s">
        <v>424</v>
      </c>
      <c r="B398" s="182" t="s">
        <v>375</v>
      </c>
      <c r="C398" s="182" t="s">
        <v>16</v>
      </c>
      <c r="D398" s="177" t="s">
        <v>425</v>
      </c>
      <c r="E398" s="182"/>
      <c r="F398" s="139" t="n">
        <f aca="false">F399</f>
        <v>1746300</v>
      </c>
      <c r="G398" s="139" t="n">
        <f aca="false">G399</f>
        <v>1746300</v>
      </c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  <c r="EQ398" s="42"/>
      <c r="ER398" s="42"/>
      <c r="ES398" s="42"/>
      <c r="ET398" s="42"/>
      <c r="EU398" s="42"/>
      <c r="EV398" s="42"/>
      <c r="EW398" s="42"/>
      <c r="EX398" s="42"/>
      <c r="EY398" s="42"/>
      <c r="EZ398" s="42"/>
      <c r="FA398" s="42"/>
      <c r="FB398" s="42"/>
      <c r="FC398" s="42"/>
      <c r="FD398" s="42"/>
      <c r="FE398" s="42"/>
      <c r="FF398" s="42"/>
      <c r="FG398" s="42"/>
      <c r="FH398" s="42"/>
      <c r="FI398" s="42"/>
      <c r="FJ398" s="42"/>
      <c r="FK398" s="42"/>
      <c r="FL398" s="42"/>
    </row>
    <row r="399" customFormat="false" ht="29.25" hidden="false" customHeight="true" outlineLevel="0" collapsed="false">
      <c r="A399" s="36" t="s">
        <v>159</v>
      </c>
      <c r="B399" s="182" t="s">
        <v>375</v>
      </c>
      <c r="C399" s="182" t="s">
        <v>16</v>
      </c>
      <c r="D399" s="177" t="s">
        <v>425</v>
      </c>
      <c r="E399" s="182" t="n">
        <v>600</v>
      </c>
      <c r="F399" s="139" t="n">
        <v>1746300</v>
      </c>
      <c r="G399" s="139" t="n">
        <f aca="false">F399</f>
        <v>1746300</v>
      </c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  <c r="EQ399" s="42"/>
      <c r="ER399" s="42"/>
      <c r="ES399" s="42"/>
      <c r="ET399" s="42"/>
      <c r="EU399" s="42"/>
      <c r="EV399" s="42"/>
      <c r="EW399" s="42"/>
      <c r="EX399" s="42"/>
      <c r="EY399" s="42"/>
      <c r="EZ399" s="42"/>
      <c r="FA399" s="42"/>
      <c r="FB399" s="42"/>
      <c r="FC399" s="42"/>
      <c r="FD399" s="42"/>
      <c r="FE399" s="42"/>
      <c r="FF399" s="42"/>
      <c r="FG399" s="42"/>
      <c r="FH399" s="42"/>
      <c r="FI399" s="42"/>
      <c r="FJ399" s="42"/>
      <c r="FK399" s="42"/>
      <c r="FL399" s="42"/>
    </row>
    <row r="400" customFormat="false" ht="29.25" hidden="false" customHeight="true" outlineLevel="0" collapsed="false">
      <c r="A400" s="200" t="s">
        <v>426</v>
      </c>
      <c r="B400" s="182" t="s">
        <v>375</v>
      </c>
      <c r="C400" s="182" t="s">
        <v>16</v>
      </c>
      <c r="D400" s="174" t="s">
        <v>427</v>
      </c>
      <c r="E400" s="174"/>
      <c r="F400" s="204" t="n">
        <f aca="false">F401</f>
        <v>36950800</v>
      </c>
      <c r="G400" s="204" t="n">
        <f aca="false">G401</f>
        <v>36950800</v>
      </c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  <c r="EQ400" s="42"/>
      <c r="ER400" s="42"/>
      <c r="ES400" s="42"/>
      <c r="ET400" s="42"/>
      <c r="EU400" s="42"/>
      <c r="EV400" s="42"/>
      <c r="EW400" s="42"/>
      <c r="EX400" s="42"/>
      <c r="EY400" s="42"/>
      <c r="EZ400" s="42"/>
      <c r="FA400" s="42"/>
      <c r="FB400" s="42"/>
      <c r="FC400" s="42"/>
      <c r="FD400" s="42"/>
      <c r="FE400" s="42"/>
      <c r="FF400" s="42"/>
      <c r="FG400" s="42"/>
      <c r="FH400" s="42"/>
      <c r="FI400" s="42"/>
      <c r="FJ400" s="42"/>
      <c r="FK400" s="42"/>
      <c r="FL400" s="42"/>
    </row>
    <row r="401" customFormat="false" ht="29.25" hidden="false" customHeight="true" outlineLevel="0" collapsed="false">
      <c r="A401" s="205" t="s">
        <v>159</v>
      </c>
      <c r="B401" s="182" t="s">
        <v>375</v>
      </c>
      <c r="C401" s="182" t="s">
        <v>16</v>
      </c>
      <c r="D401" s="174" t="s">
        <v>427</v>
      </c>
      <c r="E401" s="174" t="s">
        <v>162</v>
      </c>
      <c r="F401" s="204" t="n">
        <v>36950800</v>
      </c>
      <c r="G401" s="204" t="n">
        <f aca="false">F401</f>
        <v>36950800</v>
      </c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  <c r="EQ401" s="42"/>
      <c r="ER401" s="42"/>
      <c r="ES401" s="42"/>
      <c r="ET401" s="42"/>
      <c r="EU401" s="42"/>
      <c r="EV401" s="42"/>
      <c r="EW401" s="42"/>
      <c r="EX401" s="42"/>
      <c r="EY401" s="42"/>
      <c r="EZ401" s="42"/>
      <c r="FA401" s="42"/>
      <c r="FB401" s="42"/>
      <c r="FC401" s="42"/>
      <c r="FD401" s="42"/>
      <c r="FE401" s="42"/>
      <c r="FF401" s="42"/>
      <c r="FG401" s="42"/>
      <c r="FH401" s="42"/>
      <c r="FI401" s="42"/>
      <c r="FJ401" s="42"/>
      <c r="FK401" s="42"/>
      <c r="FL401" s="42"/>
    </row>
    <row r="402" customFormat="false" ht="38.25" hidden="false" customHeight="false" outlineLevel="0" collapsed="false">
      <c r="A402" s="206" t="s">
        <v>428</v>
      </c>
      <c r="B402" s="182" t="s">
        <v>375</v>
      </c>
      <c r="C402" s="182" t="s">
        <v>16</v>
      </c>
      <c r="D402" s="174" t="s">
        <v>429</v>
      </c>
      <c r="E402" s="182"/>
      <c r="F402" s="34" t="n">
        <f aca="false">F403</f>
        <v>24859300</v>
      </c>
      <c r="G402" s="34" t="n">
        <f aca="false">G403</f>
        <v>24362100</v>
      </c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  <c r="EQ402" s="42"/>
      <c r="ER402" s="42"/>
      <c r="ES402" s="42"/>
      <c r="ET402" s="42"/>
      <c r="EU402" s="42"/>
      <c r="EV402" s="42"/>
      <c r="EW402" s="42"/>
      <c r="EX402" s="42"/>
      <c r="EY402" s="42"/>
      <c r="EZ402" s="42"/>
      <c r="FA402" s="42"/>
      <c r="FB402" s="42"/>
      <c r="FC402" s="42"/>
      <c r="FD402" s="42"/>
      <c r="FE402" s="42"/>
      <c r="FF402" s="42"/>
      <c r="FG402" s="42"/>
      <c r="FH402" s="42"/>
      <c r="FI402" s="42"/>
      <c r="FJ402" s="42"/>
      <c r="FK402" s="42"/>
      <c r="FL402" s="42"/>
    </row>
    <row r="403" customFormat="false" ht="25.5" hidden="false" customHeight="false" outlineLevel="0" collapsed="false">
      <c r="A403" s="205" t="s">
        <v>159</v>
      </c>
      <c r="B403" s="182" t="s">
        <v>375</v>
      </c>
      <c r="C403" s="182" t="s">
        <v>16</v>
      </c>
      <c r="D403" s="174" t="s">
        <v>429</v>
      </c>
      <c r="E403" s="182" t="n">
        <v>600</v>
      </c>
      <c r="F403" s="204" t="n">
        <f aca="false">28110200+100-65100-3185900</f>
        <v>24859300</v>
      </c>
      <c r="G403" s="204" t="n">
        <f aca="false">27548000-3185900</f>
        <v>24362100</v>
      </c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  <c r="EQ403" s="42"/>
      <c r="ER403" s="42"/>
      <c r="ES403" s="42"/>
      <c r="ET403" s="42"/>
      <c r="EU403" s="42"/>
      <c r="EV403" s="42"/>
      <c r="EW403" s="42"/>
      <c r="EX403" s="42"/>
      <c r="EY403" s="42"/>
      <c r="EZ403" s="42"/>
      <c r="FA403" s="42"/>
      <c r="FB403" s="42"/>
      <c r="FC403" s="42"/>
      <c r="FD403" s="42"/>
      <c r="FE403" s="42"/>
      <c r="FF403" s="42"/>
      <c r="FG403" s="42"/>
      <c r="FH403" s="42"/>
      <c r="FI403" s="42"/>
      <c r="FJ403" s="42"/>
      <c r="FK403" s="42"/>
      <c r="FL403" s="42"/>
    </row>
    <row r="404" customFormat="false" ht="58.5" hidden="false" customHeight="true" outlineLevel="0" collapsed="false">
      <c r="A404" s="31" t="s">
        <v>430</v>
      </c>
      <c r="B404" s="182" t="s">
        <v>375</v>
      </c>
      <c r="C404" s="182" t="s">
        <v>16</v>
      </c>
      <c r="D404" s="177" t="s">
        <v>431</v>
      </c>
      <c r="E404" s="178"/>
      <c r="F404" s="139" t="n">
        <f aca="false">F405</f>
        <v>3551400</v>
      </c>
      <c r="G404" s="139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</row>
    <row r="405" customFormat="false" ht="25.5" hidden="false" customHeight="false" outlineLevel="0" collapsed="false">
      <c r="A405" s="36" t="s">
        <v>159</v>
      </c>
      <c r="B405" s="182" t="s">
        <v>375</v>
      </c>
      <c r="C405" s="182" t="s">
        <v>16</v>
      </c>
      <c r="D405" s="177" t="s">
        <v>431</v>
      </c>
      <c r="E405" s="182" t="s">
        <v>162</v>
      </c>
      <c r="F405" s="139" t="n">
        <v>3551400</v>
      </c>
      <c r="G405" s="139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</row>
    <row r="406" customFormat="false" ht="38.25" hidden="false" customHeight="false" outlineLevel="0" collapsed="false">
      <c r="A406" s="118" t="s">
        <v>432</v>
      </c>
      <c r="B406" s="136" t="s">
        <v>375</v>
      </c>
      <c r="C406" s="137" t="s">
        <v>16</v>
      </c>
      <c r="D406" s="197" t="s">
        <v>433</v>
      </c>
      <c r="E406" s="140"/>
      <c r="F406" s="139" t="n">
        <f aca="false">F407</f>
        <v>191900</v>
      </c>
      <c r="G406" s="139"/>
      <c r="H406" s="199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</row>
    <row r="407" customFormat="false" ht="25.5" hidden="false" customHeight="false" outlineLevel="0" collapsed="false">
      <c r="A407" s="118" t="s">
        <v>159</v>
      </c>
      <c r="B407" s="136" t="s">
        <v>375</v>
      </c>
      <c r="C407" s="137" t="s">
        <v>16</v>
      </c>
      <c r="D407" s="197" t="s">
        <v>433</v>
      </c>
      <c r="E407" s="140" t="s">
        <v>162</v>
      </c>
      <c r="F407" s="139" t="n">
        <v>191900</v>
      </c>
      <c r="G407" s="139"/>
      <c r="H407" s="199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  <c r="EQ407" s="42"/>
      <c r="ER407" s="42"/>
      <c r="ES407" s="42"/>
      <c r="ET407" s="42"/>
      <c r="EU407" s="42"/>
      <c r="EV407" s="42"/>
      <c r="EW407" s="42"/>
      <c r="EX407" s="42"/>
      <c r="EY407" s="42"/>
      <c r="EZ407" s="42"/>
      <c r="FA407" s="42"/>
      <c r="FB407" s="42"/>
      <c r="FC407" s="42"/>
      <c r="FD407" s="42"/>
      <c r="FE407" s="42"/>
      <c r="FF407" s="42"/>
      <c r="FG407" s="42"/>
      <c r="FH407" s="42"/>
      <c r="FI407" s="42"/>
      <c r="FJ407" s="42"/>
      <c r="FK407" s="42"/>
      <c r="FL407" s="42"/>
    </row>
    <row r="408" customFormat="false" ht="51" hidden="false" customHeight="false" outlineLevel="0" collapsed="false">
      <c r="A408" s="200" t="s">
        <v>417</v>
      </c>
      <c r="B408" s="136" t="s">
        <v>375</v>
      </c>
      <c r="C408" s="137" t="s">
        <v>16</v>
      </c>
      <c r="D408" s="197" t="s">
        <v>434</v>
      </c>
      <c r="E408" s="140"/>
      <c r="F408" s="204" t="n">
        <f aca="false">F409</f>
        <v>65100</v>
      </c>
      <c r="G408" s="204"/>
      <c r="H408" s="199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  <c r="EQ408" s="42"/>
      <c r="ER408" s="42"/>
      <c r="ES408" s="42"/>
      <c r="ET408" s="42"/>
      <c r="EU408" s="42"/>
      <c r="EV408" s="42"/>
      <c r="EW408" s="42"/>
      <c r="EX408" s="42"/>
      <c r="EY408" s="42"/>
      <c r="EZ408" s="42"/>
      <c r="FA408" s="42"/>
      <c r="FB408" s="42"/>
      <c r="FC408" s="42"/>
      <c r="FD408" s="42"/>
      <c r="FE408" s="42"/>
      <c r="FF408" s="42"/>
      <c r="FG408" s="42"/>
      <c r="FH408" s="42"/>
      <c r="FI408" s="42"/>
      <c r="FJ408" s="42"/>
      <c r="FK408" s="42"/>
      <c r="FL408" s="42"/>
    </row>
    <row r="409" customFormat="false" ht="25.5" hidden="false" customHeight="false" outlineLevel="0" collapsed="false">
      <c r="A409" s="118" t="s">
        <v>159</v>
      </c>
      <c r="B409" s="136" t="s">
        <v>375</v>
      </c>
      <c r="C409" s="137" t="s">
        <v>16</v>
      </c>
      <c r="D409" s="197" t="s">
        <v>434</v>
      </c>
      <c r="E409" s="140" t="s">
        <v>162</v>
      </c>
      <c r="F409" s="204" t="n">
        <v>65100</v>
      </c>
      <c r="G409" s="204"/>
      <c r="H409" s="199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</row>
    <row r="410" customFormat="false" ht="25.5" hidden="false" customHeight="false" outlineLevel="0" collapsed="false">
      <c r="A410" s="200" t="s">
        <v>435</v>
      </c>
      <c r="B410" s="136" t="s">
        <v>375</v>
      </c>
      <c r="C410" s="137" t="s">
        <v>16</v>
      </c>
      <c r="D410" s="197" t="s">
        <v>436</v>
      </c>
      <c r="E410" s="140"/>
      <c r="F410" s="204" t="n">
        <f aca="false">F411</f>
        <v>7372700</v>
      </c>
      <c r="G410" s="204" t="n">
        <f aca="false">G411</f>
        <v>7372700</v>
      </c>
      <c r="H410" s="199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</row>
    <row r="411" customFormat="false" ht="38.25" hidden="false" customHeight="false" outlineLevel="0" collapsed="false">
      <c r="A411" s="200" t="s">
        <v>437</v>
      </c>
      <c r="B411" s="136" t="s">
        <v>375</v>
      </c>
      <c r="C411" s="137" t="s">
        <v>16</v>
      </c>
      <c r="D411" s="197" t="s">
        <v>438</v>
      </c>
      <c r="E411" s="140"/>
      <c r="F411" s="204" t="n">
        <f aca="false">F412</f>
        <v>7372700</v>
      </c>
      <c r="G411" s="204" t="n">
        <f aca="false">F411</f>
        <v>7372700</v>
      </c>
      <c r="H411" s="199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</row>
    <row r="412" customFormat="false" ht="25.5" hidden="false" customHeight="false" outlineLevel="0" collapsed="false">
      <c r="A412" s="200" t="s">
        <v>159</v>
      </c>
      <c r="B412" s="136" t="s">
        <v>375</v>
      </c>
      <c r="C412" s="137" t="s">
        <v>16</v>
      </c>
      <c r="D412" s="197" t="s">
        <v>438</v>
      </c>
      <c r="E412" s="140" t="s">
        <v>162</v>
      </c>
      <c r="F412" s="204" t="n">
        <v>7372700</v>
      </c>
      <c r="G412" s="204" t="n">
        <f aca="false">F412</f>
        <v>7372700</v>
      </c>
      <c r="H412" s="199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  <c r="EQ412" s="42"/>
      <c r="ER412" s="42"/>
      <c r="ES412" s="42"/>
      <c r="ET412" s="42"/>
      <c r="EU412" s="42"/>
      <c r="EV412" s="42"/>
      <c r="EW412" s="42"/>
      <c r="EX412" s="42"/>
      <c r="EY412" s="42"/>
      <c r="EZ412" s="42"/>
      <c r="FA412" s="42"/>
      <c r="FB412" s="42"/>
      <c r="FC412" s="42"/>
      <c r="FD412" s="42"/>
      <c r="FE412" s="42"/>
      <c r="FF412" s="42"/>
      <c r="FG412" s="42"/>
      <c r="FH412" s="42"/>
      <c r="FI412" s="42"/>
      <c r="FJ412" s="42"/>
      <c r="FK412" s="42"/>
      <c r="FL412" s="42"/>
    </row>
    <row r="413" customFormat="false" ht="13.5" hidden="false" customHeight="false" outlineLevel="0" collapsed="false">
      <c r="A413" s="189" t="s">
        <v>439</v>
      </c>
      <c r="B413" s="190" t="s">
        <v>375</v>
      </c>
      <c r="C413" s="190" t="s">
        <v>28</v>
      </c>
      <c r="D413" s="177"/>
      <c r="E413" s="207"/>
      <c r="F413" s="161" t="n">
        <f aca="false">F414+F430</f>
        <v>376535357.15</v>
      </c>
      <c r="G413" s="161" t="n">
        <f aca="false">G414+G430</f>
        <v>87881668</v>
      </c>
      <c r="H413" s="42"/>
      <c r="I413" s="185"/>
      <c r="J413" s="5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  <c r="EQ413" s="42"/>
      <c r="ER413" s="42"/>
      <c r="ES413" s="42"/>
      <c r="ET413" s="42"/>
      <c r="EU413" s="42"/>
      <c r="EV413" s="42"/>
      <c r="EW413" s="42"/>
      <c r="EX413" s="42"/>
      <c r="EY413" s="42"/>
      <c r="EZ413" s="42"/>
      <c r="FA413" s="42"/>
      <c r="FB413" s="42"/>
      <c r="FC413" s="42"/>
      <c r="FD413" s="42"/>
      <c r="FE413" s="42"/>
      <c r="FF413" s="42"/>
      <c r="FG413" s="42"/>
      <c r="FH413" s="42"/>
      <c r="FI413" s="42"/>
      <c r="FJ413" s="42"/>
      <c r="FK413" s="42"/>
      <c r="FL413" s="42"/>
    </row>
    <row r="414" customFormat="false" ht="30" hidden="false" customHeight="true" outlineLevel="0" collapsed="false">
      <c r="A414" s="101" t="s">
        <v>377</v>
      </c>
      <c r="B414" s="191" t="s">
        <v>375</v>
      </c>
      <c r="C414" s="182" t="s">
        <v>28</v>
      </c>
      <c r="D414" s="177" t="s">
        <v>378</v>
      </c>
      <c r="E414" s="207"/>
      <c r="F414" s="208" t="n">
        <f aca="false">F415</f>
        <v>179485845</v>
      </c>
      <c r="G414" s="208" t="n">
        <f aca="false">G415</f>
        <v>11577903</v>
      </c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  <c r="EQ414" s="42"/>
      <c r="ER414" s="42"/>
      <c r="ES414" s="42"/>
      <c r="ET414" s="42"/>
      <c r="EU414" s="42"/>
      <c r="EV414" s="42"/>
      <c r="EW414" s="42"/>
      <c r="EX414" s="42"/>
      <c r="EY414" s="42"/>
      <c r="EZ414" s="42"/>
      <c r="FA414" s="42"/>
      <c r="FB414" s="42"/>
      <c r="FC414" s="42"/>
      <c r="FD414" s="42"/>
      <c r="FE414" s="42"/>
      <c r="FF414" s="42"/>
      <c r="FG414" s="42"/>
      <c r="FH414" s="42"/>
      <c r="FI414" s="42"/>
      <c r="FJ414" s="42"/>
      <c r="FK414" s="42"/>
      <c r="FL414" s="42"/>
    </row>
    <row r="415" customFormat="false" ht="25.5" hidden="false" customHeight="false" outlineLevel="0" collapsed="false">
      <c r="A415" s="195" t="s">
        <v>440</v>
      </c>
      <c r="B415" s="182" t="s">
        <v>375</v>
      </c>
      <c r="C415" s="182" t="s">
        <v>28</v>
      </c>
      <c r="D415" s="177" t="s">
        <v>441</v>
      </c>
      <c r="E415" s="182"/>
      <c r="F415" s="139" t="n">
        <f aca="false">F416+F427</f>
        <v>179485845</v>
      </c>
      <c r="G415" s="139" t="n">
        <f aca="false">G416</f>
        <v>11577903</v>
      </c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  <c r="EQ415" s="42"/>
      <c r="ER415" s="42"/>
      <c r="ES415" s="42"/>
      <c r="ET415" s="42"/>
      <c r="EU415" s="42"/>
      <c r="EV415" s="42"/>
      <c r="EW415" s="42"/>
      <c r="EX415" s="42"/>
      <c r="EY415" s="42"/>
      <c r="EZ415" s="42"/>
      <c r="FA415" s="42"/>
      <c r="FB415" s="42"/>
      <c r="FC415" s="42"/>
      <c r="FD415" s="42"/>
      <c r="FE415" s="42"/>
      <c r="FF415" s="42"/>
      <c r="FG415" s="42"/>
      <c r="FH415" s="42"/>
      <c r="FI415" s="42"/>
      <c r="FJ415" s="42"/>
      <c r="FK415" s="42"/>
      <c r="FL415" s="42"/>
    </row>
    <row r="416" customFormat="false" ht="25.5" hidden="false" customHeight="false" outlineLevel="0" collapsed="false">
      <c r="A416" s="195" t="s">
        <v>442</v>
      </c>
      <c r="B416" s="182" t="s">
        <v>375</v>
      </c>
      <c r="C416" s="182" t="s">
        <v>28</v>
      </c>
      <c r="D416" s="177" t="s">
        <v>443</v>
      </c>
      <c r="E416" s="182"/>
      <c r="F416" s="139" t="n">
        <f aca="false">F417+F419+F421+F423+F425</f>
        <v>172312645</v>
      </c>
      <c r="G416" s="139" t="n">
        <f aca="false">G417+G419+G421</f>
        <v>11577903</v>
      </c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  <c r="EQ416" s="42"/>
      <c r="ER416" s="42"/>
      <c r="ES416" s="42"/>
      <c r="ET416" s="42"/>
      <c r="EU416" s="42"/>
      <c r="EV416" s="42"/>
      <c r="EW416" s="42"/>
      <c r="EX416" s="42"/>
      <c r="EY416" s="42"/>
      <c r="EZ416" s="42"/>
      <c r="FA416" s="42"/>
      <c r="FB416" s="42"/>
      <c r="FC416" s="42"/>
      <c r="FD416" s="42"/>
      <c r="FE416" s="42"/>
      <c r="FF416" s="42"/>
      <c r="FG416" s="42"/>
      <c r="FH416" s="42"/>
      <c r="FI416" s="42"/>
      <c r="FJ416" s="42"/>
      <c r="FK416" s="42"/>
      <c r="FL416" s="42"/>
    </row>
    <row r="417" customFormat="false" ht="38.25" hidden="false" customHeight="false" outlineLevel="0" collapsed="false">
      <c r="A417" s="31" t="s">
        <v>389</v>
      </c>
      <c r="B417" s="182" t="s">
        <v>375</v>
      </c>
      <c r="C417" s="182" t="s">
        <v>28</v>
      </c>
      <c r="D417" s="177" t="s">
        <v>444</v>
      </c>
      <c r="E417" s="182"/>
      <c r="F417" s="139" t="n">
        <f aca="false">F418</f>
        <v>26299700</v>
      </c>
      <c r="G417" s="139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  <c r="EQ417" s="42"/>
      <c r="ER417" s="42"/>
      <c r="ES417" s="42"/>
      <c r="ET417" s="42"/>
      <c r="EU417" s="42"/>
      <c r="EV417" s="42"/>
      <c r="EW417" s="42"/>
      <c r="EX417" s="42"/>
      <c r="EY417" s="42"/>
      <c r="EZ417" s="42"/>
      <c r="FA417" s="42"/>
      <c r="FB417" s="42"/>
      <c r="FC417" s="42"/>
      <c r="FD417" s="42"/>
      <c r="FE417" s="42"/>
      <c r="FF417" s="42"/>
      <c r="FG417" s="42"/>
      <c r="FH417" s="42"/>
      <c r="FI417" s="42"/>
      <c r="FJ417" s="42"/>
      <c r="FK417" s="42"/>
      <c r="FL417" s="42"/>
    </row>
    <row r="418" customFormat="false" ht="25.5" hidden="false" customHeight="false" outlineLevel="0" collapsed="false">
      <c r="A418" s="36" t="s">
        <v>159</v>
      </c>
      <c r="B418" s="182" t="s">
        <v>375</v>
      </c>
      <c r="C418" s="182" t="s">
        <v>28</v>
      </c>
      <c r="D418" s="177" t="s">
        <v>444</v>
      </c>
      <c r="E418" s="182" t="n">
        <v>600</v>
      </c>
      <c r="F418" s="186" t="n">
        <v>26299700</v>
      </c>
      <c r="G418" s="139"/>
      <c r="H418" s="42"/>
      <c r="I418" s="5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  <c r="EQ418" s="42"/>
      <c r="ER418" s="42"/>
      <c r="ES418" s="42"/>
      <c r="ET418" s="42"/>
      <c r="EU418" s="42"/>
      <c r="EV418" s="42"/>
      <c r="EW418" s="42"/>
      <c r="EX418" s="42"/>
      <c r="EY418" s="42"/>
      <c r="EZ418" s="42"/>
      <c r="FA418" s="42"/>
      <c r="FB418" s="42"/>
      <c r="FC418" s="42"/>
      <c r="FD418" s="42"/>
      <c r="FE418" s="42"/>
      <c r="FF418" s="42"/>
      <c r="FG418" s="42"/>
      <c r="FH418" s="42"/>
      <c r="FI418" s="42"/>
      <c r="FJ418" s="42"/>
      <c r="FK418" s="42"/>
      <c r="FL418" s="42"/>
    </row>
    <row r="419" customFormat="false" ht="38.25" hidden="false" customHeight="false" outlineLevel="0" collapsed="false">
      <c r="A419" s="36" t="s">
        <v>37</v>
      </c>
      <c r="B419" s="182" t="s">
        <v>375</v>
      </c>
      <c r="C419" s="182" t="s">
        <v>28</v>
      </c>
      <c r="D419" s="177" t="s">
        <v>445</v>
      </c>
      <c r="E419" s="187"/>
      <c r="F419" s="139" t="n">
        <f aca="false">F420</f>
        <v>950000</v>
      </c>
      <c r="G419" s="139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  <c r="EQ419" s="42"/>
      <c r="ER419" s="42"/>
      <c r="ES419" s="42"/>
      <c r="ET419" s="42"/>
      <c r="EU419" s="42"/>
      <c r="EV419" s="42"/>
      <c r="EW419" s="42"/>
      <c r="EX419" s="42"/>
      <c r="EY419" s="42"/>
      <c r="EZ419" s="42"/>
      <c r="FA419" s="42"/>
      <c r="FB419" s="42"/>
      <c r="FC419" s="42"/>
      <c r="FD419" s="42"/>
      <c r="FE419" s="42"/>
      <c r="FF419" s="42"/>
      <c r="FG419" s="42"/>
      <c r="FH419" s="42"/>
      <c r="FI419" s="42"/>
      <c r="FJ419" s="42"/>
      <c r="FK419" s="42"/>
      <c r="FL419" s="42"/>
    </row>
    <row r="420" customFormat="false" ht="25.5" hidden="false" customHeight="false" outlineLevel="0" collapsed="false">
      <c r="A420" s="36" t="s">
        <v>159</v>
      </c>
      <c r="B420" s="182" t="s">
        <v>375</v>
      </c>
      <c r="C420" s="182" t="s">
        <v>28</v>
      </c>
      <c r="D420" s="177" t="s">
        <v>445</v>
      </c>
      <c r="E420" s="187" t="s">
        <v>162</v>
      </c>
      <c r="F420" s="139" t="n">
        <f aca="false">800000+150000</f>
        <v>950000</v>
      </c>
      <c r="G420" s="139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  <c r="EQ420" s="42"/>
      <c r="ER420" s="42"/>
      <c r="ES420" s="42"/>
      <c r="ET420" s="42"/>
      <c r="EU420" s="42"/>
      <c r="EV420" s="42"/>
      <c r="EW420" s="42"/>
      <c r="EX420" s="42"/>
      <c r="EY420" s="42"/>
      <c r="EZ420" s="42"/>
      <c r="FA420" s="42"/>
      <c r="FB420" s="42"/>
      <c r="FC420" s="42"/>
      <c r="FD420" s="42"/>
      <c r="FE420" s="42"/>
      <c r="FF420" s="42"/>
      <c r="FG420" s="42"/>
      <c r="FH420" s="42"/>
      <c r="FI420" s="42"/>
      <c r="FJ420" s="42"/>
      <c r="FK420" s="42"/>
      <c r="FL420" s="42"/>
    </row>
    <row r="421" customFormat="false" ht="51" hidden="false" customHeight="false" outlineLevel="0" collapsed="false">
      <c r="A421" s="31" t="s">
        <v>393</v>
      </c>
      <c r="B421" s="182" t="s">
        <v>375</v>
      </c>
      <c r="C421" s="182" t="s">
        <v>28</v>
      </c>
      <c r="D421" s="177" t="s">
        <v>446</v>
      </c>
      <c r="E421" s="187"/>
      <c r="F421" s="139" t="n">
        <f aca="false">F422</f>
        <v>11577903</v>
      </c>
      <c r="G421" s="139" t="n">
        <f aca="false">G422</f>
        <v>11577903</v>
      </c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  <c r="EQ421" s="42"/>
      <c r="ER421" s="42"/>
      <c r="ES421" s="42"/>
      <c r="ET421" s="42"/>
      <c r="EU421" s="42"/>
      <c r="EV421" s="42"/>
      <c r="EW421" s="42"/>
      <c r="EX421" s="42"/>
      <c r="EY421" s="42"/>
      <c r="EZ421" s="42"/>
      <c r="FA421" s="42"/>
      <c r="FB421" s="42"/>
      <c r="FC421" s="42"/>
      <c r="FD421" s="42"/>
      <c r="FE421" s="42"/>
      <c r="FF421" s="42"/>
      <c r="FG421" s="42"/>
      <c r="FH421" s="42"/>
      <c r="FI421" s="42"/>
      <c r="FJ421" s="42"/>
      <c r="FK421" s="42"/>
      <c r="FL421" s="42"/>
    </row>
    <row r="422" customFormat="false" ht="25.5" hidden="false" customHeight="false" outlineLevel="0" collapsed="false">
      <c r="A422" s="36" t="s">
        <v>159</v>
      </c>
      <c r="B422" s="182" t="s">
        <v>375</v>
      </c>
      <c r="C422" s="182" t="s">
        <v>28</v>
      </c>
      <c r="D422" s="177" t="s">
        <v>446</v>
      </c>
      <c r="E422" s="182" t="n">
        <v>600</v>
      </c>
      <c r="F422" s="139" t="n">
        <v>11577903</v>
      </c>
      <c r="G422" s="139" t="n">
        <f aca="false">F422</f>
        <v>11577903</v>
      </c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</row>
    <row r="423" customFormat="false" ht="38.25" hidden="false" customHeight="false" outlineLevel="0" collapsed="false">
      <c r="A423" s="31" t="s">
        <v>397</v>
      </c>
      <c r="B423" s="182" t="s">
        <v>375</v>
      </c>
      <c r="C423" s="182" t="s">
        <v>28</v>
      </c>
      <c r="D423" s="177" t="s">
        <v>447</v>
      </c>
      <c r="E423" s="187"/>
      <c r="F423" s="139" t="n">
        <f aca="false">F424</f>
        <v>2786742</v>
      </c>
      <c r="G423" s="139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</row>
    <row r="424" customFormat="false" ht="25.5" hidden="false" customHeight="false" outlineLevel="0" collapsed="false">
      <c r="A424" s="36" t="s">
        <v>159</v>
      </c>
      <c r="B424" s="182" t="s">
        <v>375</v>
      </c>
      <c r="C424" s="182" t="s">
        <v>28</v>
      </c>
      <c r="D424" s="177" t="s">
        <v>447</v>
      </c>
      <c r="E424" s="182" t="n">
        <v>600</v>
      </c>
      <c r="F424" s="139" t="n">
        <v>2786742</v>
      </c>
      <c r="G424" s="139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  <c r="EQ424" s="42"/>
      <c r="ER424" s="42"/>
      <c r="ES424" s="42"/>
      <c r="ET424" s="42"/>
      <c r="EU424" s="42"/>
      <c r="EV424" s="42"/>
      <c r="EW424" s="42"/>
      <c r="EX424" s="42"/>
      <c r="EY424" s="42"/>
      <c r="EZ424" s="42"/>
      <c r="FA424" s="42"/>
      <c r="FB424" s="42"/>
      <c r="FC424" s="42"/>
      <c r="FD424" s="42"/>
      <c r="FE424" s="42"/>
      <c r="FF424" s="42"/>
      <c r="FG424" s="42"/>
      <c r="FH424" s="42"/>
      <c r="FI424" s="42"/>
      <c r="FJ424" s="42"/>
      <c r="FK424" s="42"/>
      <c r="FL424" s="42"/>
    </row>
    <row r="425" customFormat="false" ht="71.25" hidden="false" customHeight="true" outlineLevel="0" collapsed="false">
      <c r="A425" s="188" t="s">
        <v>154</v>
      </c>
      <c r="B425" s="182" t="s">
        <v>375</v>
      </c>
      <c r="C425" s="182" t="s">
        <v>28</v>
      </c>
      <c r="D425" s="177" t="s">
        <v>448</v>
      </c>
      <c r="E425" s="187"/>
      <c r="F425" s="139" t="n">
        <f aca="false">F426</f>
        <v>130698300</v>
      </c>
      <c r="G425" s="139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  <c r="EQ425" s="42"/>
      <c r="ER425" s="42"/>
      <c r="ES425" s="42"/>
      <c r="ET425" s="42"/>
      <c r="EU425" s="42"/>
      <c r="EV425" s="42"/>
      <c r="EW425" s="42"/>
      <c r="EX425" s="42"/>
      <c r="EY425" s="42"/>
      <c r="EZ425" s="42"/>
      <c r="FA425" s="42"/>
      <c r="FB425" s="42"/>
      <c r="FC425" s="42"/>
      <c r="FD425" s="42"/>
      <c r="FE425" s="42"/>
      <c r="FF425" s="42"/>
      <c r="FG425" s="42"/>
      <c r="FH425" s="42"/>
      <c r="FI425" s="42"/>
      <c r="FJ425" s="42"/>
      <c r="FK425" s="42"/>
      <c r="FL425" s="42"/>
    </row>
    <row r="426" customFormat="false" ht="30.75" hidden="false" customHeight="true" outlineLevel="0" collapsed="false">
      <c r="A426" s="36" t="s">
        <v>159</v>
      </c>
      <c r="B426" s="182" t="s">
        <v>375</v>
      </c>
      <c r="C426" s="182" t="s">
        <v>28</v>
      </c>
      <c r="D426" s="177" t="s">
        <v>448</v>
      </c>
      <c r="E426" s="182" t="n">
        <v>600</v>
      </c>
      <c r="F426" s="139" t="n">
        <v>130698300</v>
      </c>
      <c r="G426" s="139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  <c r="EQ426" s="42"/>
      <c r="ER426" s="42"/>
      <c r="ES426" s="42"/>
      <c r="ET426" s="42"/>
      <c r="EU426" s="42"/>
      <c r="EV426" s="42"/>
      <c r="EW426" s="42"/>
      <c r="EX426" s="42"/>
      <c r="EY426" s="42"/>
      <c r="EZ426" s="42"/>
      <c r="FA426" s="42"/>
      <c r="FB426" s="42"/>
      <c r="FC426" s="42"/>
      <c r="FD426" s="42"/>
      <c r="FE426" s="42"/>
      <c r="FF426" s="42"/>
      <c r="FG426" s="42"/>
      <c r="FH426" s="42"/>
      <c r="FI426" s="42"/>
      <c r="FJ426" s="42"/>
      <c r="FK426" s="42"/>
      <c r="FL426" s="42"/>
    </row>
    <row r="427" customFormat="false" ht="30.75" hidden="false" customHeight="true" outlineLevel="0" collapsed="false">
      <c r="A427" s="209" t="s">
        <v>449</v>
      </c>
      <c r="B427" s="182" t="s">
        <v>375</v>
      </c>
      <c r="C427" s="182" t="s">
        <v>28</v>
      </c>
      <c r="D427" s="177" t="s">
        <v>450</v>
      </c>
      <c r="E427" s="187"/>
      <c r="F427" s="139" t="n">
        <f aca="false">F428</f>
        <v>7173200</v>
      </c>
      <c r="G427" s="139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</row>
    <row r="428" customFormat="false" ht="65.25" hidden="false" customHeight="true" outlineLevel="0" collapsed="false">
      <c r="A428" s="31" t="s">
        <v>451</v>
      </c>
      <c r="B428" s="182" t="s">
        <v>375</v>
      </c>
      <c r="C428" s="182" t="s">
        <v>28</v>
      </c>
      <c r="D428" s="177" t="s">
        <v>452</v>
      </c>
      <c r="E428" s="182"/>
      <c r="F428" s="139" t="n">
        <f aca="false">F429</f>
        <v>7173200</v>
      </c>
      <c r="G428" s="139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</row>
    <row r="429" customFormat="false" ht="29.25" hidden="false" customHeight="true" outlineLevel="0" collapsed="false">
      <c r="A429" s="36" t="s">
        <v>159</v>
      </c>
      <c r="B429" s="182" t="s">
        <v>375</v>
      </c>
      <c r="C429" s="182" t="s">
        <v>28</v>
      </c>
      <c r="D429" s="177" t="s">
        <v>452</v>
      </c>
      <c r="E429" s="182" t="n">
        <v>600</v>
      </c>
      <c r="F429" s="139" t="n">
        <v>7173200</v>
      </c>
      <c r="G429" s="139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</row>
    <row r="430" customFormat="false" ht="24" hidden="false" customHeight="true" outlineLevel="0" collapsed="false">
      <c r="A430" s="31" t="s">
        <v>453</v>
      </c>
      <c r="B430" s="182" t="s">
        <v>375</v>
      </c>
      <c r="C430" s="182" t="s">
        <v>28</v>
      </c>
      <c r="D430" s="177" t="s">
        <v>454</v>
      </c>
      <c r="E430" s="182"/>
      <c r="F430" s="208" t="n">
        <f aca="false">F431+F443</f>
        <v>197049512.15</v>
      </c>
      <c r="G430" s="208" t="n">
        <f aca="false">G431+G443</f>
        <v>76303765</v>
      </c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</row>
    <row r="431" customFormat="false" ht="25.5" hidden="false" customHeight="false" outlineLevel="0" collapsed="false">
      <c r="A431" s="183" t="s">
        <v>455</v>
      </c>
      <c r="B431" s="182" t="s">
        <v>375</v>
      </c>
      <c r="C431" s="182" t="s">
        <v>28</v>
      </c>
      <c r="D431" s="177" t="s">
        <v>456</v>
      </c>
      <c r="E431" s="210"/>
      <c r="F431" s="208" t="n">
        <f aca="false">F432</f>
        <v>121171418.85</v>
      </c>
      <c r="G431" s="208" t="n">
        <f aca="false">G432</f>
        <v>5209400</v>
      </c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  <c r="EQ431" s="42"/>
      <c r="ER431" s="42"/>
      <c r="ES431" s="42"/>
      <c r="ET431" s="42"/>
      <c r="EU431" s="42"/>
      <c r="EV431" s="42"/>
      <c r="EW431" s="42"/>
      <c r="EX431" s="42"/>
      <c r="EY431" s="42"/>
      <c r="EZ431" s="42"/>
      <c r="FA431" s="42"/>
      <c r="FB431" s="42"/>
      <c r="FC431" s="42"/>
      <c r="FD431" s="42"/>
      <c r="FE431" s="42"/>
      <c r="FF431" s="42"/>
      <c r="FG431" s="42"/>
      <c r="FH431" s="42"/>
      <c r="FI431" s="42"/>
      <c r="FJ431" s="42"/>
      <c r="FK431" s="42"/>
      <c r="FL431" s="42"/>
    </row>
    <row r="432" customFormat="false" ht="25.5" hidden="false" customHeight="false" outlineLevel="0" collapsed="false">
      <c r="A432" s="31" t="s">
        <v>457</v>
      </c>
      <c r="B432" s="182" t="s">
        <v>375</v>
      </c>
      <c r="C432" s="182" t="s">
        <v>28</v>
      </c>
      <c r="D432" s="177" t="s">
        <v>458</v>
      </c>
      <c r="E432" s="210"/>
      <c r="F432" s="208" t="n">
        <f aca="false">F433+F435+F437+F439+F441</f>
        <v>121171418.85</v>
      </c>
      <c r="G432" s="208" t="n">
        <f aca="false">G433+G435+G437+G439</f>
        <v>5209400</v>
      </c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</row>
    <row r="433" customFormat="false" ht="38.25" hidden="false" customHeight="false" outlineLevel="0" collapsed="false">
      <c r="A433" s="31" t="s">
        <v>459</v>
      </c>
      <c r="B433" s="182" t="s">
        <v>375</v>
      </c>
      <c r="C433" s="182" t="s">
        <v>28</v>
      </c>
      <c r="D433" s="177" t="s">
        <v>460</v>
      </c>
      <c r="E433" s="210"/>
      <c r="F433" s="208" t="n">
        <f aca="false">SUM(F434)</f>
        <v>9665492.85</v>
      </c>
      <c r="G433" s="208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</row>
    <row r="434" customFormat="false" ht="25.5" hidden="false" customHeight="false" outlineLevel="0" collapsed="false">
      <c r="A434" s="36" t="s">
        <v>159</v>
      </c>
      <c r="B434" s="182" t="s">
        <v>375</v>
      </c>
      <c r="C434" s="182" t="s">
        <v>28</v>
      </c>
      <c r="D434" s="177" t="s">
        <v>460</v>
      </c>
      <c r="E434" s="207" t="n">
        <v>600</v>
      </c>
      <c r="F434" s="208" t="n">
        <v>9665492.85</v>
      </c>
      <c r="G434" s="208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</row>
    <row r="435" customFormat="false" ht="38.25" hidden="false" customHeight="false" outlineLevel="0" collapsed="false">
      <c r="A435" s="36" t="s">
        <v>37</v>
      </c>
      <c r="B435" s="182" t="s">
        <v>375</v>
      </c>
      <c r="C435" s="182" t="s">
        <v>28</v>
      </c>
      <c r="D435" s="177" t="s">
        <v>461</v>
      </c>
      <c r="E435" s="187"/>
      <c r="F435" s="208" t="n">
        <f aca="false">SUM(F436)</f>
        <v>859000</v>
      </c>
      <c r="G435" s="208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</row>
    <row r="436" customFormat="false" ht="25.5" hidden="false" customHeight="false" outlineLevel="0" collapsed="false">
      <c r="A436" s="36" t="s">
        <v>159</v>
      </c>
      <c r="B436" s="182" t="s">
        <v>375</v>
      </c>
      <c r="C436" s="182" t="s">
        <v>28</v>
      </c>
      <c r="D436" s="177" t="s">
        <v>461</v>
      </c>
      <c r="E436" s="187" t="s">
        <v>162</v>
      </c>
      <c r="F436" s="208" t="n">
        <v>859000</v>
      </c>
      <c r="G436" s="208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  <c r="EQ436" s="42"/>
      <c r="ER436" s="42"/>
      <c r="ES436" s="42"/>
      <c r="ET436" s="42"/>
      <c r="EU436" s="42"/>
      <c r="EV436" s="42"/>
      <c r="EW436" s="42"/>
      <c r="EX436" s="42"/>
      <c r="EY436" s="42"/>
      <c r="EZ436" s="42"/>
      <c r="FA436" s="42"/>
      <c r="FB436" s="42"/>
      <c r="FC436" s="42"/>
      <c r="FD436" s="42"/>
      <c r="FE436" s="42"/>
      <c r="FF436" s="42"/>
      <c r="FG436" s="42"/>
      <c r="FH436" s="42"/>
      <c r="FI436" s="42"/>
      <c r="FJ436" s="42"/>
      <c r="FK436" s="42"/>
      <c r="FL436" s="42"/>
    </row>
    <row r="437" customFormat="false" ht="51" hidden="false" customHeight="false" outlineLevel="0" collapsed="false">
      <c r="A437" s="31" t="s">
        <v>393</v>
      </c>
      <c r="B437" s="182" t="s">
        <v>375</v>
      </c>
      <c r="C437" s="182" t="s">
        <v>28</v>
      </c>
      <c r="D437" s="177" t="s">
        <v>462</v>
      </c>
      <c r="E437" s="187"/>
      <c r="F437" s="208" t="n">
        <f aca="false">F438</f>
        <v>5209400</v>
      </c>
      <c r="G437" s="208" t="n">
        <f aca="false">G438</f>
        <v>5209400</v>
      </c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  <c r="EQ437" s="42"/>
      <c r="ER437" s="42"/>
      <c r="ES437" s="42"/>
      <c r="ET437" s="42"/>
      <c r="EU437" s="42"/>
      <c r="EV437" s="42"/>
      <c r="EW437" s="42"/>
      <c r="EX437" s="42"/>
      <c r="EY437" s="42"/>
      <c r="EZ437" s="42"/>
      <c r="FA437" s="42"/>
      <c r="FB437" s="42"/>
      <c r="FC437" s="42"/>
      <c r="FD437" s="42"/>
      <c r="FE437" s="42"/>
      <c r="FF437" s="42"/>
      <c r="FG437" s="42"/>
      <c r="FH437" s="42"/>
      <c r="FI437" s="42"/>
      <c r="FJ437" s="42"/>
      <c r="FK437" s="42"/>
      <c r="FL437" s="42"/>
    </row>
    <row r="438" customFormat="false" ht="25.5" hidden="false" customHeight="false" outlineLevel="0" collapsed="false">
      <c r="A438" s="36" t="s">
        <v>159</v>
      </c>
      <c r="B438" s="182" t="s">
        <v>375</v>
      </c>
      <c r="C438" s="182" t="s">
        <v>28</v>
      </c>
      <c r="D438" s="177" t="s">
        <v>462</v>
      </c>
      <c r="E438" s="182" t="n">
        <v>600</v>
      </c>
      <c r="F438" s="208" t="n">
        <v>5209400</v>
      </c>
      <c r="G438" s="208" t="n">
        <f aca="false">F438</f>
        <v>5209400</v>
      </c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  <c r="EQ438" s="42"/>
      <c r="ER438" s="42"/>
      <c r="ES438" s="42"/>
      <c r="ET438" s="42"/>
      <c r="EU438" s="42"/>
      <c r="EV438" s="42"/>
      <c r="EW438" s="42"/>
      <c r="EX438" s="42"/>
      <c r="EY438" s="42"/>
      <c r="EZ438" s="42"/>
      <c r="FA438" s="42"/>
      <c r="FB438" s="42"/>
      <c r="FC438" s="42"/>
      <c r="FD438" s="42"/>
      <c r="FE438" s="42"/>
      <c r="FF438" s="42"/>
      <c r="FG438" s="42"/>
      <c r="FH438" s="42"/>
      <c r="FI438" s="42"/>
      <c r="FJ438" s="42"/>
      <c r="FK438" s="42"/>
      <c r="FL438" s="42"/>
    </row>
    <row r="439" customFormat="false" ht="38.25" hidden="false" customHeight="false" outlineLevel="0" collapsed="false">
      <c r="A439" s="31" t="s">
        <v>397</v>
      </c>
      <c r="B439" s="182" t="s">
        <v>375</v>
      </c>
      <c r="C439" s="182" t="s">
        <v>28</v>
      </c>
      <c r="D439" s="177" t="s">
        <v>463</v>
      </c>
      <c r="E439" s="187"/>
      <c r="F439" s="208" t="n">
        <f aca="false">F440</f>
        <v>1253876</v>
      </c>
      <c r="G439" s="208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  <c r="EQ439" s="42"/>
      <c r="ER439" s="42"/>
      <c r="ES439" s="42"/>
      <c r="ET439" s="42"/>
      <c r="EU439" s="42"/>
      <c r="EV439" s="42"/>
      <c r="EW439" s="42"/>
      <c r="EX439" s="42"/>
      <c r="EY439" s="42"/>
      <c r="EZ439" s="42"/>
      <c r="FA439" s="42"/>
      <c r="FB439" s="42"/>
      <c r="FC439" s="42"/>
      <c r="FD439" s="42"/>
      <c r="FE439" s="42"/>
      <c r="FF439" s="42"/>
      <c r="FG439" s="42"/>
      <c r="FH439" s="42"/>
      <c r="FI439" s="42"/>
      <c r="FJ439" s="42"/>
      <c r="FK439" s="42"/>
      <c r="FL439" s="42"/>
    </row>
    <row r="440" customFormat="false" ht="25.5" hidden="false" customHeight="false" outlineLevel="0" collapsed="false">
      <c r="A440" s="36" t="s">
        <v>159</v>
      </c>
      <c r="B440" s="182" t="s">
        <v>375</v>
      </c>
      <c r="C440" s="182" t="s">
        <v>28</v>
      </c>
      <c r="D440" s="177" t="s">
        <v>463</v>
      </c>
      <c r="E440" s="182" t="n">
        <v>600</v>
      </c>
      <c r="F440" s="208" t="n">
        <v>1253876</v>
      </c>
      <c r="G440" s="208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  <c r="EQ440" s="42"/>
      <c r="ER440" s="42"/>
      <c r="ES440" s="42"/>
      <c r="ET440" s="42"/>
      <c r="EU440" s="42"/>
      <c r="EV440" s="42"/>
      <c r="EW440" s="42"/>
      <c r="EX440" s="42"/>
      <c r="EY440" s="42"/>
      <c r="EZ440" s="42"/>
      <c r="FA440" s="42"/>
      <c r="FB440" s="42"/>
      <c r="FC440" s="42"/>
      <c r="FD440" s="42"/>
      <c r="FE440" s="42"/>
      <c r="FF440" s="42"/>
      <c r="FG440" s="42"/>
      <c r="FH440" s="42"/>
      <c r="FI440" s="42"/>
      <c r="FJ440" s="42"/>
      <c r="FK440" s="42"/>
      <c r="FL440" s="42"/>
    </row>
    <row r="441" customFormat="false" ht="72.75" hidden="false" customHeight="true" outlineLevel="0" collapsed="false">
      <c r="A441" s="188" t="s">
        <v>464</v>
      </c>
      <c r="B441" s="182" t="s">
        <v>375</v>
      </c>
      <c r="C441" s="182" t="s">
        <v>28</v>
      </c>
      <c r="D441" s="177" t="s">
        <v>465</v>
      </c>
      <c r="E441" s="187"/>
      <c r="F441" s="208" t="n">
        <f aca="false">F442</f>
        <v>104183650</v>
      </c>
      <c r="G441" s="208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  <c r="EQ441" s="42"/>
      <c r="ER441" s="42"/>
      <c r="ES441" s="42"/>
      <c r="ET441" s="42"/>
      <c r="EU441" s="42"/>
      <c r="EV441" s="42"/>
      <c r="EW441" s="42"/>
      <c r="EX441" s="42"/>
      <c r="EY441" s="42"/>
      <c r="EZ441" s="42"/>
      <c r="FA441" s="42"/>
      <c r="FB441" s="42"/>
      <c r="FC441" s="42"/>
      <c r="FD441" s="42"/>
      <c r="FE441" s="42"/>
      <c r="FF441" s="42"/>
      <c r="FG441" s="42"/>
      <c r="FH441" s="42"/>
      <c r="FI441" s="42"/>
      <c r="FJ441" s="42"/>
      <c r="FK441" s="42"/>
      <c r="FL441" s="42"/>
    </row>
    <row r="442" customFormat="false" ht="25.5" hidden="false" customHeight="false" outlineLevel="0" collapsed="false">
      <c r="A442" s="36" t="s">
        <v>159</v>
      </c>
      <c r="B442" s="182" t="s">
        <v>375</v>
      </c>
      <c r="C442" s="182" t="s">
        <v>28</v>
      </c>
      <c r="D442" s="177" t="s">
        <v>465</v>
      </c>
      <c r="E442" s="182" t="n">
        <v>600</v>
      </c>
      <c r="F442" s="208" t="n">
        <f aca="false">92295000+11888650</f>
        <v>104183650</v>
      </c>
      <c r="G442" s="208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/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  <c r="FG442" s="42"/>
      <c r="FH442" s="42"/>
      <c r="FI442" s="42"/>
      <c r="FJ442" s="42"/>
      <c r="FK442" s="42"/>
      <c r="FL442" s="42"/>
    </row>
    <row r="443" customFormat="false" ht="25.5" hidden="false" customHeight="false" outlineLevel="0" collapsed="false">
      <c r="A443" s="31" t="s">
        <v>466</v>
      </c>
      <c r="B443" s="182" t="s">
        <v>375</v>
      </c>
      <c r="C443" s="182" t="s">
        <v>28</v>
      </c>
      <c r="D443" s="177" t="s">
        <v>467</v>
      </c>
      <c r="E443" s="211"/>
      <c r="F443" s="212" t="n">
        <f aca="false">SUM(F444)</f>
        <v>75878093.3</v>
      </c>
      <c r="G443" s="212" t="n">
        <f aca="false">SUM(G444)</f>
        <v>71094365</v>
      </c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</row>
    <row r="444" customFormat="false" ht="12.75" hidden="false" customHeight="false" outlineLevel="0" collapsed="false">
      <c r="A444" s="213" t="s">
        <v>468</v>
      </c>
      <c r="B444" s="76" t="s">
        <v>375</v>
      </c>
      <c r="C444" s="76" t="s">
        <v>28</v>
      </c>
      <c r="D444" s="137" t="s">
        <v>469</v>
      </c>
      <c r="E444" s="211"/>
      <c r="F444" s="212" t="n">
        <f aca="false">SUM(F445)</f>
        <v>75878093.3</v>
      </c>
      <c r="G444" s="212" t="n">
        <f aca="false">SUM(G445)</f>
        <v>71094365</v>
      </c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</row>
    <row r="445" customFormat="false" ht="12.75" hidden="false" customHeight="false" outlineLevel="0" collapsed="false">
      <c r="A445" s="214" t="s">
        <v>470</v>
      </c>
      <c r="B445" s="76" t="s">
        <v>375</v>
      </c>
      <c r="C445" s="76" t="s">
        <v>28</v>
      </c>
      <c r="D445" s="137" t="s">
        <v>471</v>
      </c>
      <c r="E445" s="211"/>
      <c r="F445" s="212" t="n">
        <f aca="false">SUM(F446)</f>
        <v>75878093.3</v>
      </c>
      <c r="G445" s="212" t="n">
        <f aca="false">SUM(G446)</f>
        <v>71094365</v>
      </c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</row>
    <row r="446" customFormat="false" ht="25.5" hidden="false" customHeight="false" outlineLevel="0" collapsed="false">
      <c r="A446" s="36" t="s">
        <v>159</v>
      </c>
      <c r="B446" s="76" t="s">
        <v>375</v>
      </c>
      <c r="C446" s="76" t="s">
        <v>28</v>
      </c>
      <c r="D446" s="137" t="s">
        <v>471</v>
      </c>
      <c r="E446" s="211" t="s">
        <v>162</v>
      </c>
      <c r="F446" s="215" t="n">
        <f aca="false">71094365+4783728.3</f>
        <v>75878093.3</v>
      </c>
      <c r="G446" s="212" t="n">
        <v>71094365</v>
      </c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</row>
    <row r="447" customFormat="false" ht="13.5" hidden="false" customHeight="false" outlineLevel="0" collapsed="false">
      <c r="A447" s="131" t="s">
        <v>472</v>
      </c>
      <c r="B447" s="181" t="s">
        <v>375</v>
      </c>
      <c r="C447" s="181" t="s">
        <v>375</v>
      </c>
      <c r="D447" s="177"/>
      <c r="E447" s="181"/>
      <c r="F447" s="161" t="n">
        <f aca="false">F448+F453+F457+F471</f>
        <v>2593200</v>
      </c>
      <c r="G447" s="161" t="n">
        <f aca="false">G448+G453+G457+G471</f>
        <v>0</v>
      </c>
      <c r="H447" s="42"/>
      <c r="I447" s="42"/>
      <c r="J447" s="52" t="n">
        <f aca="false">F447-2593200</f>
        <v>0</v>
      </c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</row>
    <row r="448" customFormat="false" ht="25.5" hidden="false" customHeight="false" outlineLevel="0" collapsed="false">
      <c r="A448" s="101" t="s">
        <v>377</v>
      </c>
      <c r="B448" s="182" t="s">
        <v>375</v>
      </c>
      <c r="C448" s="182" t="s">
        <v>375</v>
      </c>
      <c r="D448" s="177" t="s">
        <v>378</v>
      </c>
      <c r="E448" s="182"/>
      <c r="F448" s="139" t="n">
        <f aca="false">F449</f>
        <v>500000</v>
      </c>
      <c r="G448" s="139" t="n">
        <f aca="false">G449</f>
        <v>0</v>
      </c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</row>
    <row r="449" customFormat="false" ht="25.5" hidden="false" customHeight="false" outlineLevel="0" collapsed="false">
      <c r="A449" s="195" t="s">
        <v>440</v>
      </c>
      <c r="B449" s="207" t="s">
        <v>375</v>
      </c>
      <c r="C449" s="182" t="s">
        <v>375</v>
      </c>
      <c r="D449" s="177" t="s">
        <v>441</v>
      </c>
      <c r="E449" s="211"/>
      <c r="F449" s="162" t="n">
        <f aca="false">F451</f>
        <v>500000</v>
      </c>
      <c r="G449" s="16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  <c r="EQ449" s="42"/>
      <c r="ER449" s="42"/>
      <c r="ES449" s="42"/>
      <c r="ET449" s="42"/>
      <c r="EU449" s="42"/>
      <c r="EV449" s="42"/>
      <c r="EW449" s="42"/>
      <c r="EX449" s="42"/>
      <c r="EY449" s="42"/>
      <c r="EZ449" s="42"/>
      <c r="FA449" s="42"/>
      <c r="FB449" s="42"/>
      <c r="FC449" s="42"/>
      <c r="FD449" s="42"/>
      <c r="FE449" s="42"/>
      <c r="FF449" s="42"/>
      <c r="FG449" s="42"/>
      <c r="FH449" s="42"/>
      <c r="FI449" s="42"/>
      <c r="FJ449" s="42"/>
      <c r="FK449" s="42"/>
      <c r="FL449" s="42"/>
    </row>
    <row r="450" customFormat="false" ht="25.5" hidden="false" customHeight="false" outlineLevel="0" collapsed="false">
      <c r="A450" s="195" t="s">
        <v>442</v>
      </c>
      <c r="B450" s="207" t="s">
        <v>375</v>
      </c>
      <c r="C450" s="182" t="s">
        <v>375</v>
      </c>
      <c r="D450" s="177" t="s">
        <v>443</v>
      </c>
      <c r="E450" s="211"/>
      <c r="F450" s="162" t="n">
        <f aca="false">F451</f>
        <v>500000</v>
      </c>
      <c r="G450" s="16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  <c r="EQ450" s="42"/>
      <c r="ER450" s="42"/>
      <c r="ES450" s="42"/>
      <c r="ET450" s="42"/>
      <c r="EU450" s="42"/>
      <c r="EV450" s="42"/>
      <c r="EW450" s="42"/>
      <c r="EX450" s="42"/>
      <c r="EY450" s="42"/>
      <c r="EZ450" s="42"/>
      <c r="FA450" s="42"/>
      <c r="FB450" s="42"/>
      <c r="FC450" s="42"/>
      <c r="FD450" s="42"/>
      <c r="FE450" s="42"/>
      <c r="FF450" s="42"/>
      <c r="FG450" s="42"/>
      <c r="FH450" s="42"/>
      <c r="FI450" s="42"/>
      <c r="FJ450" s="42"/>
      <c r="FK450" s="42"/>
      <c r="FL450" s="42"/>
    </row>
    <row r="451" customFormat="false" ht="12.75" hidden="false" customHeight="false" outlineLevel="0" collapsed="false">
      <c r="A451" s="31" t="s">
        <v>473</v>
      </c>
      <c r="B451" s="207" t="s">
        <v>375</v>
      </c>
      <c r="C451" s="182" t="s">
        <v>375</v>
      </c>
      <c r="D451" s="177" t="s">
        <v>474</v>
      </c>
      <c r="E451" s="182"/>
      <c r="F451" s="139" t="n">
        <f aca="false">F452</f>
        <v>500000</v>
      </c>
      <c r="G451" s="139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</row>
    <row r="452" customFormat="false" ht="25.5" hidden="false" customHeight="false" outlineLevel="0" collapsed="false">
      <c r="A452" s="36" t="s">
        <v>159</v>
      </c>
      <c r="B452" s="207" t="s">
        <v>375</v>
      </c>
      <c r="C452" s="182" t="s">
        <v>375</v>
      </c>
      <c r="D452" s="177" t="s">
        <v>474</v>
      </c>
      <c r="E452" s="182" t="n">
        <v>600</v>
      </c>
      <c r="F452" s="139" t="n">
        <v>500000</v>
      </c>
      <c r="G452" s="139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</row>
    <row r="453" customFormat="false" ht="38.25" hidden="false" customHeight="false" outlineLevel="0" collapsed="false">
      <c r="A453" s="31" t="s">
        <v>475</v>
      </c>
      <c r="B453" s="182" t="s">
        <v>375</v>
      </c>
      <c r="C453" s="182" t="s">
        <v>375</v>
      </c>
      <c r="D453" s="177" t="s">
        <v>476</v>
      </c>
      <c r="E453" s="182"/>
      <c r="F453" s="139" t="n">
        <f aca="false">F455</f>
        <v>18000</v>
      </c>
      <c r="G453" s="139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</row>
    <row r="454" customFormat="false" ht="25.5" hidden="false" customHeight="false" outlineLevel="0" collapsed="false">
      <c r="A454" s="31" t="s">
        <v>477</v>
      </c>
      <c r="B454" s="182" t="s">
        <v>375</v>
      </c>
      <c r="C454" s="182" t="s">
        <v>375</v>
      </c>
      <c r="D454" s="177" t="s">
        <v>478</v>
      </c>
      <c r="E454" s="182"/>
      <c r="F454" s="34" t="n">
        <f aca="false">F455</f>
        <v>18000</v>
      </c>
      <c r="G454" s="139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</row>
    <row r="455" customFormat="false" ht="25.5" hidden="false" customHeight="false" outlineLevel="0" collapsed="false">
      <c r="A455" s="73" t="s">
        <v>479</v>
      </c>
      <c r="B455" s="182" t="s">
        <v>375</v>
      </c>
      <c r="C455" s="182" t="s">
        <v>375</v>
      </c>
      <c r="D455" s="177" t="s">
        <v>480</v>
      </c>
      <c r="E455" s="182"/>
      <c r="F455" s="34" t="n">
        <f aca="false">F456</f>
        <v>18000</v>
      </c>
      <c r="G455" s="139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  <c r="EQ455" s="42"/>
      <c r="ER455" s="42"/>
      <c r="ES455" s="42"/>
      <c r="ET455" s="42"/>
      <c r="EU455" s="42"/>
      <c r="EV455" s="42"/>
      <c r="EW455" s="42"/>
      <c r="EX455" s="42"/>
      <c r="EY455" s="42"/>
      <c r="EZ455" s="42"/>
      <c r="FA455" s="42"/>
      <c r="FB455" s="42"/>
      <c r="FC455" s="42"/>
      <c r="FD455" s="42"/>
      <c r="FE455" s="42"/>
      <c r="FF455" s="42"/>
      <c r="FG455" s="42"/>
      <c r="FH455" s="42"/>
      <c r="FI455" s="42"/>
      <c r="FJ455" s="42"/>
      <c r="FK455" s="42"/>
      <c r="FL455" s="42"/>
    </row>
    <row r="456" customFormat="false" ht="25.5" hidden="false" customHeight="false" outlineLevel="0" collapsed="false">
      <c r="A456" s="36" t="s">
        <v>36</v>
      </c>
      <c r="B456" s="182" t="s">
        <v>375</v>
      </c>
      <c r="C456" s="182" t="s">
        <v>375</v>
      </c>
      <c r="D456" s="177" t="s">
        <v>480</v>
      </c>
      <c r="E456" s="182" t="s">
        <v>41</v>
      </c>
      <c r="F456" s="34" t="n">
        <v>18000</v>
      </c>
      <c r="G456" s="139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  <c r="FG456" s="42"/>
      <c r="FH456" s="42"/>
      <c r="FI456" s="42"/>
      <c r="FJ456" s="42"/>
      <c r="FK456" s="42"/>
      <c r="FL456" s="42"/>
    </row>
    <row r="457" customFormat="false" ht="25.5" hidden="false" customHeight="false" outlineLevel="0" collapsed="false">
      <c r="A457" s="73" t="s">
        <v>106</v>
      </c>
      <c r="B457" s="182" t="s">
        <v>375</v>
      </c>
      <c r="C457" s="182" t="s">
        <v>375</v>
      </c>
      <c r="D457" s="177" t="s">
        <v>107</v>
      </c>
      <c r="E457" s="182"/>
      <c r="F457" s="34" t="n">
        <f aca="false">F458+F467</f>
        <v>543700</v>
      </c>
      <c r="G457" s="139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</row>
    <row r="458" customFormat="false" ht="38.25" hidden="false" customHeight="false" outlineLevel="0" collapsed="false">
      <c r="A458" s="73" t="s">
        <v>481</v>
      </c>
      <c r="B458" s="182" t="s">
        <v>375</v>
      </c>
      <c r="C458" s="216" t="s">
        <v>375</v>
      </c>
      <c r="D458" s="177" t="s">
        <v>482</v>
      </c>
      <c r="E458" s="211"/>
      <c r="F458" s="34" t="n">
        <f aca="false">F459</f>
        <v>516100</v>
      </c>
      <c r="G458" s="139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</row>
    <row r="459" customFormat="false" ht="38.25" hidden="false" customHeight="false" outlineLevel="0" collapsed="false">
      <c r="A459" s="55" t="s">
        <v>483</v>
      </c>
      <c r="B459" s="182" t="s">
        <v>375</v>
      </c>
      <c r="C459" s="216" t="s">
        <v>375</v>
      </c>
      <c r="D459" s="177" t="s">
        <v>484</v>
      </c>
      <c r="E459" s="211"/>
      <c r="F459" s="34" t="n">
        <f aca="false">F460+F463+F465</f>
        <v>516100</v>
      </c>
      <c r="G459" s="139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</row>
    <row r="460" customFormat="false" ht="45.75" hidden="false" customHeight="true" outlineLevel="0" collapsed="false">
      <c r="A460" s="183" t="s">
        <v>485</v>
      </c>
      <c r="B460" s="182" t="s">
        <v>375</v>
      </c>
      <c r="C460" s="216" t="s">
        <v>375</v>
      </c>
      <c r="D460" s="177" t="s">
        <v>486</v>
      </c>
      <c r="E460" s="211"/>
      <c r="F460" s="34" t="n">
        <f aca="false">F461+F462</f>
        <v>116400</v>
      </c>
      <c r="G460" s="139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</row>
    <row r="461" customFormat="false" ht="25.5" hidden="false" customHeight="false" outlineLevel="0" collapsed="false">
      <c r="A461" s="36" t="s">
        <v>36</v>
      </c>
      <c r="B461" s="217" t="s">
        <v>375</v>
      </c>
      <c r="C461" s="217" t="s">
        <v>375</v>
      </c>
      <c r="D461" s="177" t="s">
        <v>486</v>
      </c>
      <c r="E461" s="217" t="s">
        <v>41</v>
      </c>
      <c r="F461" s="34" t="n">
        <v>68700</v>
      </c>
      <c r="G461" s="139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</row>
    <row r="462" customFormat="false" ht="25.5" hidden="false" customHeight="false" outlineLevel="0" collapsed="false">
      <c r="A462" s="36" t="s">
        <v>159</v>
      </c>
      <c r="B462" s="182" t="s">
        <v>375</v>
      </c>
      <c r="C462" s="216" t="s">
        <v>375</v>
      </c>
      <c r="D462" s="177" t="s">
        <v>486</v>
      </c>
      <c r="E462" s="211" t="n">
        <v>600</v>
      </c>
      <c r="F462" s="34" t="n">
        <v>47700</v>
      </c>
      <c r="G462" s="139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</row>
    <row r="463" customFormat="false" ht="51" hidden="false" customHeight="false" outlineLevel="0" collapsed="false">
      <c r="A463" s="183" t="s">
        <v>487</v>
      </c>
      <c r="B463" s="182" t="s">
        <v>375</v>
      </c>
      <c r="C463" s="216" t="s">
        <v>375</v>
      </c>
      <c r="D463" s="177" t="s">
        <v>488</v>
      </c>
      <c r="E463" s="211"/>
      <c r="F463" s="34" t="n">
        <f aca="false">F464</f>
        <v>397000</v>
      </c>
      <c r="G463" s="139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</row>
    <row r="464" customFormat="false" ht="25.5" hidden="false" customHeight="false" outlineLevel="0" collapsed="false">
      <c r="A464" s="36" t="s">
        <v>159</v>
      </c>
      <c r="B464" s="182" t="s">
        <v>375</v>
      </c>
      <c r="C464" s="216" t="s">
        <v>375</v>
      </c>
      <c r="D464" s="177" t="s">
        <v>488</v>
      </c>
      <c r="E464" s="211" t="n">
        <v>600</v>
      </c>
      <c r="F464" s="34" t="n">
        <v>397000</v>
      </c>
      <c r="G464" s="139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</row>
    <row r="465" customFormat="false" ht="26.25" hidden="false" customHeight="true" outlineLevel="0" collapsed="false">
      <c r="A465" s="183" t="s">
        <v>489</v>
      </c>
      <c r="B465" s="182" t="s">
        <v>375</v>
      </c>
      <c r="C465" s="216" t="s">
        <v>375</v>
      </c>
      <c r="D465" s="177" t="s">
        <v>490</v>
      </c>
      <c r="E465" s="211"/>
      <c r="F465" s="34" t="n">
        <f aca="false">F466</f>
        <v>2700</v>
      </c>
      <c r="G465" s="139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</row>
    <row r="466" customFormat="false" ht="27" hidden="false" customHeight="true" outlineLevel="0" collapsed="false">
      <c r="A466" s="36" t="s">
        <v>159</v>
      </c>
      <c r="B466" s="182" t="s">
        <v>375</v>
      </c>
      <c r="C466" s="216" t="s">
        <v>375</v>
      </c>
      <c r="D466" s="177" t="s">
        <v>490</v>
      </c>
      <c r="E466" s="211" t="n">
        <v>600</v>
      </c>
      <c r="F466" s="34" t="n">
        <v>2700</v>
      </c>
      <c r="G466" s="139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</row>
    <row r="467" customFormat="false" ht="40.5" hidden="false" customHeight="true" outlineLevel="0" collapsed="false">
      <c r="A467" s="100" t="s">
        <v>114</v>
      </c>
      <c r="B467" s="182" t="s">
        <v>375</v>
      </c>
      <c r="C467" s="216" t="s">
        <v>375</v>
      </c>
      <c r="D467" s="177" t="s">
        <v>115</v>
      </c>
      <c r="E467" s="211"/>
      <c r="F467" s="34" t="n">
        <f aca="false">F468</f>
        <v>27600</v>
      </c>
      <c r="G467" s="139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</row>
    <row r="468" customFormat="false" ht="44.25" hidden="false" customHeight="true" outlineLevel="0" collapsed="false">
      <c r="A468" s="100" t="s">
        <v>116</v>
      </c>
      <c r="B468" s="182" t="s">
        <v>375</v>
      </c>
      <c r="C468" s="216" t="s">
        <v>375</v>
      </c>
      <c r="D468" s="177" t="s">
        <v>117</v>
      </c>
      <c r="E468" s="211"/>
      <c r="F468" s="34" t="n">
        <f aca="false">F469</f>
        <v>27600</v>
      </c>
      <c r="G468" s="139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</row>
    <row r="469" customFormat="false" ht="43.5" hidden="false" customHeight="true" outlineLevel="0" collapsed="false">
      <c r="A469" s="100" t="s">
        <v>491</v>
      </c>
      <c r="B469" s="182" t="s">
        <v>375</v>
      </c>
      <c r="C469" s="216" t="s">
        <v>375</v>
      </c>
      <c r="D469" s="177" t="s">
        <v>492</v>
      </c>
      <c r="E469" s="211"/>
      <c r="F469" s="34" t="n">
        <f aca="false">F470</f>
        <v>27600</v>
      </c>
      <c r="G469" s="139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</row>
    <row r="470" customFormat="false" ht="27" hidden="false" customHeight="true" outlineLevel="0" collapsed="false">
      <c r="A470" s="100" t="s">
        <v>159</v>
      </c>
      <c r="B470" s="182" t="s">
        <v>375</v>
      </c>
      <c r="C470" s="216" t="s">
        <v>375</v>
      </c>
      <c r="D470" s="177" t="s">
        <v>492</v>
      </c>
      <c r="E470" s="211" t="s">
        <v>162</v>
      </c>
      <c r="F470" s="34" t="n">
        <v>27600</v>
      </c>
      <c r="G470" s="139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</row>
    <row r="471" customFormat="false" ht="25.5" hidden="false" customHeight="false" outlineLevel="0" collapsed="false">
      <c r="A471" s="73" t="s">
        <v>170</v>
      </c>
      <c r="B471" s="182" t="s">
        <v>375</v>
      </c>
      <c r="C471" s="182" t="s">
        <v>375</v>
      </c>
      <c r="D471" s="177" t="s">
        <v>171</v>
      </c>
      <c r="E471" s="182"/>
      <c r="F471" s="34" t="n">
        <f aca="false">F472+F478</f>
        <v>1531500</v>
      </c>
      <c r="G471" s="139" t="n">
        <f aca="false">G478</f>
        <v>0</v>
      </c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</row>
    <row r="472" customFormat="false" ht="25.5" hidden="false" customHeight="false" outlineLevel="0" collapsed="false">
      <c r="A472" s="55" t="s">
        <v>172</v>
      </c>
      <c r="B472" s="182" t="s">
        <v>375</v>
      </c>
      <c r="C472" s="216" t="s">
        <v>375</v>
      </c>
      <c r="D472" s="177" t="s">
        <v>173</v>
      </c>
      <c r="E472" s="211"/>
      <c r="F472" s="218" t="n">
        <f aca="false">F473+F475</f>
        <v>1163800</v>
      </c>
      <c r="G472" s="139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</row>
    <row r="473" customFormat="false" ht="24.75" hidden="false" customHeight="true" outlineLevel="0" collapsed="false">
      <c r="A473" s="31" t="s">
        <v>493</v>
      </c>
      <c r="B473" s="182" t="s">
        <v>375</v>
      </c>
      <c r="C473" s="216" t="s">
        <v>375</v>
      </c>
      <c r="D473" s="177" t="s">
        <v>494</v>
      </c>
      <c r="E473" s="216"/>
      <c r="F473" s="218" t="n">
        <f aca="false">F474</f>
        <v>192200</v>
      </c>
      <c r="G473" s="139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</row>
    <row r="474" customFormat="false" ht="25.5" hidden="false" customHeight="false" outlineLevel="0" collapsed="false">
      <c r="A474" s="36" t="s">
        <v>36</v>
      </c>
      <c r="B474" s="217" t="s">
        <v>375</v>
      </c>
      <c r="C474" s="217" t="s">
        <v>375</v>
      </c>
      <c r="D474" s="177" t="s">
        <v>494</v>
      </c>
      <c r="E474" s="217" t="s">
        <v>41</v>
      </c>
      <c r="F474" s="34" t="n">
        <v>192200</v>
      </c>
      <c r="G474" s="139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</row>
    <row r="475" customFormat="false" ht="25.5" hidden="false" customHeight="false" outlineLevel="0" collapsed="false">
      <c r="A475" s="31" t="s">
        <v>495</v>
      </c>
      <c r="B475" s="182" t="s">
        <v>375</v>
      </c>
      <c r="C475" s="216" t="s">
        <v>375</v>
      </c>
      <c r="D475" s="177" t="s">
        <v>496</v>
      </c>
      <c r="E475" s="216"/>
      <c r="F475" s="218" t="n">
        <f aca="false">F477+F476</f>
        <v>971600</v>
      </c>
      <c r="G475" s="139"/>
      <c r="H475" s="42"/>
      <c r="I475" s="5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</row>
    <row r="476" customFormat="false" ht="25.5" hidden="false" customHeight="false" outlineLevel="0" collapsed="false">
      <c r="A476" s="36" t="s">
        <v>36</v>
      </c>
      <c r="B476" s="182" t="s">
        <v>375</v>
      </c>
      <c r="C476" s="216" t="s">
        <v>375</v>
      </c>
      <c r="D476" s="177" t="s">
        <v>496</v>
      </c>
      <c r="E476" s="217" t="s">
        <v>41</v>
      </c>
      <c r="F476" s="34" t="n">
        <v>13500</v>
      </c>
      <c r="G476" s="139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</row>
    <row r="477" customFormat="false" ht="25.5" hidden="false" customHeight="false" outlineLevel="0" collapsed="false">
      <c r="A477" s="36" t="s">
        <v>159</v>
      </c>
      <c r="B477" s="182" t="s">
        <v>375</v>
      </c>
      <c r="C477" s="216" t="s">
        <v>375</v>
      </c>
      <c r="D477" s="177" t="s">
        <v>496</v>
      </c>
      <c r="E477" s="211" t="n">
        <v>600</v>
      </c>
      <c r="F477" s="41" t="n">
        <v>958100</v>
      </c>
      <c r="G477" s="139"/>
      <c r="H477" s="42"/>
      <c r="I477" s="5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</row>
    <row r="478" customFormat="false" ht="35.25" hidden="false" customHeight="true" outlineLevel="0" collapsed="false">
      <c r="A478" s="55" t="s">
        <v>497</v>
      </c>
      <c r="B478" s="182" t="s">
        <v>375</v>
      </c>
      <c r="C478" s="182" t="s">
        <v>375</v>
      </c>
      <c r="D478" s="177" t="s">
        <v>498</v>
      </c>
      <c r="E478" s="182"/>
      <c r="F478" s="34" t="n">
        <f aca="false">F479+F482</f>
        <v>367700</v>
      </c>
      <c r="G478" s="139" t="n">
        <f aca="false">G479+G482</f>
        <v>0</v>
      </c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</row>
    <row r="479" customFormat="false" ht="25.5" hidden="false" customHeight="false" outlineLevel="0" collapsed="false">
      <c r="A479" s="31" t="s">
        <v>499</v>
      </c>
      <c r="B479" s="182" t="s">
        <v>375</v>
      </c>
      <c r="C479" s="216" t="s">
        <v>375</v>
      </c>
      <c r="D479" s="177" t="s">
        <v>500</v>
      </c>
      <c r="E479" s="216"/>
      <c r="F479" s="218" t="n">
        <f aca="false">F480+F481</f>
        <v>354200</v>
      </c>
      <c r="G479" s="139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</row>
    <row r="480" customFormat="false" ht="25.5" hidden="false" customHeight="false" outlineLevel="0" collapsed="false">
      <c r="A480" s="36" t="s">
        <v>36</v>
      </c>
      <c r="B480" s="217" t="s">
        <v>375</v>
      </c>
      <c r="C480" s="217" t="s">
        <v>375</v>
      </c>
      <c r="D480" s="177" t="s">
        <v>500</v>
      </c>
      <c r="E480" s="217" t="s">
        <v>41</v>
      </c>
      <c r="F480" s="34" t="n">
        <v>88200</v>
      </c>
      <c r="G480" s="139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</row>
    <row r="481" customFormat="false" ht="25.5" hidden="false" customHeight="false" outlineLevel="0" collapsed="false">
      <c r="A481" s="36" t="s">
        <v>159</v>
      </c>
      <c r="B481" s="182" t="s">
        <v>375</v>
      </c>
      <c r="C481" s="216" t="s">
        <v>375</v>
      </c>
      <c r="D481" s="177" t="s">
        <v>500</v>
      </c>
      <c r="E481" s="211" t="n">
        <v>600</v>
      </c>
      <c r="F481" s="218" t="n">
        <v>266000</v>
      </c>
      <c r="G481" s="139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</row>
    <row r="482" customFormat="false" ht="51" hidden="false" customHeight="false" outlineLevel="0" collapsed="false">
      <c r="A482" s="31" t="s">
        <v>501</v>
      </c>
      <c r="B482" s="182" t="s">
        <v>375</v>
      </c>
      <c r="C482" s="182" t="s">
        <v>375</v>
      </c>
      <c r="D482" s="177" t="s">
        <v>502</v>
      </c>
      <c r="E482" s="182"/>
      <c r="F482" s="34" t="n">
        <f aca="false">F483</f>
        <v>13500</v>
      </c>
      <c r="G482" s="139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</row>
    <row r="483" customFormat="false" ht="25.5" hidden="false" customHeight="false" outlineLevel="0" collapsed="false">
      <c r="A483" s="36" t="s">
        <v>159</v>
      </c>
      <c r="B483" s="182" t="s">
        <v>375</v>
      </c>
      <c r="C483" s="216" t="s">
        <v>375</v>
      </c>
      <c r="D483" s="177" t="s">
        <v>502</v>
      </c>
      <c r="E483" s="211" t="n">
        <v>600</v>
      </c>
      <c r="F483" s="34" t="n">
        <v>13500</v>
      </c>
      <c r="G483" s="139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</row>
    <row r="484" customFormat="false" ht="13.5" hidden="false" customHeight="false" outlineLevel="0" collapsed="false">
      <c r="A484" s="131" t="s">
        <v>503</v>
      </c>
      <c r="B484" s="181" t="s">
        <v>375</v>
      </c>
      <c r="C484" s="181" t="s">
        <v>225</v>
      </c>
      <c r="D484" s="177"/>
      <c r="E484" s="217"/>
      <c r="F484" s="161" t="n">
        <f aca="false">F485+F514+F518+F523+F528</f>
        <v>17582800</v>
      </c>
      <c r="G484" s="161" t="n">
        <f aca="false">G485+G514+G518+G528+G499</f>
        <v>3399200</v>
      </c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</row>
    <row r="485" customFormat="false" ht="25.5" hidden="false" customHeight="false" outlineLevel="0" collapsed="false">
      <c r="A485" s="101" t="s">
        <v>377</v>
      </c>
      <c r="B485" s="182" t="s">
        <v>375</v>
      </c>
      <c r="C485" s="182" t="s">
        <v>225</v>
      </c>
      <c r="D485" s="177" t="s">
        <v>378</v>
      </c>
      <c r="E485" s="182"/>
      <c r="F485" s="139" t="n">
        <f aca="false">F486+F508+F499</f>
        <v>14498300</v>
      </c>
      <c r="G485" s="139" t="n">
        <f aca="false">G486+G508</f>
        <v>0</v>
      </c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</row>
    <row r="486" customFormat="false" ht="25.5" hidden="false" customHeight="false" outlineLevel="0" collapsed="false">
      <c r="A486" s="183" t="s">
        <v>379</v>
      </c>
      <c r="B486" s="182" t="s">
        <v>375</v>
      </c>
      <c r="C486" s="182" t="s">
        <v>225</v>
      </c>
      <c r="D486" s="177" t="s">
        <v>380</v>
      </c>
      <c r="E486" s="182"/>
      <c r="F486" s="139" t="n">
        <f aca="false">F487+F490+F493+F496</f>
        <v>2991000</v>
      </c>
      <c r="G486" s="139" t="n">
        <f aca="false">G487+G490+G493+G496</f>
        <v>0</v>
      </c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</row>
    <row r="487" customFormat="false" ht="25.5" hidden="false" customHeight="false" outlineLevel="0" collapsed="false">
      <c r="A487" s="183" t="s">
        <v>381</v>
      </c>
      <c r="B487" s="182" t="s">
        <v>375</v>
      </c>
      <c r="C487" s="182" t="s">
        <v>225</v>
      </c>
      <c r="D487" s="177" t="s">
        <v>382</v>
      </c>
      <c r="E487" s="182"/>
      <c r="F487" s="139" t="n">
        <f aca="false">F488</f>
        <v>909000</v>
      </c>
      <c r="G487" s="139" t="n">
        <f aca="false">G488</f>
        <v>0</v>
      </c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</row>
    <row r="488" customFormat="false" ht="25.5" hidden="false" customHeight="false" outlineLevel="0" collapsed="false">
      <c r="A488" s="73" t="s">
        <v>504</v>
      </c>
      <c r="B488" s="182" t="s">
        <v>375</v>
      </c>
      <c r="C488" s="182" t="s">
        <v>225</v>
      </c>
      <c r="D488" s="177" t="s">
        <v>505</v>
      </c>
      <c r="E488" s="182"/>
      <c r="F488" s="139" t="n">
        <f aca="false">F489</f>
        <v>909000</v>
      </c>
      <c r="G488" s="139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</row>
    <row r="489" customFormat="false" ht="27.75" hidden="false" customHeight="true" outlineLevel="0" collapsed="false">
      <c r="A489" s="36" t="s">
        <v>159</v>
      </c>
      <c r="B489" s="182" t="s">
        <v>375</v>
      </c>
      <c r="C489" s="182" t="s">
        <v>225</v>
      </c>
      <c r="D489" s="177" t="s">
        <v>505</v>
      </c>
      <c r="E489" s="182" t="s">
        <v>162</v>
      </c>
      <c r="F489" s="139" t="n">
        <v>909000</v>
      </c>
      <c r="G489" s="139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</row>
    <row r="490" customFormat="false" ht="25.5" hidden="false" customHeight="false" outlineLevel="0" collapsed="false">
      <c r="A490" s="78" t="s">
        <v>506</v>
      </c>
      <c r="B490" s="182" t="s">
        <v>375</v>
      </c>
      <c r="C490" s="182" t="s">
        <v>225</v>
      </c>
      <c r="D490" s="177" t="s">
        <v>507</v>
      </c>
      <c r="E490" s="182"/>
      <c r="F490" s="139" t="n">
        <f aca="false">F491</f>
        <v>882000</v>
      </c>
      <c r="G490" s="139" t="n">
        <f aca="false">G491</f>
        <v>0</v>
      </c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</row>
    <row r="491" customFormat="false" ht="27.75" hidden="false" customHeight="true" outlineLevel="0" collapsed="false">
      <c r="A491" s="73" t="s">
        <v>508</v>
      </c>
      <c r="B491" s="182" t="s">
        <v>375</v>
      </c>
      <c r="C491" s="182" t="s">
        <v>225</v>
      </c>
      <c r="D491" s="177" t="s">
        <v>509</v>
      </c>
      <c r="E491" s="182"/>
      <c r="F491" s="139" t="n">
        <f aca="false">F492</f>
        <v>882000</v>
      </c>
      <c r="G491" s="139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</row>
    <row r="492" customFormat="false" ht="25.5" hidden="false" customHeight="false" outlineLevel="0" collapsed="false">
      <c r="A492" s="36" t="s">
        <v>159</v>
      </c>
      <c r="B492" s="182" t="s">
        <v>375</v>
      </c>
      <c r="C492" s="182" t="s">
        <v>225</v>
      </c>
      <c r="D492" s="177" t="s">
        <v>509</v>
      </c>
      <c r="E492" s="182" t="s">
        <v>162</v>
      </c>
      <c r="F492" s="139" t="n">
        <v>882000</v>
      </c>
      <c r="G492" s="139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</row>
    <row r="493" customFormat="false" ht="25.5" hidden="false" customHeight="false" outlineLevel="0" collapsed="false">
      <c r="A493" s="31" t="s">
        <v>510</v>
      </c>
      <c r="B493" s="182" t="s">
        <v>375</v>
      </c>
      <c r="C493" s="182" t="s">
        <v>225</v>
      </c>
      <c r="D493" s="177" t="s">
        <v>511</v>
      </c>
      <c r="E493" s="182"/>
      <c r="F493" s="139" t="n">
        <f aca="false">F494</f>
        <v>900000</v>
      </c>
      <c r="G493" s="139" t="n">
        <f aca="false">G494</f>
        <v>0</v>
      </c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</row>
    <row r="494" customFormat="false" ht="25.5" hidden="false" customHeight="false" outlineLevel="0" collapsed="false">
      <c r="A494" s="73" t="s">
        <v>512</v>
      </c>
      <c r="B494" s="182" t="s">
        <v>375</v>
      </c>
      <c r="C494" s="182" t="s">
        <v>225</v>
      </c>
      <c r="D494" s="177" t="s">
        <v>513</v>
      </c>
      <c r="E494" s="182"/>
      <c r="F494" s="139" t="n">
        <f aca="false">F495</f>
        <v>900000</v>
      </c>
      <c r="G494" s="139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</row>
    <row r="495" customFormat="false" ht="25.5" hidden="false" customHeight="false" outlineLevel="0" collapsed="false">
      <c r="A495" s="36" t="s">
        <v>159</v>
      </c>
      <c r="B495" s="182" t="s">
        <v>375</v>
      </c>
      <c r="C495" s="182" t="s">
        <v>225</v>
      </c>
      <c r="D495" s="177" t="s">
        <v>513</v>
      </c>
      <c r="E495" s="182" t="s">
        <v>162</v>
      </c>
      <c r="F495" s="139" t="n">
        <v>900000</v>
      </c>
      <c r="G495" s="139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</row>
    <row r="496" customFormat="false" ht="25.5" hidden="false" customHeight="false" outlineLevel="0" collapsed="false">
      <c r="A496" s="31" t="s">
        <v>514</v>
      </c>
      <c r="B496" s="216" t="s">
        <v>375</v>
      </c>
      <c r="C496" s="216" t="s">
        <v>225</v>
      </c>
      <c r="D496" s="177" t="s">
        <v>515</v>
      </c>
      <c r="E496" s="216"/>
      <c r="F496" s="162" t="n">
        <f aca="false">F497</f>
        <v>300000</v>
      </c>
      <c r="G496" s="162"/>
      <c r="H496" s="42"/>
      <c r="I496" s="52" t="n">
        <f aca="false">32715423-F484</f>
        <v>15132623</v>
      </c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</row>
    <row r="497" customFormat="false" ht="12.75" hidden="false" customHeight="false" outlineLevel="0" collapsed="false">
      <c r="A497" s="73" t="s">
        <v>516</v>
      </c>
      <c r="B497" s="182" t="s">
        <v>375</v>
      </c>
      <c r="C497" s="182" t="s">
        <v>225</v>
      </c>
      <c r="D497" s="177" t="s">
        <v>517</v>
      </c>
      <c r="E497" s="182"/>
      <c r="F497" s="139" t="n">
        <f aca="false">F498</f>
        <v>300000</v>
      </c>
      <c r="G497" s="139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</row>
    <row r="498" customFormat="false" ht="25.5" hidden="false" customHeight="false" outlineLevel="0" collapsed="false">
      <c r="A498" s="36" t="s">
        <v>159</v>
      </c>
      <c r="B498" s="182" t="s">
        <v>375</v>
      </c>
      <c r="C498" s="182" t="s">
        <v>225</v>
      </c>
      <c r="D498" s="177" t="s">
        <v>517</v>
      </c>
      <c r="E498" s="182" t="s">
        <v>162</v>
      </c>
      <c r="F498" s="139" t="n">
        <v>300000</v>
      </c>
      <c r="G498" s="139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</row>
    <row r="499" customFormat="false" ht="22.5" hidden="false" customHeight="true" outlineLevel="0" collapsed="false">
      <c r="A499" s="31" t="s">
        <v>518</v>
      </c>
      <c r="B499" s="182" t="s">
        <v>375</v>
      </c>
      <c r="C499" s="182" t="s">
        <v>225</v>
      </c>
      <c r="D499" s="177" t="s">
        <v>519</v>
      </c>
      <c r="E499" s="182"/>
      <c r="F499" s="139" t="n">
        <f aca="false">F500</f>
        <v>5350200</v>
      </c>
      <c r="G499" s="139" t="n">
        <f aca="false">G501+G504</f>
        <v>3399200</v>
      </c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</row>
    <row r="500" customFormat="false" ht="25.5" hidden="false" customHeight="false" outlineLevel="0" collapsed="false">
      <c r="A500" s="31" t="s">
        <v>520</v>
      </c>
      <c r="B500" s="182" t="s">
        <v>375</v>
      </c>
      <c r="C500" s="182" t="s">
        <v>225</v>
      </c>
      <c r="D500" s="177" t="s">
        <v>521</v>
      </c>
      <c r="E500" s="182"/>
      <c r="F500" s="139" t="n">
        <f aca="false">F501+F504+F506</f>
        <v>5350200</v>
      </c>
      <c r="G500" s="139" t="n">
        <f aca="false">G501+G504</f>
        <v>3399200</v>
      </c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</row>
    <row r="501" customFormat="false" ht="38.25" hidden="false" customHeight="false" outlineLevel="0" collapsed="false">
      <c r="A501" s="31" t="s">
        <v>522</v>
      </c>
      <c r="B501" s="182" t="s">
        <v>375</v>
      </c>
      <c r="C501" s="182" t="s">
        <v>225</v>
      </c>
      <c r="D501" s="177" t="s">
        <v>523</v>
      </c>
      <c r="E501" s="182"/>
      <c r="F501" s="139" t="n">
        <f aca="false">F502+F503</f>
        <v>1132800</v>
      </c>
      <c r="G501" s="139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</row>
    <row r="502" customFormat="false" ht="25.5" hidden="false" customHeight="false" outlineLevel="0" collapsed="false">
      <c r="A502" s="36" t="s">
        <v>36</v>
      </c>
      <c r="B502" s="216" t="s">
        <v>375</v>
      </c>
      <c r="C502" s="182" t="s">
        <v>225</v>
      </c>
      <c r="D502" s="177" t="s">
        <v>523</v>
      </c>
      <c r="E502" s="216" t="s">
        <v>41</v>
      </c>
      <c r="F502" s="162" t="n">
        <v>130000</v>
      </c>
      <c r="G502" s="16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</row>
    <row r="503" customFormat="false" ht="25.5" hidden="false" customHeight="false" outlineLevel="0" collapsed="false">
      <c r="A503" s="36" t="s">
        <v>159</v>
      </c>
      <c r="B503" s="207" t="s">
        <v>375</v>
      </c>
      <c r="C503" s="182" t="s">
        <v>225</v>
      </c>
      <c r="D503" s="177" t="s">
        <v>523</v>
      </c>
      <c r="E503" s="182" t="s">
        <v>162</v>
      </c>
      <c r="F503" s="139" t="n">
        <v>1002800</v>
      </c>
      <c r="G503" s="139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</row>
    <row r="504" customFormat="false" ht="25.5" hidden="false" customHeight="false" outlineLevel="0" collapsed="false">
      <c r="A504" s="101" t="s">
        <v>524</v>
      </c>
      <c r="B504" s="182" t="s">
        <v>375</v>
      </c>
      <c r="C504" s="182" t="s">
        <v>225</v>
      </c>
      <c r="D504" s="177" t="s">
        <v>525</v>
      </c>
      <c r="E504" s="182"/>
      <c r="F504" s="139" t="n">
        <f aca="false">F505</f>
        <v>3399200</v>
      </c>
      <c r="G504" s="139" t="n">
        <f aca="false">G505</f>
        <v>3399200</v>
      </c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</row>
    <row r="505" customFormat="false" ht="25.5" hidden="false" customHeight="false" outlineLevel="0" collapsed="false">
      <c r="A505" s="36" t="s">
        <v>159</v>
      </c>
      <c r="B505" s="207" t="s">
        <v>375</v>
      </c>
      <c r="C505" s="182" t="s">
        <v>225</v>
      </c>
      <c r="D505" s="177" t="s">
        <v>525</v>
      </c>
      <c r="E505" s="182" t="s">
        <v>162</v>
      </c>
      <c r="F505" s="139" t="n">
        <v>3399200</v>
      </c>
      <c r="G505" s="139" t="n">
        <f aca="false">F505</f>
        <v>3399200</v>
      </c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</row>
    <row r="506" customFormat="false" ht="25.5" hidden="false" customHeight="false" outlineLevel="0" collapsed="false">
      <c r="A506" s="101" t="s">
        <v>526</v>
      </c>
      <c r="B506" s="182" t="s">
        <v>375</v>
      </c>
      <c r="C506" s="182" t="s">
        <v>225</v>
      </c>
      <c r="D506" s="177" t="s">
        <v>527</v>
      </c>
      <c r="E506" s="182"/>
      <c r="F506" s="139" t="n">
        <f aca="false">F507</f>
        <v>818200</v>
      </c>
      <c r="G506" s="139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</row>
    <row r="507" customFormat="false" ht="25.5" hidden="false" customHeight="false" outlineLevel="0" collapsed="false">
      <c r="A507" s="36" t="s">
        <v>159</v>
      </c>
      <c r="B507" s="207" t="s">
        <v>375</v>
      </c>
      <c r="C507" s="182" t="s">
        <v>225</v>
      </c>
      <c r="D507" s="177" t="s">
        <v>527</v>
      </c>
      <c r="E507" s="182" t="s">
        <v>162</v>
      </c>
      <c r="F507" s="139" t="n">
        <v>818200</v>
      </c>
      <c r="G507" s="139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</row>
    <row r="508" customFormat="false" ht="25.5" hidden="false" customHeight="false" outlineLevel="0" collapsed="false">
      <c r="A508" s="39" t="s">
        <v>528</v>
      </c>
      <c r="B508" s="182" t="s">
        <v>375</v>
      </c>
      <c r="C508" s="182" t="s">
        <v>225</v>
      </c>
      <c r="D508" s="177" t="s">
        <v>529</v>
      </c>
      <c r="E508" s="182"/>
      <c r="F508" s="139" t="n">
        <f aca="false">F509</f>
        <v>6157100</v>
      </c>
      <c r="G508" s="139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</row>
    <row r="509" customFormat="false" ht="25.5" hidden="false" customHeight="false" outlineLevel="0" collapsed="false">
      <c r="A509" s="39" t="s">
        <v>265</v>
      </c>
      <c r="B509" s="182" t="s">
        <v>375</v>
      </c>
      <c r="C509" s="182" t="s">
        <v>225</v>
      </c>
      <c r="D509" s="177" t="s">
        <v>530</v>
      </c>
      <c r="E509" s="182"/>
      <c r="F509" s="139" t="n">
        <f aca="false">F510+F512</f>
        <v>6157100</v>
      </c>
      <c r="G509" s="139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</row>
    <row r="510" customFormat="false" ht="38.25" hidden="false" customHeight="false" outlineLevel="0" collapsed="false">
      <c r="A510" s="39" t="s">
        <v>389</v>
      </c>
      <c r="B510" s="182" t="s">
        <v>375</v>
      </c>
      <c r="C510" s="182" t="s">
        <v>225</v>
      </c>
      <c r="D510" s="177" t="s">
        <v>531</v>
      </c>
      <c r="E510" s="182"/>
      <c r="F510" s="139" t="n">
        <f aca="false">F511</f>
        <v>6067100</v>
      </c>
      <c r="G510" s="139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</row>
    <row r="511" customFormat="false" ht="25.5" hidden="false" customHeight="false" outlineLevel="0" collapsed="false">
      <c r="A511" s="36" t="s">
        <v>159</v>
      </c>
      <c r="B511" s="182" t="s">
        <v>375</v>
      </c>
      <c r="C511" s="182" t="s">
        <v>225</v>
      </c>
      <c r="D511" s="177" t="s">
        <v>531</v>
      </c>
      <c r="E511" s="182" t="s">
        <v>162</v>
      </c>
      <c r="F511" s="139" t="n">
        <v>6067100</v>
      </c>
      <c r="G511" s="139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</row>
    <row r="512" customFormat="false" ht="38.25" hidden="false" customHeight="false" outlineLevel="0" collapsed="false">
      <c r="A512" s="36" t="s">
        <v>37</v>
      </c>
      <c r="B512" s="216" t="s">
        <v>375</v>
      </c>
      <c r="C512" s="216" t="s">
        <v>225</v>
      </c>
      <c r="D512" s="177" t="s">
        <v>532</v>
      </c>
      <c r="E512" s="216"/>
      <c r="F512" s="162" t="n">
        <f aca="false">F513</f>
        <v>90000</v>
      </c>
      <c r="G512" s="16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</row>
    <row r="513" customFormat="false" ht="25.5" hidden="false" customHeight="false" outlineLevel="0" collapsed="false">
      <c r="A513" s="36" t="s">
        <v>159</v>
      </c>
      <c r="B513" s="216" t="s">
        <v>375</v>
      </c>
      <c r="C513" s="216" t="s">
        <v>225</v>
      </c>
      <c r="D513" s="177" t="s">
        <v>532</v>
      </c>
      <c r="E513" s="216" t="s">
        <v>162</v>
      </c>
      <c r="F513" s="162" t="n">
        <v>90000</v>
      </c>
      <c r="G513" s="16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</row>
    <row r="514" customFormat="false" ht="25.5" hidden="false" customHeight="false" outlineLevel="0" collapsed="false">
      <c r="A514" s="39" t="s">
        <v>533</v>
      </c>
      <c r="B514" s="182" t="s">
        <v>375</v>
      </c>
      <c r="C514" s="182" t="s">
        <v>225</v>
      </c>
      <c r="D514" s="177" t="s">
        <v>534</v>
      </c>
      <c r="E514" s="182"/>
      <c r="F514" s="139" t="n">
        <f aca="false">F515</f>
        <v>2427500</v>
      </c>
      <c r="G514" s="139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</row>
    <row r="515" customFormat="false" ht="51" hidden="false" customHeight="false" outlineLevel="0" collapsed="false">
      <c r="A515" s="31" t="s">
        <v>535</v>
      </c>
      <c r="B515" s="182" t="s">
        <v>375</v>
      </c>
      <c r="C515" s="182" t="s">
        <v>225</v>
      </c>
      <c r="D515" s="177" t="s">
        <v>536</v>
      </c>
      <c r="E515" s="182"/>
      <c r="F515" s="139" t="n">
        <f aca="false">F516</f>
        <v>2427500</v>
      </c>
      <c r="G515" s="139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</row>
    <row r="516" customFormat="false" ht="25.5" hidden="false" customHeight="false" outlineLevel="0" collapsed="false">
      <c r="A516" s="31" t="s">
        <v>537</v>
      </c>
      <c r="B516" s="182" t="s">
        <v>375</v>
      </c>
      <c r="C516" s="182" t="s">
        <v>225</v>
      </c>
      <c r="D516" s="177" t="s">
        <v>538</v>
      </c>
      <c r="E516" s="182"/>
      <c r="F516" s="139" t="n">
        <f aca="false">F517</f>
        <v>2427500</v>
      </c>
      <c r="G516" s="139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</row>
    <row r="517" customFormat="false" ht="25.5" hidden="false" customHeight="false" outlineLevel="0" collapsed="false">
      <c r="A517" s="36" t="s">
        <v>159</v>
      </c>
      <c r="B517" s="182" t="s">
        <v>375</v>
      </c>
      <c r="C517" s="182" t="s">
        <v>225</v>
      </c>
      <c r="D517" s="177" t="s">
        <v>538</v>
      </c>
      <c r="E517" s="182" t="s">
        <v>162</v>
      </c>
      <c r="F517" s="139" t="n">
        <v>2427500</v>
      </c>
      <c r="G517" s="139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</row>
    <row r="518" customFormat="false" ht="25.5" hidden="false" customHeight="false" outlineLevel="0" collapsed="false">
      <c r="A518" s="77" t="s">
        <v>539</v>
      </c>
      <c r="B518" s="182" t="s">
        <v>375</v>
      </c>
      <c r="C518" s="182" t="s">
        <v>225</v>
      </c>
      <c r="D518" s="177" t="s">
        <v>227</v>
      </c>
      <c r="E518" s="182"/>
      <c r="F518" s="139" t="n">
        <f aca="false">F519</f>
        <v>283500</v>
      </c>
      <c r="G518" s="139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</row>
    <row r="519" customFormat="false" ht="25.5" hidden="false" customHeight="false" outlineLevel="0" collapsed="false">
      <c r="A519" s="183" t="s">
        <v>540</v>
      </c>
      <c r="B519" s="182" t="s">
        <v>375</v>
      </c>
      <c r="C519" s="182" t="s">
        <v>225</v>
      </c>
      <c r="D519" s="177" t="s">
        <v>541</v>
      </c>
      <c r="E519" s="210"/>
      <c r="F519" s="139" t="n">
        <f aca="false">F521</f>
        <v>283500</v>
      </c>
      <c r="G519" s="139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</row>
    <row r="520" customFormat="false" ht="38.25" hidden="false" customHeight="false" outlineLevel="0" collapsed="false">
      <c r="A520" s="39" t="s">
        <v>542</v>
      </c>
      <c r="B520" s="182" t="s">
        <v>375</v>
      </c>
      <c r="C520" s="182" t="s">
        <v>225</v>
      </c>
      <c r="D520" s="177" t="s">
        <v>543</v>
      </c>
      <c r="E520" s="210"/>
      <c r="F520" s="139" t="n">
        <f aca="false">F521</f>
        <v>283500</v>
      </c>
      <c r="G520" s="139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</row>
    <row r="521" customFormat="false" ht="39" hidden="false" customHeight="false" outlineLevel="0" collapsed="false">
      <c r="A521" s="183" t="s">
        <v>544</v>
      </c>
      <c r="B521" s="182" t="s">
        <v>375</v>
      </c>
      <c r="C521" s="182" t="s">
        <v>225</v>
      </c>
      <c r="D521" s="177" t="s">
        <v>545</v>
      </c>
      <c r="E521" s="219"/>
      <c r="F521" s="139" t="n">
        <f aca="false">F522</f>
        <v>283500</v>
      </c>
      <c r="G521" s="139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</row>
    <row r="522" customFormat="false" ht="25.5" hidden="false" customHeight="false" outlineLevel="0" collapsed="false">
      <c r="A522" s="36" t="s">
        <v>159</v>
      </c>
      <c r="B522" s="182" t="s">
        <v>375</v>
      </c>
      <c r="C522" s="182" t="s">
        <v>225</v>
      </c>
      <c r="D522" s="177" t="s">
        <v>545</v>
      </c>
      <c r="E522" s="182" t="s">
        <v>162</v>
      </c>
      <c r="F522" s="139" t="n">
        <v>283500</v>
      </c>
      <c r="G522" s="139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</row>
    <row r="523" customFormat="false" ht="25.5" hidden="false" customHeight="false" outlineLevel="0" collapsed="false">
      <c r="A523" s="36" t="s">
        <v>90</v>
      </c>
      <c r="B523" s="137" t="s">
        <v>375</v>
      </c>
      <c r="C523" s="137" t="s">
        <v>225</v>
      </c>
      <c r="D523" s="177" t="s">
        <v>91</v>
      </c>
      <c r="E523" s="137"/>
      <c r="F523" s="139" t="n">
        <f aca="false">F524</f>
        <v>13500</v>
      </c>
      <c r="G523" s="139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</row>
    <row r="524" customFormat="false" ht="23.25" hidden="false" customHeight="true" outlineLevel="0" collapsed="false">
      <c r="A524" s="31" t="s">
        <v>92</v>
      </c>
      <c r="B524" s="137" t="s">
        <v>375</v>
      </c>
      <c r="C524" s="137" t="s">
        <v>225</v>
      </c>
      <c r="D524" s="177" t="s">
        <v>93</v>
      </c>
      <c r="E524" s="137"/>
      <c r="F524" s="139" t="n">
        <f aca="false">F525</f>
        <v>13500</v>
      </c>
      <c r="G524" s="139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</row>
    <row r="525" customFormat="false" ht="30.75" hidden="false" customHeight="true" outlineLevel="0" collapsed="false">
      <c r="A525" s="69" t="s">
        <v>94</v>
      </c>
      <c r="B525" s="137" t="s">
        <v>375</v>
      </c>
      <c r="C525" s="137" t="s">
        <v>225</v>
      </c>
      <c r="D525" s="177" t="s">
        <v>95</v>
      </c>
      <c r="E525" s="137"/>
      <c r="F525" s="139" t="n">
        <f aca="false">F526</f>
        <v>13500</v>
      </c>
      <c r="G525" s="139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</row>
    <row r="526" customFormat="false" ht="25.5" hidden="false" customHeight="false" outlineLevel="0" collapsed="false">
      <c r="A526" s="132" t="s">
        <v>96</v>
      </c>
      <c r="B526" s="137" t="s">
        <v>375</v>
      </c>
      <c r="C526" s="137" t="s">
        <v>225</v>
      </c>
      <c r="D526" s="177" t="s">
        <v>97</v>
      </c>
      <c r="E526" s="137"/>
      <c r="F526" s="139" t="n">
        <f aca="false">F527</f>
        <v>13500</v>
      </c>
      <c r="G526" s="139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</row>
    <row r="527" customFormat="false" ht="25.5" hidden="false" customHeight="false" outlineLevel="0" collapsed="false">
      <c r="A527" s="31" t="s">
        <v>36</v>
      </c>
      <c r="B527" s="137" t="s">
        <v>375</v>
      </c>
      <c r="C527" s="137" t="s">
        <v>225</v>
      </c>
      <c r="D527" s="177" t="s">
        <v>97</v>
      </c>
      <c r="E527" s="137" t="s">
        <v>41</v>
      </c>
      <c r="F527" s="139" t="n">
        <v>13500</v>
      </c>
      <c r="G527" s="139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</row>
    <row r="528" customFormat="false" ht="25.5" hidden="false" customHeight="false" outlineLevel="0" collapsed="false">
      <c r="A528" s="73" t="s">
        <v>106</v>
      </c>
      <c r="B528" s="182" t="s">
        <v>375</v>
      </c>
      <c r="C528" s="182" t="s">
        <v>225</v>
      </c>
      <c r="D528" s="177" t="s">
        <v>107</v>
      </c>
      <c r="E528" s="182"/>
      <c r="F528" s="34" t="n">
        <f aca="false">F529</f>
        <v>360000</v>
      </c>
      <c r="G528" s="139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</row>
    <row r="529" customFormat="false" ht="12.75" hidden="false" customHeight="false" outlineLevel="0" collapsed="false">
      <c r="A529" s="73" t="s">
        <v>108</v>
      </c>
      <c r="B529" s="182" t="s">
        <v>375</v>
      </c>
      <c r="C529" s="182" t="s">
        <v>225</v>
      </c>
      <c r="D529" s="177" t="s">
        <v>109</v>
      </c>
      <c r="E529" s="210"/>
      <c r="F529" s="34" t="n">
        <f aca="false">F531+F533</f>
        <v>360000</v>
      </c>
      <c r="G529" s="139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</row>
    <row r="530" customFormat="false" ht="25.5" hidden="false" customHeight="false" outlineLevel="0" collapsed="false">
      <c r="A530" s="183" t="s">
        <v>110</v>
      </c>
      <c r="B530" s="182" t="s">
        <v>375</v>
      </c>
      <c r="C530" s="182" t="s">
        <v>225</v>
      </c>
      <c r="D530" s="177" t="s">
        <v>111</v>
      </c>
      <c r="E530" s="210"/>
      <c r="F530" s="34" t="n">
        <f aca="false">F531+F533</f>
        <v>360000</v>
      </c>
      <c r="G530" s="139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</row>
    <row r="531" customFormat="false" ht="26.25" hidden="false" customHeight="false" outlineLevel="0" collapsed="false">
      <c r="A531" s="183" t="s">
        <v>546</v>
      </c>
      <c r="B531" s="182" t="s">
        <v>375</v>
      </c>
      <c r="C531" s="182" t="s">
        <v>225</v>
      </c>
      <c r="D531" s="177" t="s">
        <v>547</v>
      </c>
      <c r="E531" s="219"/>
      <c r="F531" s="34" t="n">
        <f aca="false">F532</f>
        <v>1400</v>
      </c>
      <c r="G531" s="139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</row>
    <row r="532" customFormat="false" ht="25.5" hidden="false" customHeight="false" outlineLevel="0" collapsed="false">
      <c r="A532" s="36" t="s">
        <v>159</v>
      </c>
      <c r="B532" s="182" t="s">
        <v>375</v>
      </c>
      <c r="C532" s="182" t="s">
        <v>225</v>
      </c>
      <c r="D532" s="177" t="s">
        <v>547</v>
      </c>
      <c r="E532" s="182" t="s">
        <v>162</v>
      </c>
      <c r="F532" s="34" t="n">
        <v>1400</v>
      </c>
      <c r="G532" s="139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</row>
    <row r="533" customFormat="false" ht="38.25" hidden="false" customHeight="false" outlineLevel="0" collapsed="false">
      <c r="A533" s="31" t="s">
        <v>548</v>
      </c>
      <c r="B533" s="182" t="s">
        <v>375</v>
      </c>
      <c r="C533" s="182" t="s">
        <v>225</v>
      </c>
      <c r="D533" s="177" t="s">
        <v>549</v>
      </c>
      <c r="E533" s="182"/>
      <c r="F533" s="34" t="n">
        <f aca="false">F534</f>
        <v>358600</v>
      </c>
      <c r="G533" s="139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</row>
    <row r="534" customFormat="false" ht="25.5" hidden="false" customHeight="false" outlineLevel="0" collapsed="false">
      <c r="A534" s="36" t="s">
        <v>159</v>
      </c>
      <c r="B534" s="182" t="s">
        <v>375</v>
      </c>
      <c r="C534" s="182" t="s">
        <v>225</v>
      </c>
      <c r="D534" s="177" t="s">
        <v>549</v>
      </c>
      <c r="E534" s="182" t="s">
        <v>162</v>
      </c>
      <c r="F534" s="34" t="n">
        <v>358600</v>
      </c>
      <c r="G534" s="139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</row>
    <row r="535" customFormat="false" ht="15.75" hidden="false" customHeight="false" outlineLevel="0" collapsed="false">
      <c r="A535" s="220" t="s">
        <v>550</v>
      </c>
      <c r="B535" s="221" t="s">
        <v>551</v>
      </c>
      <c r="C535" s="182"/>
      <c r="D535" s="177"/>
      <c r="E535" s="210"/>
      <c r="F535" s="179" t="n">
        <f aca="false">SUM(F536+F555)</f>
        <v>112390752.85</v>
      </c>
      <c r="G535" s="179" t="n">
        <f aca="false">SUM(G536+G555)</f>
        <v>0</v>
      </c>
      <c r="H535" s="5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</row>
    <row r="536" customFormat="false" ht="13.5" hidden="false" customHeight="false" outlineLevel="0" collapsed="false">
      <c r="A536" s="51" t="s">
        <v>552</v>
      </c>
      <c r="B536" s="181" t="s">
        <v>551</v>
      </c>
      <c r="C536" s="181" t="s">
        <v>14</v>
      </c>
      <c r="D536" s="177"/>
      <c r="E536" s="219"/>
      <c r="F536" s="161" t="n">
        <f aca="false">SUM(F537)</f>
        <v>111285852.85</v>
      </c>
      <c r="G536" s="161" t="n">
        <f aca="false">SUM(G537)</f>
        <v>0</v>
      </c>
      <c r="H536" s="5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</row>
    <row r="537" customFormat="false" ht="12.75" hidden="false" customHeight="false" outlineLevel="0" collapsed="false">
      <c r="A537" s="31" t="s">
        <v>453</v>
      </c>
      <c r="B537" s="182" t="s">
        <v>551</v>
      </c>
      <c r="C537" s="182" t="s">
        <v>14</v>
      </c>
      <c r="D537" s="177" t="s">
        <v>454</v>
      </c>
      <c r="E537" s="222"/>
      <c r="F537" s="139" t="n">
        <f aca="false">F538</f>
        <v>111285852.85</v>
      </c>
      <c r="G537" s="139" t="n">
        <f aca="false">G538</f>
        <v>0</v>
      </c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</row>
    <row r="538" customFormat="false" ht="25.5" hidden="false" customHeight="false" outlineLevel="0" collapsed="false">
      <c r="A538" s="39" t="s">
        <v>553</v>
      </c>
      <c r="B538" s="182" t="s">
        <v>551</v>
      </c>
      <c r="C538" s="182" t="s">
        <v>14</v>
      </c>
      <c r="D538" s="177" t="s">
        <v>554</v>
      </c>
      <c r="E538" s="210"/>
      <c r="F538" s="139" t="n">
        <f aca="false">SUM(F539+F548)</f>
        <v>111285852.85</v>
      </c>
      <c r="G538" s="139" t="n">
        <f aca="false">SUM(G539+G548)</f>
        <v>0</v>
      </c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</row>
    <row r="539" customFormat="false" ht="25.5" hidden="false" customHeight="false" outlineLevel="0" collapsed="false">
      <c r="A539" s="39" t="s">
        <v>555</v>
      </c>
      <c r="B539" s="182" t="s">
        <v>551</v>
      </c>
      <c r="C539" s="182" t="s">
        <v>14</v>
      </c>
      <c r="D539" s="177" t="s">
        <v>556</v>
      </c>
      <c r="E539" s="210"/>
      <c r="F539" s="139" t="n">
        <f aca="false">SUM(F540+F542+F544+F546)</f>
        <v>58588652.85</v>
      </c>
      <c r="G539" s="139" t="n">
        <f aca="false">SUM(G540+G542+G544+G546)</f>
        <v>0</v>
      </c>
      <c r="H539" s="223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</row>
    <row r="540" customFormat="false" ht="38.25" hidden="false" customHeight="false" outlineLevel="0" collapsed="false">
      <c r="A540" s="31" t="s">
        <v>459</v>
      </c>
      <c r="B540" s="182" t="s">
        <v>551</v>
      </c>
      <c r="C540" s="182" t="s">
        <v>14</v>
      </c>
      <c r="D540" s="177" t="s">
        <v>557</v>
      </c>
      <c r="E540" s="210"/>
      <c r="F540" s="139" t="n">
        <f aca="false">F541</f>
        <v>11375100</v>
      </c>
      <c r="G540" s="139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</row>
    <row r="541" customFormat="false" ht="25.5" hidden="false" customHeight="false" outlineLevel="0" collapsed="false">
      <c r="A541" s="36" t="s">
        <v>159</v>
      </c>
      <c r="B541" s="182" t="s">
        <v>551</v>
      </c>
      <c r="C541" s="182" t="s">
        <v>14</v>
      </c>
      <c r="D541" s="177" t="s">
        <v>557</v>
      </c>
      <c r="E541" s="207" t="n">
        <v>600</v>
      </c>
      <c r="F541" s="139" t="n">
        <v>11375100</v>
      </c>
      <c r="G541" s="139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</row>
    <row r="542" customFormat="false" ht="38.25" hidden="false" customHeight="false" outlineLevel="0" collapsed="false">
      <c r="A542" s="224" t="s">
        <v>37</v>
      </c>
      <c r="B542" s="182" t="s">
        <v>551</v>
      </c>
      <c r="C542" s="182" t="s">
        <v>14</v>
      </c>
      <c r="D542" s="177" t="s">
        <v>558</v>
      </c>
      <c r="E542" s="187"/>
      <c r="F542" s="139" t="n">
        <f aca="false">F543</f>
        <v>500000</v>
      </c>
      <c r="G542" s="139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</row>
    <row r="543" customFormat="false" ht="25.5" hidden="false" customHeight="false" outlineLevel="0" collapsed="false">
      <c r="A543" s="36" t="s">
        <v>159</v>
      </c>
      <c r="B543" s="182" t="s">
        <v>551</v>
      </c>
      <c r="C543" s="182" t="s">
        <v>14</v>
      </c>
      <c r="D543" s="177" t="s">
        <v>558</v>
      </c>
      <c r="E543" s="187" t="s">
        <v>162</v>
      </c>
      <c r="F543" s="139" t="n">
        <v>500000</v>
      </c>
      <c r="G543" s="139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</row>
    <row r="544" customFormat="false" ht="19.5" hidden="false" customHeight="true" outlineLevel="0" collapsed="false">
      <c r="A544" s="31" t="s">
        <v>559</v>
      </c>
      <c r="B544" s="182" t="s">
        <v>551</v>
      </c>
      <c r="C544" s="182" t="s">
        <v>14</v>
      </c>
      <c r="D544" s="177" t="s">
        <v>560</v>
      </c>
      <c r="E544" s="187"/>
      <c r="F544" s="139" t="n">
        <f aca="false">SUM(F545)</f>
        <v>98200</v>
      </c>
      <c r="G544" s="139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</row>
    <row r="545" customFormat="false" ht="25.5" hidden="false" customHeight="false" outlineLevel="0" collapsed="false">
      <c r="A545" s="36" t="s">
        <v>159</v>
      </c>
      <c r="B545" s="182" t="s">
        <v>551</v>
      </c>
      <c r="C545" s="182" t="s">
        <v>14</v>
      </c>
      <c r="D545" s="177" t="s">
        <v>560</v>
      </c>
      <c r="E545" s="187" t="s">
        <v>162</v>
      </c>
      <c r="F545" s="139" t="n">
        <v>98200</v>
      </c>
      <c r="G545" s="139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</row>
    <row r="546" customFormat="false" ht="69" hidden="false" customHeight="true" outlineLevel="0" collapsed="false">
      <c r="A546" s="188" t="s">
        <v>154</v>
      </c>
      <c r="B546" s="182" t="s">
        <v>551</v>
      </c>
      <c r="C546" s="182" t="s">
        <v>14</v>
      </c>
      <c r="D546" s="177" t="s">
        <v>561</v>
      </c>
      <c r="E546" s="182"/>
      <c r="F546" s="139" t="n">
        <f aca="false">F547</f>
        <v>46615352.85</v>
      </c>
      <c r="G546" s="139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</row>
    <row r="547" customFormat="false" ht="25.5" hidden="false" customHeight="false" outlineLevel="0" collapsed="false">
      <c r="A547" s="36" t="s">
        <v>159</v>
      </c>
      <c r="B547" s="182" t="s">
        <v>551</v>
      </c>
      <c r="C547" s="182" t="s">
        <v>14</v>
      </c>
      <c r="D547" s="177" t="s">
        <v>561</v>
      </c>
      <c r="E547" s="182" t="s">
        <v>162</v>
      </c>
      <c r="F547" s="139" t="n">
        <f aca="false">46175700+439652.85</f>
        <v>46615352.85</v>
      </c>
      <c r="G547" s="139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</row>
    <row r="548" customFormat="false" ht="25.5" hidden="false" customHeight="false" outlineLevel="0" collapsed="false">
      <c r="A548" s="39" t="s">
        <v>562</v>
      </c>
      <c r="B548" s="182" t="s">
        <v>551</v>
      </c>
      <c r="C548" s="182" t="s">
        <v>14</v>
      </c>
      <c r="D548" s="177" t="s">
        <v>563</v>
      </c>
      <c r="E548" s="187"/>
      <c r="F548" s="139" t="n">
        <f aca="false">SUM(F549+F551+F553)</f>
        <v>52697200</v>
      </c>
      <c r="G548" s="139" t="n">
        <f aca="false">SUM(G549+G551+G553)</f>
        <v>0</v>
      </c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</row>
    <row r="549" customFormat="false" ht="38.25" hidden="false" customHeight="false" outlineLevel="0" collapsed="false">
      <c r="A549" s="31" t="s">
        <v>459</v>
      </c>
      <c r="B549" s="182" t="s">
        <v>551</v>
      </c>
      <c r="C549" s="182" t="s">
        <v>14</v>
      </c>
      <c r="D549" s="177" t="s">
        <v>564</v>
      </c>
      <c r="E549" s="210"/>
      <c r="F549" s="139" t="n">
        <f aca="false">SUM(F550)</f>
        <v>8408200</v>
      </c>
      <c r="G549" s="139"/>
      <c r="H549" s="42"/>
      <c r="I549" s="42"/>
      <c r="J549" s="42"/>
      <c r="K549" s="5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</row>
    <row r="550" customFormat="false" ht="25.5" hidden="false" customHeight="false" outlineLevel="0" collapsed="false">
      <c r="A550" s="36" t="s">
        <v>159</v>
      </c>
      <c r="B550" s="182" t="s">
        <v>551</v>
      </c>
      <c r="C550" s="182" t="s">
        <v>14</v>
      </c>
      <c r="D550" s="177" t="s">
        <v>564</v>
      </c>
      <c r="E550" s="187" t="s">
        <v>162</v>
      </c>
      <c r="F550" s="139" t="n">
        <v>8408200</v>
      </c>
      <c r="G550" s="139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</row>
    <row r="551" customFormat="false" ht="38.25" hidden="false" customHeight="false" outlineLevel="0" collapsed="false">
      <c r="A551" s="224" t="s">
        <v>37</v>
      </c>
      <c r="B551" s="182" t="s">
        <v>551</v>
      </c>
      <c r="C551" s="182" t="s">
        <v>14</v>
      </c>
      <c r="D551" s="177" t="s">
        <v>565</v>
      </c>
      <c r="E551" s="187"/>
      <c r="F551" s="139" t="n">
        <f aca="false">F552</f>
        <v>500000</v>
      </c>
      <c r="G551" s="139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</row>
    <row r="552" customFormat="false" ht="25.5" hidden="false" customHeight="false" outlineLevel="0" collapsed="false">
      <c r="A552" s="36" t="s">
        <v>159</v>
      </c>
      <c r="B552" s="182" t="s">
        <v>551</v>
      </c>
      <c r="C552" s="182" t="s">
        <v>14</v>
      </c>
      <c r="D552" s="177" t="s">
        <v>565</v>
      </c>
      <c r="E552" s="187" t="s">
        <v>162</v>
      </c>
      <c r="F552" s="139" t="n">
        <v>500000</v>
      </c>
      <c r="G552" s="139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</row>
    <row r="553" customFormat="false" ht="69" hidden="false" customHeight="true" outlineLevel="0" collapsed="false">
      <c r="A553" s="188" t="s">
        <v>154</v>
      </c>
      <c r="B553" s="182" t="s">
        <v>551</v>
      </c>
      <c r="C553" s="182" t="s">
        <v>14</v>
      </c>
      <c r="D553" s="177" t="s">
        <v>566</v>
      </c>
      <c r="E553" s="182"/>
      <c r="F553" s="139" t="n">
        <f aca="false">F554</f>
        <v>43789000</v>
      </c>
      <c r="G553" s="139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</row>
    <row r="554" customFormat="false" ht="25.5" hidden="false" customHeight="false" outlineLevel="0" collapsed="false">
      <c r="A554" s="36" t="s">
        <v>159</v>
      </c>
      <c r="B554" s="182" t="s">
        <v>551</v>
      </c>
      <c r="C554" s="182" t="s">
        <v>14</v>
      </c>
      <c r="D554" s="177" t="s">
        <v>566</v>
      </c>
      <c r="E554" s="182" t="s">
        <v>162</v>
      </c>
      <c r="F554" s="139" t="n">
        <v>43789000</v>
      </c>
      <c r="G554" s="139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</row>
    <row r="555" customFormat="false" ht="13.5" hidden="false" customHeight="false" outlineLevel="0" collapsed="false">
      <c r="A555" s="225" t="s">
        <v>567</v>
      </c>
      <c r="B555" s="181" t="s">
        <v>551</v>
      </c>
      <c r="C555" s="181" t="s">
        <v>43</v>
      </c>
      <c r="D555" s="177"/>
      <c r="E555" s="219"/>
      <c r="F555" s="161" t="n">
        <f aca="false">F556+F560+F565+F578</f>
        <v>1104900</v>
      </c>
      <c r="G555" s="161" t="n">
        <f aca="false">G565+G556+G560</f>
        <v>0</v>
      </c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</row>
    <row r="556" customFormat="false" ht="25.5" hidden="false" customHeight="false" outlineLevel="0" collapsed="false">
      <c r="A556" s="39" t="s">
        <v>533</v>
      </c>
      <c r="B556" s="182" t="s">
        <v>551</v>
      </c>
      <c r="C556" s="216" t="s">
        <v>43</v>
      </c>
      <c r="D556" s="177" t="s">
        <v>534</v>
      </c>
      <c r="E556" s="216"/>
      <c r="F556" s="139" t="n">
        <f aca="false">F557</f>
        <v>270000</v>
      </c>
      <c r="G556" s="226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</row>
    <row r="557" customFormat="false" ht="51" hidden="false" customHeight="false" outlineLevel="0" collapsed="false">
      <c r="A557" s="31" t="s">
        <v>535</v>
      </c>
      <c r="B557" s="182" t="s">
        <v>551</v>
      </c>
      <c r="C557" s="216" t="s">
        <v>43</v>
      </c>
      <c r="D557" s="177" t="s">
        <v>536</v>
      </c>
      <c r="E557" s="216"/>
      <c r="F557" s="139" t="n">
        <f aca="false">SUM(F558)</f>
        <v>270000</v>
      </c>
      <c r="G557" s="226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</row>
    <row r="558" customFormat="false" ht="28.5" hidden="false" customHeight="true" outlineLevel="0" collapsed="false">
      <c r="A558" s="31" t="s">
        <v>537</v>
      </c>
      <c r="B558" s="182" t="s">
        <v>551</v>
      </c>
      <c r="C558" s="216" t="s">
        <v>43</v>
      </c>
      <c r="D558" s="177" t="s">
        <v>538</v>
      </c>
      <c r="E558" s="216"/>
      <c r="F558" s="139" t="n">
        <f aca="false">F559</f>
        <v>270000</v>
      </c>
      <c r="G558" s="226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</row>
    <row r="559" customFormat="false" ht="30.75" hidden="false" customHeight="true" outlineLevel="0" collapsed="false">
      <c r="A559" s="31" t="s">
        <v>159</v>
      </c>
      <c r="B559" s="182" t="s">
        <v>551</v>
      </c>
      <c r="C559" s="216" t="s">
        <v>43</v>
      </c>
      <c r="D559" s="177" t="s">
        <v>538</v>
      </c>
      <c r="E559" s="216" t="s">
        <v>162</v>
      </c>
      <c r="F559" s="139" t="n">
        <v>270000</v>
      </c>
      <c r="G559" s="227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</row>
    <row r="560" customFormat="false" ht="25.5" hidden="false" customHeight="false" outlineLevel="0" collapsed="false">
      <c r="A560" s="36" t="s">
        <v>90</v>
      </c>
      <c r="B560" s="182" t="s">
        <v>551</v>
      </c>
      <c r="C560" s="216" t="s">
        <v>43</v>
      </c>
      <c r="D560" s="177" t="s">
        <v>91</v>
      </c>
      <c r="E560" s="216"/>
      <c r="F560" s="139" t="n">
        <f aca="false">SUM(F561)</f>
        <v>8500</v>
      </c>
      <c r="G560" s="227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</row>
    <row r="561" customFormat="false" ht="12.75" hidden="false" customHeight="false" outlineLevel="0" collapsed="false">
      <c r="A561" s="36" t="s">
        <v>92</v>
      </c>
      <c r="B561" s="136" t="s">
        <v>551</v>
      </c>
      <c r="C561" s="137" t="s">
        <v>43</v>
      </c>
      <c r="D561" s="228" t="s">
        <v>93</v>
      </c>
      <c r="E561" s="216"/>
      <c r="F561" s="229" t="n">
        <f aca="false">F562</f>
        <v>8500</v>
      </c>
      <c r="G561" s="227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</row>
    <row r="562" customFormat="false" ht="25.5" hidden="false" customHeight="false" outlineLevel="0" collapsed="false">
      <c r="A562" s="36" t="s">
        <v>94</v>
      </c>
      <c r="B562" s="136" t="s">
        <v>551</v>
      </c>
      <c r="C562" s="137" t="s">
        <v>43</v>
      </c>
      <c r="D562" s="228" t="s">
        <v>95</v>
      </c>
      <c r="E562" s="216"/>
      <c r="F562" s="138" t="n">
        <f aca="false">F563</f>
        <v>8500</v>
      </c>
      <c r="G562" s="227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</row>
    <row r="563" customFormat="false" ht="25.5" hidden="false" customHeight="false" outlineLevel="0" collapsed="false">
      <c r="A563" s="132" t="s">
        <v>96</v>
      </c>
      <c r="B563" s="136" t="s">
        <v>551</v>
      </c>
      <c r="C563" s="137" t="s">
        <v>43</v>
      </c>
      <c r="D563" s="228" t="s">
        <v>97</v>
      </c>
      <c r="E563" s="216"/>
      <c r="F563" s="138" t="n">
        <f aca="false">F564</f>
        <v>8500</v>
      </c>
      <c r="G563" s="227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</row>
    <row r="564" customFormat="false" ht="25.5" hidden="false" customHeight="false" outlineLevel="0" collapsed="false">
      <c r="A564" s="31" t="s">
        <v>36</v>
      </c>
      <c r="B564" s="136" t="s">
        <v>551</v>
      </c>
      <c r="C564" s="137" t="s">
        <v>43</v>
      </c>
      <c r="D564" s="228" t="s">
        <v>97</v>
      </c>
      <c r="E564" s="216" t="s">
        <v>41</v>
      </c>
      <c r="F564" s="138" t="n">
        <v>8500</v>
      </c>
      <c r="G564" s="227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</row>
    <row r="565" customFormat="false" ht="25.5" hidden="false" customHeight="false" outlineLevel="0" collapsed="false">
      <c r="A565" s="39" t="s">
        <v>568</v>
      </c>
      <c r="B565" s="216" t="s">
        <v>551</v>
      </c>
      <c r="C565" s="216" t="s">
        <v>43</v>
      </c>
      <c r="D565" s="177" t="s">
        <v>107</v>
      </c>
      <c r="E565" s="211"/>
      <c r="F565" s="162" t="n">
        <f aca="false">SUM(F566)+F574</f>
        <v>243000</v>
      </c>
      <c r="G565" s="16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</row>
    <row r="566" customFormat="false" ht="38.25" hidden="false" customHeight="false" outlineLevel="0" collapsed="false">
      <c r="A566" s="73" t="s">
        <v>481</v>
      </c>
      <c r="B566" s="182" t="s">
        <v>551</v>
      </c>
      <c r="C566" s="182" t="s">
        <v>43</v>
      </c>
      <c r="D566" s="177" t="s">
        <v>482</v>
      </c>
      <c r="E566" s="210"/>
      <c r="F566" s="41" t="n">
        <f aca="false">SUM(F567)</f>
        <v>147600</v>
      </c>
      <c r="G566" s="16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</row>
    <row r="567" customFormat="false" ht="38.25" hidden="false" customHeight="false" outlineLevel="0" collapsed="false">
      <c r="A567" s="55" t="s">
        <v>569</v>
      </c>
      <c r="B567" s="182" t="s">
        <v>551</v>
      </c>
      <c r="C567" s="182" t="s">
        <v>43</v>
      </c>
      <c r="D567" s="177" t="s">
        <v>484</v>
      </c>
      <c r="E567" s="210"/>
      <c r="F567" s="41" t="n">
        <f aca="false">SUM(F568+F570+F572)</f>
        <v>147600</v>
      </c>
      <c r="G567" s="16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</row>
    <row r="568" customFormat="false" ht="25.5" hidden="false" customHeight="false" outlineLevel="0" collapsed="false">
      <c r="A568" s="183" t="s">
        <v>485</v>
      </c>
      <c r="B568" s="216" t="s">
        <v>551</v>
      </c>
      <c r="C568" s="182" t="s">
        <v>43</v>
      </c>
      <c r="D568" s="177" t="s">
        <v>486</v>
      </c>
      <c r="E568" s="230"/>
      <c r="F568" s="218" t="n">
        <f aca="false">F569</f>
        <v>97600</v>
      </c>
      <c r="G568" s="208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</row>
    <row r="569" customFormat="false" ht="25.5" hidden="false" customHeight="false" outlineLevel="0" collapsed="false">
      <c r="A569" s="36" t="s">
        <v>159</v>
      </c>
      <c r="B569" s="216" t="s">
        <v>551</v>
      </c>
      <c r="C569" s="182" t="s">
        <v>43</v>
      </c>
      <c r="D569" s="177" t="s">
        <v>486</v>
      </c>
      <c r="E569" s="231" t="n">
        <v>600</v>
      </c>
      <c r="F569" s="218" t="n">
        <v>97600</v>
      </c>
      <c r="G569" s="208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</row>
    <row r="570" customFormat="false" ht="51" hidden="false" customHeight="false" outlineLevel="0" collapsed="false">
      <c r="A570" s="183" t="s">
        <v>570</v>
      </c>
      <c r="B570" s="216" t="s">
        <v>551</v>
      </c>
      <c r="C570" s="182" t="s">
        <v>43</v>
      </c>
      <c r="D570" s="177" t="s">
        <v>488</v>
      </c>
      <c r="E570" s="230"/>
      <c r="F570" s="218" t="n">
        <f aca="false">F571</f>
        <v>45000</v>
      </c>
      <c r="G570" s="208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</row>
    <row r="571" customFormat="false" ht="28.5" hidden="false" customHeight="true" outlineLevel="0" collapsed="false">
      <c r="A571" s="36" t="s">
        <v>159</v>
      </c>
      <c r="B571" s="216" t="s">
        <v>551</v>
      </c>
      <c r="C571" s="182" t="s">
        <v>43</v>
      </c>
      <c r="D571" s="177" t="s">
        <v>488</v>
      </c>
      <c r="E571" s="231" t="n">
        <v>600</v>
      </c>
      <c r="F571" s="218" t="n">
        <v>45000</v>
      </c>
      <c r="G571" s="208"/>
      <c r="H571" s="23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</row>
    <row r="572" customFormat="false" ht="25.5" hidden="false" customHeight="false" outlineLevel="0" collapsed="false">
      <c r="A572" s="183" t="s">
        <v>489</v>
      </c>
      <c r="B572" s="216" t="s">
        <v>551</v>
      </c>
      <c r="C572" s="182" t="s">
        <v>43</v>
      </c>
      <c r="D572" s="177" t="s">
        <v>490</v>
      </c>
      <c r="E572" s="230"/>
      <c r="F572" s="34" t="n">
        <f aca="false">F573</f>
        <v>5000</v>
      </c>
      <c r="G572" s="208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</row>
    <row r="573" customFormat="false" ht="25.5" hidden="false" customHeight="false" outlineLevel="0" collapsed="false">
      <c r="A573" s="36" t="s">
        <v>159</v>
      </c>
      <c r="B573" s="216" t="s">
        <v>551</v>
      </c>
      <c r="C573" s="182" t="s">
        <v>43</v>
      </c>
      <c r="D573" s="177" t="s">
        <v>490</v>
      </c>
      <c r="E573" s="231" t="n">
        <v>600</v>
      </c>
      <c r="F573" s="34" t="n">
        <v>5000</v>
      </c>
      <c r="G573" s="208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</row>
    <row r="574" customFormat="false" ht="12.75" hidden="false" customHeight="false" outlineLevel="0" collapsed="false">
      <c r="A574" s="73" t="s">
        <v>108</v>
      </c>
      <c r="B574" s="182" t="s">
        <v>551</v>
      </c>
      <c r="C574" s="182" t="s">
        <v>43</v>
      </c>
      <c r="D574" s="177" t="s">
        <v>109</v>
      </c>
      <c r="E574" s="210"/>
      <c r="F574" s="34" t="n">
        <f aca="false">F577</f>
        <v>95400</v>
      </c>
      <c r="G574" s="139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</row>
    <row r="575" customFormat="false" ht="25.5" hidden="false" customHeight="false" outlineLevel="0" collapsed="false">
      <c r="A575" s="55" t="s">
        <v>110</v>
      </c>
      <c r="B575" s="182" t="s">
        <v>551</v>
      </c>
      <c r="C575" s="182" t="s">
        <v>43</v>
      </c>
      <c r="D575" s="177" t="s">
        <v>111</v>
      </c>
      <c r="E575" s="210"/>
      <c r="F575" s="34" t="n">
        <f aca="false">SUM(F576)</f>
        <v>95400</v>
      </c>
      <c r="G575" s="139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</row>
    <row r="576" customFormat="false" ht="38.25" hidden="false" customHeight="false" outlineLevel="0" collapsed="false">
      <c r="A576" s="73" t="s">
        <v>571</v>
      </c>
      <c r="B576" s="182" t="s">
        <v>551</v>
      </c>
      <c r="C576" s="182" t="s">
        <v>43</v>
      </c>
      <c r="D576" s="177" t="s">
        <v>549</v>
      </c>
      <c r="E576" s="210"/>
      <c r="F576" s="34" t="n">
        <f aca="false">F577</f>
        <v>95400</v>
      </c>
      <c r="G576" s="139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</row>
    <row r="577" customFormat="false" ht="25.5" hidden="false" customHeight="false" outlineLevel="0" collapsed="false">
      <c r="A577" s="36" t="s">
        <v>159</v>
      </c>
      <c r="B577" s="182" t="s">
        <v>551</v>
      </c>
      <c r="C577" s="182" t="s">
        <v>43</v>
      </c>
      <c r="D577" s="177" t="s">
        <v>549</v>
      </c>
      <c r="E577" s="207" t="n">
        <v>600</v>
      </c>
      <c r="F577" s="34" t="n">
        <v>95400</v>
      </c>
      <c r="G577" s="139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</row>
    <row r="578" customFormat="false" ht="25.5" hidden="false" customHeight="false" outlineLevel="0" collapsed="false">
      <c r="A578" s="31" t="s">
        <v>572</v>
      </c>
      <c r="B578" s="137" t="s">
        <v>551</v>
      </c>
      <c r="C578" s="136" t="s">
        <v>43</v>
      </c>
      <c r="D578" s="177" t="s">
        <v>171</v>
      </c>
      <c r="E578" s="231"/>
      <c r="F578" s="34" t="n">
        <f aca="false">F584+F579</f>
        <v>583400</v>
      </c>
      <c r="G578" s="139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</row>
    <row r="579" customFormat="false" ht="25.5" hidden="false" customHeight="false" outlineLevel="0" collapsed="false">
      <c r="A579" s="39" t="s">
        <v>172</v>
      </c>
      <c r="B579" s="137" t="s">
        <v>551</v>
      </c>
      <c r="C579" s="136" t="s">
        <v>43</v>
      </c>
      <c r="D579" s="177" t="s">
        <v>173</v>
      </c>
      <c r="E579" s="231"/>
      <c r="F579" s="34" t="n">
        <f aca="false">F580+F582</f>
        <v>393700</v>
      </c>
      <c r="G579" s="139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</row>
    <row r="580" customFormat="false" ht="25.5" hidden="false" customHeight="false" outlineLevel="0" collapsed="false">
      <c r="A580" s="31" t="s">
        <v>493</v>
      </c>
      <c r="B580" s="137" t="s">
        <v>551</v>
      </c>
      <c r="C580" s="136" t="s">
        <v>43</v>
      </c>
      <c r="D580" s="177" t="s">
        <v>494</v>
      </c>
      <c r="E580" s="233"/>
      <c r="F580" s="34" t="n">
        <f aca="false">F581</f>
        <v>351300</v>
      </c>
      <c r="G580" s="139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</row>
    <row r="581" customFormat="false" ht="25.5" hidden="false" customHeight="false" outlineLevel="0" collapsed="false">
      <c r="A581" s="100" t="s">
        <v>159</v>
      </c>
      <c r="B581" s="137" t="s">
        <v>551</v>
      </c>
      <c r="C581" s="136" t="s">
        <v>43</v>
      </c>
      <c r="D581" s="177" t="s">
        <v>494</v>
      </c>
      <c r="E581" s="233" t="n">
        <v>600</v>
      </c>
      <c r="F581" s="34" t="n">
        <v>351300</v>
      </c>
      <c r="G581" s="139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</row>
    <row r="582" customFormat="false" ht="25.5" hidden="false" customHeight="false" outlineLevel="0" collapsed="false">
      <c r="A582" s="31" t="s">
        <v>495</v>
      </c>
      <c r="B582" s="137" t="s">
        <v>551</v>
      </c>
      <c r="C582" s="136" t="s">
        <v>43</v>
      </c>
      <c r="D582" s="177" t="s">
        <v>496</v>
      </c>
      <c r="E582" s="233"/>
      <c r="F582" s="34" t="n">
        <f aca="false">SUM(F583)</f>
        <v>42400</v>
      </c>
      <c r="G582" s="139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</row>
    <row r="583" customFormat="false" ht="25.5" hidden="false" customHeight="false" outlineLevel="0" collapsed="false">
      <c r="A583" s="100" t="s">
        <v>159</v>
      </c>
      <c r="B583" s="137" t="s">
        <v>551</v>
      </c>
      <c r="C583" s="136" t="s">
        <v>43</v>
      </c>
      <c r="D583" s="177" t="s">
        <v>496</v>
      </c>
      <c r="E583" s="233" t="n">
        <v>600</v>
      </c>
      <c r="F583" s="34" t="n">
        <v>42400</v>
      </c>
      <c r="G583" s="139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</row>
    <row r="584" customFormat="false" ht="25.5" hidden="false" customHeight="false" outlineLevel="0" collapsed="false">
      <c r="A584" s="31" t="s">
        <v>573</v>
      </c>
      <c r="B584" s="137" t="s">
        <v>551</v>
      </c>
      <c r="C584" s="136" t="s">
        <v>43</v>
      </c>
      <c r="D584" s="177" t="s">
        <v>498</v>
      </c>
      <c r="E584" s="231"/>
      <c r="F584" s="34" t="n">
        <f aca="false">F585+F587</f>
        <v>189700</v>
      </c>
      <c r="G584" s="139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</row>
    <row r="585" customFormat="false" ht="25.5" hidden="false" customHeight="false" outlineLevel="0" collapsed="false">
      <c r="A585" s="81" t="s">
        <v>499</v>
      </c>
      <c r="B585" s="137" t="s">
        <v>551</v>
      </c>
      <c r="C585" s="136" t="s">
        <v>43</v>
      </c>
      <c r="D585" s="177" t="s">
        <v>500</v>
      </c>
      <c r="E585" s="231"/>
      <c r="F585" s="34" t="n">
        <f aca="false">F586</f>
        <v>177700</v>
      </c>
      <c r="G585" s="139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</row>
    <row r="586" customFormat="false" ht="25.5" hidden="false" customHeight="false" outlineLevel="0" collapsed="false">
      <c r="A586" s="100" t="s">
        <v>159</v>
      </c>
      <c r="B586" s="137" t="s">
        <v>551</v>
      </c>
      <c r="C586" s="136" t="s">
        <v>43</v>
      </c>
      <c r="D586" s="177" t="s">
        <v>500</v>
      </c>
      <c r="E586" s="231" t="n">
        <v>600</v>
      </c>
      <c r="F586" s="34" t="n">
        <v>177700</v>
      </c>
      <c r="G586" s="139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</row>
    <row r="587" customFormat="false" ht="51" hidden="false" customHeight="false" outlineLevel="0" collapsed="false">
      <c r="A587" s="31" t="s">
        <v>501</v>
      </c>
      <c r="B587" s="137" t="s">
        <v>551</v>
      </c>
      <c r="C587" s="136" t="s">
        <v>43</v>
      </c>
      <c r="D587" s="177" t="s">
        <v>502</v>
      </c>
      <c r="E587" s="233"/>
      <c r="F587" s="34" t="n">
        <f aca="false">F588</f>
        <v>12000</v>
      </c>
      <c r="G587" s="139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</row>
    <row r="588" customFormat="false" ht="25.5" hidden="false" customHeight="false" outlineLevel="0" collapsed="false">
      <c r="A588" s="100" t="s">
        <v>159</v>
      </c>
      <c r="B588" s="137" t="s">
        <v>551</v>
      </c>
      <c r="C588" s="136" t="s">
        <v>43</v>
      </c>
      <c r="D588" s="177" t="s">
        <v>502</v>
      </c>
      <c r="E588" s="233" t="n">
        <v>600</v>
      </c>
      <c r="F588" s="34" t="n">
        <v>12000</v>
      </c>
      <c r="G588" s="139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</row>
    <row r="589" customFormat="false" ht="15.75" hidden="false" customHeight="false" outlineLevel="0" collapsed="false">
      <c r="A589" s="234" t="s">
        <v>574</v>
      </c>
      <c r="B589" s="176" t="s">
        <v>193</v>
      </c>
      <c r="C589" s="176"/>
      <c r="D589" s="177"/>
      <c r="E589" s="178"/>
      <c r="F589" s="179" t="n">
        <f aca="false">SUM(F590+F597+F619)</f>
        <v>152715828.64</v>
      </c>
      <c r="G589" s="179" t="n">
        <f aca="false">SUM(G590+G597+G619)</f>
        <v>146759828.64</v>
      </c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</row>
    <row r="590" customFormat="false" ht="13.5" hidden="false" customHeight="false" outlineLevel="0" collapsed="false">
      <c r="A590" s="51" t="s">
        <v>575</v>
      </c>
      <c r="B590" s="29" t="s">
        <v>193</v>
      </c>
      <c r="C590" s="29" t="s">
        <v>14</v>
      </c>
      <c r="D590" s="33"/>
      <c r="E590" s="29"/>
      <c r="F590" s="30" t="n">
        <f aca="false">F591</f>
        <v>5956000</v>
      </c>
      <c r="G590" s="30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</row>
    <row r="591" customFormat="false" ht="25.5" hidden="false" customHeight="false" outlineLevel="0" collapsed="false">
      <c r="A591" s="77" t="s">
        <v>83</v>
      </c>
      <c r="B591" s="76" t="s">
        <v>193</v>
      </c>
      <c r="C591" s="76" t="s">
        <v>14</v>
      </c>
      <c r="D591" s="33" t="s">
        <v>84</v>
      </c>
      <c r="E591" s="76"/>
      <c r="F591" s="34" t="n">
        <f aca="false">F592</f>
        <v>5956000</v>
      </c>
      <c r="G591" s="34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</row>
    <row r="592" customFormat="false" ht="38.25" hidden="false" customHeight="false" outlineLevel="0" collapsed="false">
      <c r="A592" s="78" t="s">
        <v>85</v>
      </c>
      <c r="B592" s="76" t="s">
        <v>193</v>
      </c>
      <c r="C592" s="76" t="s">
        <v>14</v>
      </c>
      <c r="D592" s="33" t="s">
        <v>86</v>
      </c>
      <c r="E592" s="76"/>
      <c r="F592" s="34" t="n">
        <f aca="false">F593+F595</f>
        <v>5956000</v>
      </c>
      <c r="G592" s="34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</row>
    <row r="593" customFormat="false" ht="38.25" hidden="false" customHeight="false" outlineLevel="0" collapsed="false">
      <c r="A593" s="79" t="s">
        <v>576</v>
      </c>
      <c r="B593" s="76" t="s">
        <v>193</v>
      </c>
      <c r="C593" s="76" t="s">
        <v>14</v>
      </c>
      <c r="D593" s="33" t="s">
        <v>577</v>
      </c>
      <c r="E593" s="76"/>
      <c r="F593" s="34" t="n">
        <f aca="false">F594</f>
        <v>5658000</v>
      </c>
      <c r="G593" s="34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</row>
    <row r="594" customFormat="false" ht="12.75" hidden="false" customHeight="false" outlineLevel="0" collapsed="false">
      <c r="A594" s="96" t="s">
        <v>578</v>
      </c>
      <c r="B594" s="76" t="s">
        <v>193</v>
      </c>
      <c r="C594" s="76" t="s">
        <v>14</v>
      </c>
      <c r="D594" s="33" t="s">
        <v>577</v>
      </c>
      <c r="E594" s="76" t="s">
        <v>89</v>
      </c>
      <c r="F594" s="34" t="n">
        <f aca="false">5658000</f>
        <v>5658000</v>
      </c>
      <c r="G594" s="34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</row>
    <row r="595" customFormat="false" ht="38.25" hidden="false" customHeight="false" outlineLevel="0" collapsed="false">
      <c r="A595" s="235" t="s">
        <v>579</v>
      </c>
      <c r="B595" s="76" t="s">
        <v>193</v>
      </c>
      <c r="C595" s="76" t="s">
        <v>14</v>
      </c>
      <c r="D595" s="33" t="s">
        <v>580</v>
      </c>
      <c r="E595" s="76"/>
      <c r="F595" s="34" t="n">
        <f aca="false">F596</f>
        <v>298000</v>
      </c>
      <c r="G595" s="34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</row>
    <row r="596" customFormat="false" ht="12.75" hidden="false" customHeight="false" outlineLevel="0" collapsed="false">
      <c r="A596" s="96" t="s">
        <v>578</v>
      </c>
      <c r="B596" s="76" t="s">
        <v>193</v>
      </c>
      <c r="C596" s="76" t="s">
        <v>14</v>
      </c>
      <c r="D596" s="33" t="s">
        <v>580</v>
      </c>
      <c r="E596" s="76" t="s">
        <v>89</v>
      </c>
      <c r="F596" s="34" t="n">
        <f aca="false">298000</f>
        <v>298000</v>
      </c>
      <c r="G596" s="34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</row>
    <row r="597" customFormat="false" ht="13.5" hidden="false" customHeight="false" outlineLevel="0" collapsed="false">
      <c r="A597" s="236" t="s">
        <v>581</v>
      </c>
      <c r="B597" s="181" t="s">
        <v>193</v>
      </c>
      <c r="C597" s="181" t="s">
        <v>28</v>
      </c>
      <c r="D597" s="177"/>
      <c r="E597" s="181"/>
      <c r="F597" s="161" t="n">
        <f aca="false">F598+F602+F610+F615</f>
        <v>50170056</v>
      </c>
      <c r="G597" s="161" t="n">
        <f aca="false">G598+G602+G610+G615</f>
        <v>50170056</v>
      </c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</row>
    <row r="598" customFormat="false" ht="38.25" hidden="false" customHeight="false" outlineLevel="0" collapsed="false">
      <c r="A598" s="31" t="s">
        <v>475</v>
      </c>
      <c r="B598" s="182" t="s">
        <v>193</v>
      </c>
      <c r="C598" s="182" t="s">
        <v>28</v>
      </c>
      <c r="D598" s="177" t="s">
        <v>476</v>
      </c>
      <c r="E598" s="182"/>
      <c r="F598" s="34" t="n">
        <f aca="false">F600</f>
        <v>1067500</v>
      </c>
      <c r="G598" s="139" t="n">
        <f aca="false">G600</f>
        <v>1067500</v>
      </c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</row>
    <row r="599" customFormat="false" ht="38.25" hidden="false" customHeight="false" outlineLevel="0" collapsed="false">
      <c r="A599" s="237" t="s">
        <v>582</v>
      </c>
      <c r="B599" s="182" t="s">
        <v>193</v>
      </c>
      <c r="C599" s="182" t="s">
        <v>28</v>
      </c>
      <c r="D599" s="177" t="s">
        <v>583</v>
      </c>
      <c r="E599" s="182"/>
      <c r="F599" s="34" t="n">
        <f aca="false">F600</f>
        <v>1067500</v>
      </c>
      <c r="G599" s="139" t="n">
        <f aca="false">G600</f>
        <v>1067500</v>
      </c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</row>
    <row r="600" customFormat="false" ht="92.25" hidden="false" customHeight="true" outlineLevel="0" collapsed="false">
      <c r="A600" s="101" t="s">
        <v>584</v>
      </c>
      <c r="B600" s="182" t="s">
        <v>193</v>
      </c>
      <c r="C600" s="182" t="s">
        <v>28</v>
      </c>
      <c r="D600" s="177" t="s">
        <v>585</v>
      </c>
      <c r="E600" s="182"/>
      <c r="F600" s="34" t="n">
        <f aca="false">F601</f>
        <v>1067500</v>
      </c>
      <c r="G600" s="139" t="n">
        <f aca="false">G601</f>
        <v>1067500</v>
      </c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</row>
    <row r="601" customFormat="false" ht="12.75" hidden="false" customHeight="false" outlineLevel="0" collapsed="false">
      <c r="A601" s="78" t="s">
        <v>578</v>
      </c>
      <c r="B601" s="182" t="s">
        <v>193</v>
      </c>
      <c r="C601" s="182" t="s">
        <v>28</v>
      </c>
      <c r="D601" s="177" t="s">
        <v>585</v>
      </c>
      <c r="E601" s="182" t="s">
        <v>89</v>
      </c>
      <c r="F601" s="34" t="n">
        <v>1067500</v>
      </c>
      <c r="G601" s="139" t="n">
        <f aca="false">F601</f>
        <v>1067500</v>
      </c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</row>
    <row r="602" customFormat="false" ht="25.5" hidden="false" customHeight="false" outlineLevel="0" collapsed="false">
      <c r="A602" s="77" t="s">
        <v>83</v>
      </c>
      <c r="B602" s="135" t="s">
        <v>193</v>
      </c>
      <c r="C602" s="135" t="s">
        <v>28</v>
      </c>
      <c r="D602" s="177" t="s">
        <v>84</v>
      </c>
      <c r="E602" s="217"/>
      <c r="F602" s="162" t="n">
        <f aca="false">F603</f>
        <v>41458500</v>
      </c>
      <c r="G602" s="162" t="n">
        <f aca="false">G603</f>
        <v>41458500</v>
      </c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</row>
    <row r="603" customFormat="false" ht="38.25" hidden="false" customHeight="false" outlineLevel="0" collapsed="false">
      <c r="A603" s="78" t="s">
        <v>85</v>
      </c>
      <c r="B603" s="135" t="s">
        <v>193</v>
      </c>
      <c r="C603" s="135" t="s">
        <v>28</v>
      </c>
      <c r="D603" s="177" t="s">
        <v>86</v>
      </c>
      <c r="E603" s="217"/>
      <c r="F603" s="162" t="n">
        <f aca="false">F604+F606+F608</f>
        <v>41458500</v>
      </c>
      <c r="G603" s="162" t="n">
        <f aca="false">G604+G606+G608</f>
        <v>41458500</v>
      </c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</row>
    <row r="604" customFormat="false" ht="127.5" hidden="false" customHeight="false" outlineLevel="0" collapsed="false">
      <c r="A604" s="78" t="s">
        <v>586</v>
      </c>
      <c r="B604" s="99" t="s">
        <v>193</v>
      </c>
      <c r="C604" s="99" t="s">
        <v>28</v>
      </c>
      <c r="D604" s="33" t="s">
        <v>587</v>
      </c>
      <c r="E604" s="99"/>
      <c r="F604" s="41" t="n">
        <f aca="false">F605</f>
        <v>38378000</v>
      </c>
      <c r="G604" s="41" t="n">
        <f aca="false">G605</f>
        <v>38378000</v>
      </c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</row>
    <row r="605" customFormat="false" ht="30" hidden="false" customHeight="true" outlineLevel="0" collapsed="false">
      <c r="A605" s="36" t="s">
        <v>159</v>
      </c>
      <c r="B605" s="99" t="s">
        <v>193</v>
      </c>
      <c r="C605" s="99" t="s">
        <v>28</v>
      </c>
      <c r="D605" s="33" t="s">
        <v>587</v>
      </c>
      <c r="E605" s="99" t="s">
        <v>162</v>
      </c>
      <c r="F605" s="41" t="n">
        <v>38378000</v>
      </c>
      <c r="G605" s="41" t="n">
        <f aca="false">F605</f>
        <v>38378000</v>
      </c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</row>
    <row r="606" customFormat="false" ht="51" hidden="false" customHeight="false" outlineLevel="0" collapsed="false">
      <c r="A606" s="96" t="s">
        <v>588</v>
      </c>
      <c r="B606" s="99" t="s">
        <v>193</v>
      </c>
      <c r="C606" s="99" t="s">
        <v>28</v>
      </c>
      <c r="D606" s="33" t="s">
        <v>589</v>
      </c>
      <c r="E606" s="99"/>
      <c r="F606" s="34" t="n">
        <f aca="false">F607</f>
        <v>2950600</v>
      </c>
      <c r="G606" s="34" t="n">
        <f aca="false">G607</f>
        <v>2950600</v>
      </c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</row>
    <row r="607" customFormat="false" ht="28.5" hidden="false" customHeight="true" outlineLevel="0" collapsed="false">
      <c r="A607" s="36" t="s">
        <v>159</v>
      </c>
      <c r="B607" s="99" t="s">
        <v>193</v>
      </c>
      <c r="C607" s="99" t="s">
        <v>28</v>
      </c>
      <c r="D607" s="33" t="s">
        <v>589</v>
      </c>
      <c r="E607" s="99" t="s">
        <v>162</v>
      </c>
      <c r="F607" s="34" t="n">
        <v>2950600</v>
      </c>
      <c r="G607" s="41" t="n">
        <f aca="false">F607</f>
        <v>2950600</v>
      </c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</row>
    <row r="608" customFormat="false" ht="25.5" hidden="false" customHeight="false" outlineLevel="0" collapsed="false">
      <c r="A608" s="31" t="s">
        <v>590</v>
      </c>
      <c r="B608" s="49" t="s">
        <v>193</v>
      </c>
      <c r="C608" s="49" t="s">
        <v>28</v>
      </c>
      <c r="D608" s="49" t="s">
        <v>591</v>
      </c>
      <c r="E608" s="49"/>
      <c r="F608" s="151" t="n">
        <f aca="false">F609</f>
        <v>129900</v>
      </c>
      <c r="G608" s="151" t="n">
        <f aca="false">G609</f>
        <v>129900</v>
      </c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</row>
    <row r="609" customFormat="false" ht="25.5" hidden="false" customHeight="false" outlineLevel="0" collapsed="false">
      <c r="A609" s="31" t="s">
        <v>36</v>
      </c>
      <c r="B609" s="49" t="s">
        <v>193</v>
      </c>
      <c r="C609" s="49" t="s">
        <v>28</v>
      </c>
      <c r="D609" s="49" t="s">
        <v>591</v>
      </c>
      <c r="E609" s="49" t="s">
        <v>41</v>
      </c>
      <c r="F609" s="151" t="n">
        <v>129900</v>
      </c>
      <c r="G609" s="151" t="n">
        <f aca="false">F609</f>
        <v>129900</v>
      </c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</row>
    <row r="610" customFormat="false" ht="25.5" hidden="false" customHeight="false" outlineLevel="0" collapsed="false">
      <c r="A610" s="36" t="s">
        <v>44</v>
      </c>
      <c r="B610" s="98" t="s">
        <v>193</v>
      </c>
      <c r="C610" s="80" t="s">
        <v>28</v>
      </c>
      <c r="D610" s="33" t="s">
        <v>45</v>
      </c>
      <c r="E610" s="99"/>
      <c r="F610" s="34" t="n">
        <f aca="false">F611</f>
        <v>89256</v>
      </c>
      <c r="G610" s="34" t="n">
        <f aca="false">G611</f>
        <v>89256</v>
      </c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</row>
    <row r="611" customFormat="false" ht="38.25" hidden="false" customHeight="false" outlineLevel="0" collapsed="false">
      <c r="A611" s="36" t="s">
        <v>142</v>
      </c>
      <c r="B611" s="98" t="s">
        <v>193</v>
      </c>
      <c r="C611" s="80" t="s">
        <v>28</v>
      </c>
      <c r="D611" s="33" t="s">
        <v>143</v>
      </c>
      <c r="E611" s="99"/>
      <c r="F611" s="34" t="n">
        <f aca="false">F612</f>
        <v>89256</v>
      </c>
      <c r="G611" s="34" t="n">
        <f aca="false">G612</f>
        <v>89256</v>
      </c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</row>
    <row r="612" customFormat="false" ht="25.5" hidden="false" customHeight="false" outlineLevel="0" collapsed="false">
      <c r="A612" s="78" t="s">
        <v>156</v>
      </c>
      <c r="B612" s="98" t="s">
        <v>193</v>
      </c>
      <c r="C612" s="80" t="s">
        <v>28</v>
      </c>
      <c r="D612" s="33" t="s">
        <v>157</v>
      </c>
      <c r="E612" s="99"/>
      <c r="F612" s="34" t="n">
        <f aca="false">F613</f>
        <v>89256</v>
      </c>
      <c r="G612" s="34" t="n">
        <f aca="false">G613</f>
        <v>89256</v>
      </c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</row>
    <row r="613" customFormat="false" ht="63" hidden="false" customHeight="true" outlineLevel="0" collapsed="false">
      <c r="A613" s="31" t="s">
        <v>592</v>
      </c>
      <c r="B613" s="99" t="s">
        <v>193</v>
      </c>
      <c r="C613" s="99" t="s">
        <v>28</v>
      </c>
      <c r="D613" s="33" t="s">
        <v>593</v>
      </c>
      <c r="E613" s="238"/>
      <c r="F613" s="34" t="n">
        <f aca="false">F614</f>
        <v>89256</v>
      </c>
      <c r="G613" s="34" t="n">
        <f aca="false">G614</f>
        <v>89256</v>
      </c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</row>
    <row r="614" customFormat="false" ht="32.25" hidden="false" customHeight="true" outlineLevel="0" collapsed="false">
      <c r="A614" s="36" t="s">
        <v>159</v>
      </c>
      <c r="B614" s="99" t="s">
        <v>193</v>
      </c>
      <c r="C614" s="99" t="s">
        <v>28</v>
      </c>
      <c r="D614" s="33" t="s">
        <v>593</v>
      </c>
      <c r="E614" s="99" t="s">
        <v>162</v>
      </c>
      <c r="F614" s="34" t="n">
        <v>89256</v>
      </c>
      <c r="G614" s="41" t="n">
        <f aca="false">F614</f>
        <v>89256</v>
      </c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</row>
    <row r="615" customFormat="false" ht="32.25" hidden="false" customHeight="true" outlineLevel="0" collapsed="false">
      <c r="A615" s="47" t="s">
        <v>176</v>
      </c>
      <c r="B615" s="49" t="s">
        <v>193</v>
      </c>
      <c r="C615" s="49" t="s">
        <v>28</v>
      </c>
      <c r="D615" s="49" t="s">
        <v>177</v>
      </c>
      <c r="E615" s="49"/>
      <c r="F615" s="34" t="n">
        <f aca="false">F616</f>
        <v>7554800</v>
      </c>
      <c r="G615" s="34" t="n">
        <f aca="false">G616</f>
        <v>7554800</v>
      </c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</row>
    <row r="616" customFormat="false" ht="32.25" hidden="false" customHeight="true" outlineLevel="0" collapsed="false">
      <c r="A616" s="47" t="s">
        <v>178</v>
      </c>
      <c r="B616" s="49" t="s">
        <v>193</v>
      </c>
      <c r="C616" s="49" t="s">
        <v>28</v>
      </c>
      <c r="D616" s="49" t="s">
        <v>179</v>
      </c>
      <c r="E616" s="49"/>
      <c r="F616" s="34" t="n">
        <f aca="false">F617</f>
        <v>7554800</v>
      </c>
      <c r="G616" s="34" t="n">
        <f aca="false">G617</f>
        <v>7554800</v>
      </c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</row>
    <row r="617" customFormat="false" ht="42" hidden="false" customHeight="true" outlineLevel="0" collapsed="false">
      <c r="A617" s="96" t="s">
        <v>594</v>
      </c>
      <c r="B617" s="49" t="s">
        <v>193</v>
      </c>
      <c r="C617" s="49" t="s">
        <v>28</v>
      </c>
      <c r="D617" s="49" t="s">
        <v>595</v>
      </c>
      <c r="E617" s="49"/>
      <c r="F617" s="34" t="n">
        <f aca="false">F618</f>
        <v>7554800</v>
      </c>
      <c r="G617" s="34" t="n">
        <f aca="false">G618</f>
        <v>7554800</v>
      </c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</row>
    <row r="618" customFormat="false" ht="20.25" hidden="false" customHeight="true" outlineLevel="0" collapsed="false">
      <c r="A618" s="96" t="s">
        <v>578</v>
      </c>
      <c r="B618" s="49" t="s">
        <v>193</v>
      </c>
      <c r="C618" s="49" t="s">
        <v>28</v>
      </c>
      <c r="D618" s="49" t="s">
        <v>595</v>
      </c>
      <c r="E618" s="49" t="s">
        <v>89</v>
      </c>
      <c r="F618" s="34" t="n">
        <v>7554800</v>
      </c>
      <c r="G618" s="41" t="n">
        <f aca="false">F618</f>
        <v>7554800</v>
      </c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</row>
    <row r="619" customFormat="false" ht="13.5" hidden="false" customHeight="false" outlineLevel="0" collapsed="false">
      <c r="A619" s="51" t="s">
        <v>596</v>
      </c>
      <c r="B619" s="181" t="s">
        <v>193</v>
      </c>
      <c r="C619" s="181" t="s">
        <v>43</v>
      </c>
      <c r="D619" s="177"/>
      <c r="E619" s="181"/>
      <c r="F619" s="161" t="n">
        <f aca="false">F620+F632</f>
        <v>96589772.64</v>
      </c>
      <c r="G619" s="161" t="n">
        <f aca="false">G620+G632</f>
        <v>96589772.64</v>
      </c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</row>
    <row r="620" customFormat="false" ht="39" hidden="false" customHeight="false" outlineLevel="0" collapsed="false">
      <c r="A620" s="31" t="s">
        <v>475</v>
      </c>
      <c r="B620" s="182" t="s">
        <v>193</v>
      </c>
      <c r="C620" s="182" t="s">
        <v>43</v>
      </c>
      <c r="D620" s="177" t="s">
        <v>476</v>
      </c>
      <c r="E620" s="181"/>
      <c r="F620" s="34" t="n">
        <f aca="false">F621+F626+F629</f>
        <v>78821172.64</v>
      </c>
      <c r="G620" s="139" t="n">
        <f aca="false">G621+G626+G629</f>
        <v>78821172.64</v>
      </c>
      <c r="H620" s="42"/>
      <c r="I620" s="42"/>
      <c r="J620" s="42"/>
      <c r="K620" s="5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</row>
    <row r="621" customFormat="false" ht="39" hidden="false" customHeight="false" outlineLevel="0" collapsed="false">
      <c r="A621" s="237" t="s">
        <v>597</v>
      </c>
      <c r="B621" s="182" t="s">
        <v>193</v>
      </c>
      <c r="C621" s="182" t="s">
        <v>43</v>
      </c>
      <c r="D621" s="177" t="s">
        <v>583</v>
      </c>
      <c r="E621" s="181"/>
      <c r="F621" s="34" t="n">
        <f aca="false">F622+F624</f>
        <v>14787872.64</v>
      </c>
      <c r="G621" s="139" t="n">
        <f aca="false">G622+G624</f>
        <v>14787872.64</v>
      </c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</row>
    <row r="622" customFormat="false" ht="37.5" hidden="false" customHeight="true" outlineLevel="0" collapsed="false">
      <c r="A622" s="239" t="s">
        <v>138</v>
      </c>
      <c r="B622" s="182" t="s">
        <v>193</v>
      </c>
      <c r="C622" s="182" t="s">
        <v>43</v>
      </c>
      <c r="D622" s="177" t="s">
        <v>598</v>
      </c>
      <c r="E622" s="182"/>
      <c r="F622" s="218" t="n">
        <f aca="false">F623</f>
        <v>4327872.64</v>
      </c>
      <c r="G622" s="208" t="n">
        <f aca="false">F622</f>
        <v>4327872.64</v>
      </c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</row>
    <row r="623" customFormat="false" ht="27" hidden="false" customHeight="true" outlineLevel="0" collapsed="false">
      <c r="A623" s="240" t="s">
        <v>599</v>
      </c>
      <c r="B623" s="182" t="s">
        <v>193</v>
      </c>
      <c r="C623" s="182" t="s">
        <v>43</v>
      </c>
      <c r="D623" s="177" t="s">
        <v>598</v>
      </c>
      <c r="E623" s="182" t="s">
        <v>600</v>
      </c>
      <c r="F623" s="218" t="n">
        <f aca="false">4352200-24327.36</f>
        <v>4327872.64</v>
      </c>
      <c r="G623" s="208" t="n">
        <f aca="false">F623</f>
        <v>4327872.64</v>
      </c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</row>
    <row r="624" customFormat="false" ht="42.75" hidden="false" customHeight="true" outlineLevel="0" collapsed="false">
      <c r="A624" s="239" t="s">
        <v>601</v>
      </c>
      <c r="B624" s="182" t="s">
        <v>193</v>
      </c>
      <c r="C624" s="182" t="s">
        <v>43</v>
      </c>
      <c r="D624" s="177" t="s">
        <v>602</v>
      </c>
      <c r="E624" s="182"/>
      <c r="F624" s="218" t="n">
        <f aca="false">F625</f>
        <v>10460000</v>
      </c>
      <c r="G624" s="208" t="n">
        <f aca="false">G625</f>
        <v>10460000</v>
      </c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</row>
    <row r="625" customFormat="false" ht="27" hidden="false" customHeight="true" outlineLevel="0" collapsed="false">
      <c r="A625" s="240" t="s">
        <v>599</v>
      </c>
      <c r="B625" s="182" t="s">
        <v>193</v>
      </c>
      <c r="C625" s="182" t="s">
        <v>43</v>
      </c>
      <c r="D625" s="177" t="s">
        <v>602</v>
      </c>
      <c r="E625" s="182" t="s">
        <v>600</v>
      </c>
      <c r="F625" s="218" t="n">
        <v>10460000</v>
      </c>
      <c r="G625" s="208" t="n">
        <f aca="false">F625</f>
        <v>10460000</v>
      </c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</row>
    <row r="626" customFormat="false" ht="38.25" hidden="false" customHeight="false" outlineLevel="0" collapsed="false">
      <c r="A626" s="36" t="s">
        <v>603</v>
      </c>
      <c r="B626" s="182" t="s">
        <v>193</v>
      </c>
      <c r="C626" s="182" t="s">
        <v>43</v>
      </c>
      <c r="D626" s="177" t="s">
        <v>604</v>
      </c>
      <c r="E626" s="182"/>
      <c r="F626" s="34" t="n">
        <f aca="false">F627</f>
        <v>62089100</v>
      </c>
      <c r="G626" s="139" t="n">
        <f aca="false">G627</f>
        <v>62089100</v>
      </c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</row>
    <row r="627" customFormat="false" ht="38.25" hidden="false" customHeight="false" outlineLevel="0" collapsed="false">
      <c r="A627" s="78" t="s">
        <v>605</v>
      </c>
      <c r="B627" s="182" t="s">
        <v>193</v>
      </c>
      <c r="C627" s="182" t="s">
        <v>43</v>
      </c>
      <c r="D627" s="177" t="s">
        <v>606</v>
      </c>
      <c r="E627" s="182"/>
      <c r="F627" s="34" t="n">
        <f aca="false">F628</f>
        <v>62089100</v>
      </c>
      <c r="G627" s="139" t="n">
        <f aca="false">G628</f>
        <v>62089100</v>
      </c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</row>
    <row r="628" customFormat="false" ht="21.75" hidden="false" customHeight="true" outlineLevel="0" collapsed="false">
      <c r="A628" s="78" t="s">
        <v>578</v>
      </c>
      <c r="B628" s="182" t="s">
        <v>193</v>
      </c>
      <c r="C628" s="182" t="s">
        <v>43</v>
      </c>
      <c r="D628" s="177" t="s">
        <v>606</v>
      </c>
      <c r="E628" s="182" t="s">
        <v>89</v>
      </c>
      <c r="F628" s="34" t="n">
        <v>62089100</v>
      </c>
      <c r="G628" s="139" t="n">
        <f aca="false">F628</f>
        <v>62089100</v>
      </c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</row>
    <row r="629" customFormat="false" ht="38.25" hidden="false" customHeight="false" outlineLevel="0" collapsed="false">
      <c r="A629" s="101" t="s">
        <v>607</v>
      </c>
      <c r="B629" s="182" t="s">
        <v>193</v>
      </c>
      <c r="C629" s="182" t="s">
        <v>43</v>
      </c>
      <c r="D629" s="177" t="s">
        <v>608</v>
      </c>
      <c r="E629" s="182"/>
      <c r="F629" s="241" t="n">
        <f aca="false">F630</f>
        <v>1944200</v>
      </c>
      <c r="G629" s="242" t="n">
        <f aca="false">G630</f>
        <v>1944200</v>
      </c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</row>
    <row r="630" customFormat="false" ht="56.25" hidden="false" customHeight="true" outlineLevel="0" collapsed="false">
      <c r="A630" s="101" t="s">
        <v>609</v>
      </c>
      <c r="B630" s="182" t="s">
        <v>193</v>
      </c>
      <c r="C630" s="182" t="s">
        <v>43</v>
      </c>
      <c r="D630" s="177" t="s">
        <v>610</v>
      </c>
      <c r="E630" s="182"/>
      <c r="F630" s="34" t="n">
        <f aca="false">F631</f>
        <v>1944200</v>
      </c>
      <c r="G630" s="139" t="n">
        <f aca="false">G631</f>
        <v>1944200</v>
      </c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</row>
    <row r="631" customFormat="false" ht="12.75" hidden="false" customHeight="false" outlineLevel="0" collapsed="false">
      <c r="A631" s="101" t="s">
        <v>56</v>
      </c>
      <c r="B631" s="182" t="s">
        <v>193</v>
      </c>
      <c r="C631" s="182" t="s">
        <v>43</v>
      </c>
      <c r="D631" s="177" t="s">
        <v>610</v>
      </c>
      <c r="E631" s="182" t="s">
        <v>89</v>
      </c>
      <c r="F631" s="34" t="n">
        <v>1944200</v>
      </c>
      <c r="G631" s="139" t="n">
        <f aca="false">F631</f>
        <v>1944200</v>
      </c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</row>
    <row r="632" customFormat="false" ht="25.5" hidden="false" customHeight="false" outlineLevel="0" collapsed="false">
      <c r="A632" s="77" t="s">
        <v>83</v>
      </c>
      <c r="B632" s="182" t="s">
        <v>193</v>
      </c>
      <c r="C632" s="182" t="s">
        <v>43</v>
      </c>
      <c r="D632" s="177" t="s">
        <v>84</v>
      </c>
      <c r="E632" s="216"/>
      <c r="F632" s="208" t="n">
        <f aca="false">F633</f>
        <v>17768600</v>
      </c>
      <c r="G632" s="208" t="n">
        <f aca="false">G633</f>
        <v>17768600</v>
      </c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</row>
    <row r="633" customFormat="false" ht="38.25" hidden="false" customHeight="false" outlineLevel="0" collapsed="false">
      <c r="A633" s="78" t="s">
        <v>85</v>
      </c>
      <c r="B633" s="182" t="s">
        <v>193</v>
      </c>
      <c r="C633" s="182" t="s">
        <v>43</v>
      </c>
      <c r="D633" s="177" t="s">
        <v>86</v>
      </c>
      <c r="E633" s="216"/>
      <c r="F633" s="208" t="n">
        <f aca="false">F634+F636+F638</f>
        <v>17768600</v>
      </c>
      <c r="G633" s="208" t="n">
        <f aca="false">G634+G636+G638</f>
        <v>17768600</v>
      </c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</row>
    <row r="634" customFormat="false" ht="51" hidden="false" customHeight="false" outlineLevel="0" collapsed="false">
      <c r="A634" s="31" t="s">
        <v>611</v>
      </c>
      <c r="B634" s="137" t="s">
        <v>193</v>
      </c>
      <c r="C634" s="137" t="s">
        <v>43</v>
      </c>
      <c r="D634" s="174" t="s">
        <v>612</v>
      </c>
      <c r="E634" s="174"/>
      <c r="F634" s="243" t="n">
        <f aca="false">F635</f>
        <v>4379100</v>
      </c>
      <c r="G634" s="243" t="n">
        <f aca="false">G635</f>
        <v>4379100</v>
      </c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</row>
    <row r="635" customFormat="false" ht="12.75" hidden="false" customHeight="false" outlineLevel="0" collapsed="false">
      <c r="A635" s="78" t="s">
        <v>578</v>
      </c>
      <c r="B635" s="137" t="s">
        <v>193</v>
      </c>
      <c r="C635" s="137" t="s">
        <v>43</v>
      </c>
      <c r="D635" s="174" t="s">
        <v>612</v>
      </c>
      <c r="E635" s="174" t="s">
        <v>89</v>
      </c>
      <c r="F635" s="243" t="n">
        <v>4379100</v>
      </c>
      <c r="G635" s="243" t="n">
        <f aca="false">F635</f>
        <v>4379100</v>
      </c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</row>
    <row r="636" customFormat="false" ht="76.5" hidden="false" customHeight="false" outlineLevel="0" collapsed="false">
      <c r="A636" s="31" t="s">
        <v>613</v>
      </c>
      <c r="B636" s="216" t="s">
        <v>193</v>
      </c>
      <c r="C636" s="216" t="s">
        <v>43</v>
      </c>
      <c r="D636" s="177" t="s">
        <v>614</v>
      </c>
      <c r="E636" s="211"/>
      <c r="F636" s="208" t="n">
        <f aca="false">F637</f>
        <v>126000</v>
      </c>
      <c r="G636" s="139" t="n">
        <f aca="false">G637</f>
        <v>126000</v>
      </c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</row>
    <row r="637" customFormat="false" ht="25.5" hidden="false" customHeight="false" outlineLevel="0" collapsed="false">
      <c r="A637" s="36" t="s">
        <v>159</v>
      </c>
      <c r="B637" s="86" t="s">
        <v>193</v>
      </c>
      <c r="C637" s="86" t="s">
        <v>43</v>
      </c>
      <c r="D637" s="33" t="s">
        <v>614</v>
      </c>
      <c r="E637" s="68" t="s">
        <v>162</v>
      </c>
      <c r="F637" s="218" t="n">
        <v>126000</v>
      </c>
      <c r="G637" s="41" t="n">
        <f aca="false">F637</f>
        <v>126000</v>
      </c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</row>
    <row r="638" customFormat="false" ht="54.75" hidden="false" customHeight="true" outlineLevel="0" collapsed="false">
      <c r="A638" s="240" t="s">
        <v>615</v>
      </c>
      <c r="B638" s="86" t="s">
        <v>193</v>
      </c>
      <c r="C638" s="86" t="s">
        <v>43</v>
      </c>
      <c r="D638" s="33" t="s">
        <v>616</v>
      </c>
      <c r="E638" s="68"/>
      <c r="F638" s="218" t="n">
        <f aca="false">F639</f>
        <v>13263500</v>
      </c>
      <c r="G638" s="34" t="n">
        <f aca="false">G639</f>
        <v>13263500</v>
      </c>
      <c r="H638" s="42"/>
      <c r="I638" s="42"/>
      <c r="J638" s="42"/>
      <c r="K638" s="11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</row>
    <row r="639" customFormat="false" ht="25.5" hidden="false" customHeight="false" outlineLevel="0" collapsed="false">
      <c r="A639" s="36" t="s">
        <v>159</v>
      </c>
      <c r="B639" s="86" t="s">
        <v>193</v>
      </c>
      <c r="C639" s="86" t="s">
        <v>43</v>
      </c>
      <c r="D639" s="33" t="s">
        <v>616</v>
      </c>
      <c r="E639" s="86" t="s">
        <v>162</v>
      </c>
      <c r="F639" s="34" t="n">
        <v>13263500</v>
      </c>
      <c r="G639" s="41" t="n">
        <f aca="false">F639</f>
        <v>13263500</v>
      </c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</row>
    <row r="640" customFormat="false" ht="15.75" hidden="false" customHeight="false" outlineLevel="0" collapsed="false">
      <c r="A640" s="244" t="s">
        <v>617</v>
      </c>
      <c r="B640" s="245" t="s">
        <v>76</v>
      </c>
      <c r="C640" s="182"/>
      <c r="D640" s="177"/>
      <c r="E640" s="182"/>
      <c r="F640" s="179" t="n">
        <f aca="false">F641</f>
        <v>1893800</v>
      </c>
      <c r="G640" s="179" t="n">
        <f aca="false">G641</f>
        <v>0</v>
      </c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</row>
    <row r="641" customFormat="false" ht="23.25" hidden="false" customHeight="true" outlineLevel="0" collapsed="false">
      <c r="A641" s="225" t="s">
        <v>618</v>
      </c>
      <c r="B641" s="181" t="n">
        <v>11</v>
      </c>
      <c r="C641" s="181" t="s">
        <v>16</v>
      </c>
      <c r="D641" s="177"/>
      <c r="E641" s="246"/>
      <c r="F641" s="161" t="n">
        <f aca="false">F642</f>
        <v>1893800</v>
      </c>
      <c r="G641" s="161" t="n">
        <f aca="false">G642</f>
        <v>0</v>
      </c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</row>
    <row r="642" customFormat="false" ht="26.25" hidden="false" customHeight="false" outlineLevel="0" collapsed="false">
      <c r="A642" s="73" t="s">
        <v>619</v>
      </c>
      <c r="B642" s="182" t="s">
        <v>76</v>
      </c>
      <c r="C642" s="182" t="s">
        <v>16</v>
      </c>
      <c r="D642" s="177" t="s">
        <v>620</v>
      </c>
      <c r="E642" s="247"/>
      <c r="F642" s="139" t="n">
        <f aca="false">F643</f>
        <v>1893800</v>
      </c>
      <c r="G642" s="139" t="n">
        <f aca="false">G643</f>
        <v>0</v>
      </c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</row>
    <row r="643" customFormat="false" ht="77.25" hidden="false" customHeight="false" outlineLevel="0" collapsed="false">
      <c r="A643" s="73" t="s">
        <v>621</v>
      </c>
      <c r="B643" s="182" t="s">
        <v>76</v>
      </c>
      <c r="C643" s="182" t="s">
        <v>16</v>
      </c>
      <c r="D643" s="177" t="s">
        <v>622</v>
      </c>
      <c r="E643" s="247"/>
      <c r="F643" s="139" t="n">
        <f aca="false">F644+F647</f>
        <v>1893800</v>
      </c>
      <c r="G643" s="139" t="n">
        <f aca="false">G644+G647</f>
        <v>0</v>
      </c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</row>
    <row r="644" customFormat="false" ht="22.5" hidden="false" customHeight="true" outlineLevel="0" collapsed="false">
      <c r="A644" s="73" t="s">
        <v>623</v>
      </c>
      <c r="B644" s="182" t="s">
        <v>76</v>
      </c>
      <c r="C644" s="182" t="s">
        <v>16</v>
      </c>
      <c r="D644" s="177" t="s">
        <v>624</v>
      </c>
      <c r="E644" s="247"/>
      <c r="F644" s="139" t="n">
        <f aca="false">F645+F646</f>
        <v>1823800</v>
      </c>
      <c r="G644" s="139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</row>
    <row r="645" customFormat="false" ht="25.5" hidden="false" customHeight="false" outlineLevel="0" collapsed="false">
      <c r="A645" s="36" t="s">
        <v>36</v>
      </c>
      <c r="B645" s="182" t="s">
        <v>76</v>
      </c>
      <c r="C645" s="182" t="s">
        <v>16</v>
      </c>
      <c r="D645" s="177" t="s">
        <v>624</v>
      </c>
      <c r="E645" s="216" t="s">
        <v>41</v>
      </c>
      <c r="F645" s="139" t="n">
        <v>404500</v>
      </c>
      <c r="G645" s="139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</row>
    <row r="646" customFormat="false" ht="25.5" hidden="false" customHeight="false" outlineLevel="0" collapsed="false">
      <c r="A646" s="36" t="s">
        <v>159</v>
      </c>
      <c r="B646" s="182" t="s">
        <v>76</v>
      </c>
      <c r="C646" s="182" t="s">
        <v>16</v>
      </c>
      <c r="D646" s="177" t="s">
        <v>624</v>
      </c>
      <c r="E646" s="207" t="s">
        <v>162</v>
      </c>
      <c r="F646" s="139" t="n">
        <f aca="false">1224300+195000</f>
        <v>1419300</v>
      </c>
      <c r="G646" s="139"/>
      <c r="H646" s="42"/>
      <c r="I646" s="5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</row>
    <row r="647" customFormat="false" ht="25.5" hidden="false" customHeight="false" outlineLevel="0" collapsed="false">
      <c r="A647" s="87" t="s">
        <v>625</v>
      </c>
      <c r="B647" s="136" t="s">
        <v>76</v>
      </c>
      <c r="C647" s="136" t="s">
        <v>16</v>
      </c>
      <c r="D647" s="177" t="s">
        <v>626</v>
      </c>
      <c r="E647" s="248"/>
      <c r="F647" s="139" t="n">
        <f aca="false">F648</f>
        <v>70000</v>
      </c>
      <c r="G647" s="249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</row>
    <row r="648" customFormat="false" ht="51" hidden="false" customHeight="false" outlineLevel="0" collapsed="false">
      <c r="A648" s="31" t="s">
        <v>23</v>
      </c>
      <c r="B648" s="136" t="s">
        <v>76</v>
      </c>
      <c r="C648" s="136" t="s">
        <v>16</v>
      </c>
      <c r="D648" s="177" t="s">
        <v>626</v>
      </c>
      <c r="E648" s="175" t="n">
        <v>100</v>
      </c>
      <c r="F648" s="139" t="n">
        <v>70000</v>
      </c>
      <c r="G648" s="249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</row>
    <row r="649" customFormat="false" ht="15.75" hidden="false" customHeight="false" outlineLevel="0" collapsed="false">
      <c r="A649" s="244" t="s">
        <v>627</v>
      </c>
      <c r="B649" s="245" t="n">
        <v>12</v>
      </c>
      <c r="C649" s="182"/>
      <c r="D649" s="177"/>
      <c r="E649" s="250"/>
      <c r="F649" s="179" t="n">
        <f aca="false">F650</f>
        <v>6350000</v>
      </c>
      <c r="G649" s="179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</row>
    <row r="650" customFormat="false" ht="13.5" hidden="false" customHeight="false" outlineLevel="0" collapsed="false">
      <c r="A650" s="236" t="s">
        <v>628</v>
      </c>
      <c r="B650" s="251" t="s">
        <v>244</v>
      </c>
      <c r="C650" s="251" t="s">
        <v>16</v>
      </c>
      <c r="D650" s="33"/>
      <c r="E650" s="29"/>
      <c r="F650" s="30" t="n">
        <f aca="false">F651</f>
        <v>6350000</v>
      </c>
      <c r="G650" s="30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  <c r="EQ650" s="42"/>
      <c r="ER650" s="42"/>
      <c r="ES650" s="42"/>
      <c r="ET650" s="42"/>
      <c r="EU650" s="42"/>
      <c r="EV650" s="42"/>
      <c r="EW650" s="42"/>
      <c r="EX650" s="42"/>
      <c r="EY650" s="42"/>
      <c r="EZ650" s="42"/>
      <c r="FA650" s="42"/>
      <c r="FB650" s="42"/>
      <c r="FC650" s="42"/>
      <c r="FD650" s="42"/>
      <c r="FE650" s="42"/>
      <c r="FF650" s="42"/>
      <c r="FG650" s="42"/>
      <c r="FH650" s="42"/>
      <c r="FI650" s="42"/>
      <c r="FJ650" s="42"/>
      <c r="FK650" s="42"/>
      <c r="FL650" s="42"/>
    </row>
    <row r="651" customFormat="false" ht="26.25" hidden="false" customHeight="false" outlineLevel="0" collapsed="false">
      <c r="A651" s="36" t="s">
        <v>44</v>
      </c>
      <c r="B651" s="76" t="s">
        <v>244</v>
      </c>
      <c r="C651" s="76" t="s">
        <v>16</v>
      </c>
      <c r="D651" s="33" t="s">
        <v>45</v>
      </c>
      <c r="E651" s="102"/>
      <c r="F651" s="34" t="n">
        <f aca="false">F652</f>
        <v>6350000</v>
      </c>
      <c r="G651" s="34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  <c r="EQ651" s="42"/>
      <c r="ER651" s="42"/>
      <c r="ES651" s="42"/>
      <c r="ET651" s="42"/>
      <c r="EU651" s="42"/>
      <c r="EV651" s="42"/>
      <c r="EW651" s="42"/>
      <c r="EX651" s="42"/>
      <c r="EY651" s="42"/>
      <c r="EZ651" s="42"/>
      <c r="FA651" s="42"/>
      <c r="FB651" s="42"/>
      <c r="FC651" s="42"/>
      <c r="FD651" s="42"/>
      <c r="FE651" s="42"/>
      <c r="FF651" s="42"/>
      <c r="FG651" s="42"/>
      <c r="FH651" s="42"/>
      <c r="FI651" s="42"/>
      <c r="FJ651" s="42"/>
      <c r="FK651" s="42"/>
      <c r="FL651" s="42"/>
    </row>
    <row r="652" customFormat="false" ht="38.25" hidden="false" customHeight="false" outlineLevel="0" collapsed="false">
      <c r="A652" s="78" t="s">
        <v>142</v>
      </c>
      <c r="B652" s="76" t="s">
        <v>244</v>
      </c>
      <c r="C652" s="76" t="s">
        <v>16</v>
      </c>
      <c r="D652" s="33" t="s">
        <v>143</v>
      </c>
      <c r="E652" s="86"/>
      <c r="F652" s="218" t="n">
        <f aca="false">F653</f>
        <v>6350000</v>
      </c>
      <c r="G652" s="218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  <c r="EQ652" s="42"/>
      <c r="ER652" s="42"/>
      <c r="ES652" s="42"/>
      <c r="ET652" s="42"/>
      <c r="EU652" s="42"/>
      <c r="EV652" s="42"/>
      <c r="EW652" s="42"/>
      <c r="EX652" s="42"/>
      <c r="EY652" s="42"/>
      <c r="EZ652" s="42"/>
      <c r="FA652" s="42"/>
      <c r="FB652" s="42"/>
      <c r="FC652" s="42"/>
      <c r="FD652" s="42"/>
      <c r="FE652" s="42"/>
      <c r="FF652" s="42"/>
      <c r="FG652" s="42"/>
      <c r="FH652" s="42"/>
      <c r="FI652" s="42"/>
      <c r="FJ652" s="42"/>
      <c r="FK652" s="42"/>
      <c r="FL652" s="42"/>
    </row>
    <row r="653" customFormat="false" ht="38.25" hidden="false" customHeight="false" outlineLevel="0" collapsed="false">
      <c r="A653" s="73" t="s">
        <v>629</v>
      </c>
      <c r="B653" s="76" t="s">
        <v>244</v>
      </c>
      <c r="C653" s="76" t="s">
        <v>16</v>
      </c>
      <c r="D653" s="33" t="s">
        <v>630</v>
      </c>
      <c r="E653" s="86"/>
      <c r="F653" s="218" t="n">
        <f aca="false">F656+F654</f>
        <v>6350000</v>
      </c>
      <c r="G653" s="218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</row>
    <row r="654" customFormat="false" ht="42.75" hidden="false" customHeight="true" outlineLevel="0" collapsed="false">
      <c r="A654" s="73" t="s">
        <v>37</v>
      </c>
      <c r="B654" s="76" t="s">
        <v>244</v>
      </c>
      <c r="C654" s="76" t="s">
        <v>16</v>
      </c>
      <c r="D654" s="33" t="s">
        <v>631</v>
      </c>
      <c r="E654" s="86"/>
      <c r="F654" s="218" t="n">
        <f aca="false">F655</f>
        <v>50000</v>
      </c>
      <c r="G654" s="218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  <c r="EQ654" s="42"/>
      <c r="ER654" s="42"/>
      <c r="ES654" s="42"/>
      <c r="ET654" s="42"/>
      <c r="EU654" s="42"/>
      <c r="EV654" s="42"/>
      <c r="EW654" s="42"/>
      <c r="EX654" s="42"/>
      <c r="EY654" s="42"/>
      <c r="EZ654" s="42"/>
      <c r="FA654" s="42"/>
      <c r="FB654" s="42"/>
      <c r="FC654" s="42"/>
      <c r="FD654" s="42"/>
      <c r="FE654" s="42"/>
      <c r="FF654" s="42"/>
      <c r="FG654" s="42"/>
      <c r="FH654" s="42"/>
      <c r="FI654" s="42"/>
      <c r="FJ654" s="42"/>
      <c r="FK654" s="42"/>
      <c r="FL654" s="42"/>
    </row>
    <row r="655" customFormat="false" ht="25.5" hidden="false" customHeight="false" outlineLevel="0" collapsed="false">
      <c r="A655" s="78" t="s">
        <v>159</v>
      </c>
      <c r="B655" s="76" t="s">
        <v>244</v>
      </c>
      <c r="C655" s="76" t="s">
        <v>16</v>
      </c>
      <c r="D655" s="33" t="s">
        <v>631</v>
      </c>
      <c r="E655" s="86" t="s">
        <v>162</v>
      </c>
      <c r="F655" s="218" t="n">
        <v>50000</v>
      </c>
      <c r="G655" s="218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  <c r="EQ655" s="42"/>
      <c r="ER655" s="42"/>
      <c r="ES655" s="42"/>
      <c r="ET655" s="42"/>
      <c r="EU655" s="42"/>
      <c r="EV655" s="42"/>
      <c r="EW655" s="42"/>
      <c r="EX655" s="42"/>
      <c r="EY655" s="42"/>
      <c r="EZ655" s="42"/>
      <c r="FA655" s="42"/>
      <c r="FB655" s="42"/>
      <c r="FC655" s="42"/>
      <c r="FD655" s="42"/>
      <c r="FE655" s="42"/>
      <c r="FF655" s="42"/>
      <c r="FG655" s="42"/>
      <c r="FH655" s="42"/>
      <c r="FI655" s="42"/>
      <c r="FJ655" s="42"/>
      <c r="FK655" s="42"/>
      <c r="FL655" s="42"/>
    </row>
    <row r="656" customFormat="false" ht="12.75" hidden="false" customHeight="false" outlineLevel="0" collapsed="false">
      <c r="A656" s="78" t="s">
        <v>632</v>
      </c>
      <c r="B656" s="76" t="s">
        <v>244</v>
      </c>
      <c r="C656" s="76" t="s">
        <v>16</v>
      </c>
      <c r="D656" s="33" t="s">
        <v>633</v>
      </c>
      <c r="E656" s="86"/>
      <c r="F656" s="218" t="n">
        <f aca="false">F657</f>
        <v>6300000</v>
      </c>
      <c r="G656" s="218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  <c r="EQ656" s="42"/>
      <c r="ER656" s="42"/>
      <c r="ES656" s="42"/>
      <c r="ET656" s="42"/>
      <c r="EU656" s="42"/>
      <c r="EV656" s="42"/>
      <c r="EW656" s="42"/>
      <c r="EX656" s="42"/>
      <c r="EY656" s="42"/>
      <c r="EZ656" s="42"/>
      <c r="FA656" s="42"/>
      <c r="FB656" s="42"/>
      <c r="FC656" s="42"/>
      <c r="FD656" s="42"/>
      <c r="FE656" s="42"/>
      <c r="FF656" s="42"/>
      <c r="FG656" s="42"/>
      <c r="FH656" s="42"/>
      <c r="FI656" s="42"/>
      <c r="FJ656" s="42"/>
      <c r="FK656" s="42"/>
      <c r="FL656" s="42"/>
    </row>
    <row r="657" customFormat="false" ht="25.5" hidden="false" customHeight="false" outlineLevel="0" collapsed="false">
      <c r="A657" s="78" t="s">
        <v>159</v>
      </c>
      <c r="B657" s="76" t="s">
        <v>244</v>
      </c>
      <c r="C657" s="76" t="s">
        <v>16</v>
      </c>
      <c r="D657" s="33" t="s">
        <v>633</v>
      </c>
      <c r="E657" s="86" t="s">
        <v>162</v>
      </c>
      <c r="F657" s="218" t="n">
        <v>6300000</v>
      </c>
      <c r="G657" s="218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  <c r="EQ657" s="42"/>
      <c r="ER657" s="42"/>
      <c r="ES657" s="42"/>
      <c r="ET657" s="42"/>
      <c r="EU657" s="42"/>
      <c r="EV657" s="42"/>
      <c r="EW657" s="42"/>
      <c r="EX657" s="42"/>
      <c r="EY657" s="42"/>
      <c r="EZ657" s="42"/>
      <c r="FA657" s="42"/>
      <c r="FB657" s="42"/>
      <c r="FC657" s="42"/>
      <c r="FD657" s="42"/>
      <c r="FE657" s="42"/>
      <c r="FF657" s="42"/>
      <c r="FG657" s="42"/>
      <c r="FH657" s="42"/>
      <c r="FI657" s="42"/>
      <c r="FJ657" s="42"/>
      <c r="FK657" s="42"/>
      <c r="FL657" s="42"/>
    </row>
    <row r="658" customFormat="false" ht="41.25" hidden="false" customHeight="true" outlineLevel="0" collapsed="false">
      <c r="A658" s="244" t="s">
        <v>634</v>
      </c>
      <c r="B658" s="252" t="n">
        <v>14</v>
      </c>
      <c r="C658" s="76"/>
      <c r="D658" s="33"/>
      <c r="E658" s="253"/>
      <c r="F658" s="27" t="n">
        <f aca="false">F659+F669</f>
        <v>182195648</v>
      </c>
      <c r="G658" s="27" t="n">
        <f aca="false">G659+G669</f>
        <v>137755127</v>
      </c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</row>
    <row r="659" customFormat="false" ht="27" hidden="false" customHeight="false" outlineLevel="0" collapsed="false">
      <c r="A659" s="51" t="s">
        <v>635</v>
      </c>
      <c r="B659" s="29" t="s">
        <v>636</v>
      </c>
      <c r="C659" s="29" t="s">
        <v>14</v>
      </c>
      <c r="D659" s="33"/>
      <c r="E659" s="29"/>
      <c r="F659" s="30" t="n">
        <f aca="false">F660</f>
        <v>117054948</v>
      </c>
      <c r="G659" s="30" t="n">
        <f aca="false">G660</f>
        <v>102614427</v>
      </c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  <c r="EQ659" s="42"/>
      <c r="ER659" s="42"/>
      <c r="ES659" s="42"/>
      <c r="ET659" s="42"/>
      <c r="EU659" s="42"/>
      <c r="EV659" s="42"/>
      <c r="EW659" s="42"/>
      <c r="EX659" s="42"/>
      <c r="EY659" s="42"/>
      <c r="EZ659" s="42"/>
      <c r="FA659" s="42"/>
      <c r="FB659" s="42"/>
      <c r="FC659" s="42"/>
      <c r="FD659" s="42"/>
      <c r="FE659" s="42"/>
      <c r="FF659" s="42"/>
      <c r="FG659" s="42"/>
      <c r="FH659" s="42"/>
      <c r="FI659" s="42"/>
      <c r="FJ659" s="42"/>
      <c r="FK659" s="42"/>
      <c r="FL659" s="42"/>
    </row>
    <row r="660" customFormat="false" ht="25.5" hidden="false" customHeight="false" outlineLevel="0" collapsed="false">
      <c r="A660" s="36" t="s">
        <v>90</v>
      </c>
      <c r="B660" s="76" t="s">
        <v>636</v>
      </c>
      <c r="C660" s="86" t="s">
        <v>14</v>
      </c>
      <c r="D660" s="33" t="s">
        <v>91</v>
      </c>
      <c r="E660" s="86"/>
      <c r="F660" s="34" t="n">
        <f aca="false">F661</f>
        <v>117054948</v>
      </c>
      <c r="G660" s="34" t="n">
        <f aca="false">G661</f>
        <v>102614427</v>
      </c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</row>
    <row r="661" customFormat="false" ht="38.25" hidden="false" customHeight="false" outlineLevel="0" collapsed="false">
      <c r="A661" s="73" t="s">
        <v>637</v>
      </c>
      <c r="B661" s="76" t="s">
        <v>636</v>
      </c>
      <c r="C661" s="86" t="s">
        <v>14</v>
      </c>
      <c r="D661" s="33" t="s">
        <v>638</v>
      </c>
      <c r="E661" s="86"/>
      <c r="F661" s="34" t="n">
        <f aca="false">F662</f>
        <v>117054948</v>
      </c>
      <c r="G661" s="34" t="n">
        <f aca="false">G662</f>
        <v>102614427</v>
      </c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</row>
    <row r="662" customFormat="false" ht="25.5" hidden="false" customHeight="false" outlineLevel="0" collapsed="false">
      <c r="A662" s="73" t="s">
        <v>639</v>
      </c>
      <c r="B662" s="76" t="s">
        <v>636</v>
      </c>
      <c r="C662" s="86" t="s">
        <v>14</v>
      </c>
      <c r="D662" s="33" t="s">
        <v>640</v>
      </c>
      <c r="E662" s="86"/>
      <c r="F662" s="34" t="n">
        <f aca="false">F667+F663+F665</f>
        <v>117054948</v>
      </c>
      <c r="G662" s="34" t="n">
        <f aca="false">G667+G663+G665</f>
        <v>102614427</v>
      </c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</row>
    <row r="663" customFormat="false" ht="63.75" hidden="false" customHeight="false" outlineLevel="0" collapsed="false">
      <c r="A663" s="73" t="s">
        <v>641</v>
      </c>
      <c r="B663" s="76" t="s">
        <v>636</v>
      </c>
      <c r="C663" s="86" t="s">
        <v>14</v>
      </c>
      <c r="D663" s="33" t="s">
        <v>642</v>
      </c>
      <c r="E663" s="76"/>
      <c r="F663" s="34" t="n">
        <f aca="false">F664</f>
        <v>59995151</v>
      </c>
      <c r="G663" s="34" t="n">
        <f aca="false">G664</f>
        <v>59995151</v>
      </c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</row>
    <row r="664" customFormat="false" ht="12.75" hidden="false" customHeight="false" outlineLevel="0" collapsed="false">
      <c r="A664" s="73" t="s">
        <v>643</v>
      </c>
      <c r="B664" s="76" t="s">
        <v>636</v>
      </c>
      <c r="C664" s="86" t="s">
        <v>14</v>
      </c>
      <c r="D664" s="33" t="s">
        <v>642</v>
      </c>
      <c r="E664" s="76" t="s">
        <v>644</v>
      </c>
      <c r="F664" s="34" t="n">
        <v>59995151</v>
      </c>
      <c r="G664" s="218" t="n">
        <f aca="false">F664</f>
        <v>59995151</v>
      </c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  <c r="EQ664" s="42"/>
      <c r="ER664" s="42"/>
      <c r="ES664" s="42"/>
      <c r="ET664" s="42"/>
      <c r="EU664" s="42"/>
      <c r="EV664" s="42"/>
      <c r="EW664" s="42"/>
      <c r="EX664" s="42"/>
      <c r="EY664" s="42"/>
      <c r="EZ664" s="42"/>
      <c r="FA664" s="42"/>
      <c r="FB664" s="42"/>
      <c r="FC664" s="42"/>
      <c r="FD664" s="42"/>
      <c r="FE664" s="42"/>
      <c r="FF664" s="42"/>
      <c r="FG664" s="42"/>
      <c r="FH664" s="42"/>
      <c r="FI664" s="42"/>
      <c r="FJ664" s="42"/>
      <c r="FK664" s="42"/>
      <c r="FL664" s="42"/>
    </row>
    <row r="665" customFormat="false" ht="79.5" hidden="false" customHeight="true" outlineLevel="0" collapsed="false">
      <c r="A665" s="73" t="s">
        <v>645</v>
      </c>
      <c r="B665" s="76" t="s">
        <v>636</v>
      </c>
      <c r="C665" s="86" t="s">
        <v>14</v>
      </c>
      <c r="D665" s="33" t="s">
        <v>646</v>
      </c>
      <c r="E665" s="102"/>
      <c r="F665" s="34" t="n">
        <f aca="false">F666</f>
        <v>42619276</v>
      </c>
      <c r="G665" s="34" t="n">
        <f aca="false">G666</f>
        <v>42619276</v>
      </c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</row>
    <row r="666" customFormat="false" ht="12.75" hidden="false" customHeight="false" outlineLevel="0" collapsed="false">
      <c r="A666" s="73" t="s">
        <v>643</v>
      </c>
      <c r="B666" s="76" t="s">
        <v>636</v>
      </c>
      <c r="C666" s="86" t="s">
        <v>14</v>
      </c>
      <c r="D666" s="33" t="s">
        <v>646</v>
      </c>
      <c r="E666" s="76" t="s">
        <v>644</v>
      </c>
      <c r="F666" s="34" t="n">
        <v>42619276</v>
      </c>
      <c r="G666" s="34" t="n">
        <f aca="false">F666</f>
        <v>42619276</v>
      </c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</row>
    <row r="667" customFormat="false" ht="28.5" hidden="false" customHeight="true" outlineLevel="0" collapsed="false">
      <c r="A667" s="73" t="s">
        <v>647</v>
      </c>
      <c r="B667" s="76" t="s">
        <v>636</v>
      </c>
      <c r="C667" s="76" t="s">
        <v>14</v>
      </c>
      <c r="D667" s="33" t="s">
        <v>648</v>
      </c>
      <c r="E667" s="102"/>
      <c r="F667" s="34" t="n">
        <f aca="false">F668</f>
        <v>14440521</v>
      </c>
      <c r="G667" s="34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  <c r="EQ667" s="42"/>
      <c r="ER667" s="42"/>
      <c r="ES667" s="42"/>
      <c r="ET667" s="42"/>
      <c r="EU667" s="42"/>
      <c r="EV667" s="42"/>
      <c r="EW667" s="42"/>
      <c r="EX667" s="42"/>
      <c r="EY667" s="42"/>
      <c r="EZ667" s="42"/>
      <c r="FA667" s="42"/>
      <c r="FB667" s="42"/>
      <c r="FC667" s="42"/>
      <c r="FD667" s="42"/>
      <c r="FE667" s="42"/>
      <c r="FF667" s="42"/>
      <c r="FG667" s="42"/>
      <c r="FH667" s="42"/>
      <c r="FI667" s="42"/>
      <c r="FJ667" s="42"/>
      <c r="FK667" s="42"/>
      <c r="FL667" s="42"/>
    </row>
    <row r="668" customFormat="false" ht="12.75" hidden="false" customHeight="false" outlineLevel="0" collapsed="false">
      <c r="A668" s="73" t="s">
        <v>643</v>
      </c>
      <c r="B668" s="76" t="s">
        <v>636</v>
      </c>
      <c r="C668" s="76" t="s">
        <v>14</v>
      </c>
      <c r="D668" s="33" t="s">
        <v>648</v>
      </c>
      <c r="E668" s="76" t="s">
        <v>644</v>
      </c>
      <c r="F668" s="34" t="n">
        <v>14440521</v>
      </c>
      <c r="G668" s="34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</row>
    <row r="669" customFormat="false" ht="13.5" hidden="false" customHeight="false" outlineLevel="0" collapsed="false">
      <c r="A669" s="254" t="s">
        <v>649</v>
      </c>
      <c r="B669" s="29" t="s">
        <v>636</v>
      </c>
      <c r="C669" s="29" t="s">
        <v>28</v>
      </c>
      <c r="D669" s="255"/>
      <c r="E669" s="255"/>
      <c r="F669" s="256" t="n">
        <f aca="false">F670</f>
        <v>65140700</v>
      </c>
      <c r="G669" s="256" t="n">
        <f aca="false">G670</f>
        <v>35140700</v>
      </c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  <c r="EQ669" s="42"/>
      <c r="ER669" s="42"/>
      <c r="ES669" s="42"/>
      <c r="ET669" s="42"/>
      <c r="EU669" s="42"/>
      <c r="EV669" s="42"/>
      <c r="EW669" s="42"/>
      <c r="EX669" s="42"/>
      <c r="EY669" s="42"/>
      <c r="EZ669" s="42"/>
      <c r="FA669" s="42"/>
      <c r="FB669" s="42"/>
      <c r="FC669" s="42"/>
      <c r="FD669" s="42"/>
      <c r="FE669" s="42"/>
      <c r="FF669" s="42"/>
      <c r="FG669" s="42"/>
      <c r="FH669" s="42"/>
      <c r="FI669" s="42"/>
      <c r="FJ669" s="42"/>
      <c r="FK669" s="42"/>
      <c r="FL669" s="42"/>
    </row>
    <row r="670" customFormat="false" ht="25.5" hidden="false" customHeight="false" outlineLevel="0" collapsed="false">
      <c r="A670" s="36" t="s">
        <v>90</v>
      </c>
      <c r="B670" s="76" t="s">
        <v>636</v>
      </c>
      <c r="C670" s="76" t="s">
        <v>28</v>
      </c>
      <c r="D670" s="33" t="s">
        <v>91</v>
      </c>
      <c r="E670" s="76"/>
      <c r="F670" s="173" t="n">
        <f aca="false">F671</f>
        <v>65140700</v>
      </c>
      <c r="G670" s="173" t="n">
        <f aca="false">G671</f>
        <v>35140700</v>
      </c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  <c r="EQ670" s="42"/>
      <c r="ER670" s="42"/>
      <c r="ES670" s="42"/>
      <c r="ET670" s="42"/>
      <c r="EU670" s="42"/>
      <c r="EV670" s="42"/>
      <c r="EW670" s="42"/>
      <c r="EX670" s="42"/>
      <c r="EY670" s="42"/>
      <c r="EZ670" s="42"/>
      <c r="FA670" s="42"/>
      <c r="FB670" s="42"/>
      <c r="FC670" s="42"/>
      <c r="FD670" s="42"/>
      <c r="FE670" s="42"/>
      <c r="FF670" s="42"/>
      <c r="FG670" s="42"/>
      <c r="FH670" s="42"/>
      <c r="FI670" s="42"/>
      <c r="FJ670" s="42"/>
      <c r="FK670" s="42"/>
      <c r="FL670" s="42"/>
    </row>
    <row r="671" customFormat="false" ht="38.25" hidden="false" customHeight="false" outlineLevel="0" collapsed="false">
      <c r="A671" s="60" t="s">
        <v>637</v>
      </c>
      <c r="B671" s="76" t="s">
        <v>636</v>
      </c>
      <c r="C671" s="76" t="s">
        <v>28</v>
      </c>
      <c r="D671" s="33" t="s">
        <v>638</v>
      </c>
      <c r="E671" s="76"/>
      <c r="F671" s="173" t="n">
        <f aca="false">F672</f>
        <v>65140700</v>
      </c>
      <c r="G671" s="173" t="n">
        <f aca="false">G672</f>
        <v>35140700</v>
      </c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  <c r="EQ671" s="42"/>
      <c r="ER671" s="42"/>
      <c r="ES671" s="42"/>
      <c r="ET671" s="42"/>
      <c r="EU671" s="42"/>
      <c r="EV671" s="42"/>
      <c r="EW671" s="42"/>
      <c r="EX671" s="42"/>
      <c r="EY671" s="42"/>
      <c r="EZ671" s="42"/>
      <c r="FA671" s="42"/>
      <c r="FB671" s="42"/>
      <c r="FC671" s="42"/>
      <c r="FD671" s="42"/>
      <c r="FE671" s="42"/>
      <c r="FF671" s="42"/>
      <c r="FG671" s="42"/>
      <c r="FH671" s="42"/>
      <c r="FI671" s="42"/>
      <c r="FJ671" s="42"/>
      <c r="FK671" s="42"/>
      <c r="FL671" s="42"/>
    </row>
    <row r="672" customFormat="false" ht="25.5" hidden="false" customHeight="false" outlineLevel="0" collapsed="false">
      <c r="A672" s="257" t="s">
        <v>650</v>
      </c>
      <c r="B672" s="76" t="s">
        <v>636</v>
      </c>
      <c r="C672" s="76" t="s">
        <v>28</v>
      </c>
      <c r="D672" s="33" t="s">
        <v>651</v>
      </c>
      <c r="E672" s="76"/>
      <c r="F672" s="173" t="n">
        <f aca="false">F673+F675</f>
        <v>65140700</v>
      </c>
      <c r="G672" s="173" t="n">
        <f aca="false">G673+G675</f>
        <v>35140700</v>
      </c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  <c r="EQ672" s="42"/>
      <c r="ER672" s="42"/>
      <c r="ES672" s="42"/>
      <c r="ET672" s="42"/>
      <c r="EU672" s="42"/>
      <c r="EV672" s="42"/>
      <c r="EW672" s="42"/>
      <c r="EX672" s="42"/>
      <c r="EY672" s="42"/>
      <c r="EZ672" s="42"/>
      <c r="FA672" s="42"/>
      <c r="FB672" s="42"/>
      <c r="FC672" s="42"/>
      <c r="FD672" s="42"/>
      <c r="FE672" s="42"/>
      <c r="FF672" s="42"/>
      <c r="FG672" s="42"/>
      <c r="FH672" s="42"/>
      <c r="FI672" s="42"/>
      <c r="FJ672" s="42"/>
      <c r="FK672" s="42"/>
      <c r="FL672" s="42"/>
    </row>
    <row r="673" customFormat="false" ht="38.25" hidden="false" customHeight="false" outlineLevel="0" collapsed="false">
      <c r="A673" s="121" t="s">
        <v>652</v>
      </c>
      <c r="B673" s="76" t="s">
        <v>636</v>
      </c>
      <c r="C673" s="76" t="s">
        <v>28</v>
      </c>
      <c r="D673" s="258" t="s">
        <v>653</v>
      </c>
      <c r="E673" s="259"/>
      <c r="F673" s="260" t="n">
        <f aca="false">F674</f>
        <v>30000000</v>
      </c>
      <c r="G673" s="173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  <c r="EQ673" s="42"/>
      <c r="ER673" s="42"/>
      <c r="ES673" s="42"/>
      <c r="ET673" s="42"/>
      <c r="EU673" s="42"/>
      <c r="EV673" s="42"/>
      <c r="EW673" s="42"/>
      <c r="EX673" s="42"/>
      <c r="EY673" s="42"/>
      <c r="EZ673" s="42"/>
      <c r="FA673" s="42"/>
      <c r="FB673" s="42"/>
      <c r="FC673" s="42"/>
      <c r="FD673" s="42"/>
      <c r="FE673" s="42"/>
      <c r="FF673" s="42"/>
      <c r="FG673" s="42"/>
      <c r="FH673" s="42"/>
      <c r="FI673" s="42"/>
      <c r="FJ673" s="42"/>
      <c r="FK673" s="42"/>
      <c r="FL673" s="42"/>
    </row>
    <row r="674" customFormat="false" ht="12.75" hidden="false" customHeight="false" outlineLevel="0" collapsed="false">
      <c r="A674" s="121" t="s">
        <v>654</v>
      </c>
      <c r="B674" s="76" t="s">
        <v>636</v>
      </c>
      <c r="C674" s="76" t="s">
        <v>28</v>
      </c>
      <c r="D674" s="259" t="s">
        <v>653</v>
      </c>
      <c r="E674" s="259" t="s">
        <v>644</v>
      </c>
      <c r="F674" s="261" t="n">
        <f aca="false">30000000</f>
        <v>30000000</v>
      </c>
      <c r="G674" s="173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  <c r="EQ674" s="42"/>
      <c r="ER674" s="42"/>
      <c r="ES674" s="42"/>
      <c r="ET674" s="42"/>
      <c r="EU674" s="42"/>
      <c r="EV674" s="42"/>
      <c r="EW674" s="42"/>
      <c r="EX674" s="42"/>
      <c r="EY674" s="42"/>
      <c r="EZ674" s="42"/>
      <c r="FA674" s="42"/>
      <c r="FB674" s="42"/>
      <c r="FC674" s="42"/>
      <c r="FD674" s="42"/>
      <c r="FE674" s="42"/>
      <c r="FF674" s="42"/>
      <c r="FG674" s="42"/>
      <c r="FH674" s="42"/>
      <c r="FI674" s="42"/>
      <c r="FJ674" s="42"/>
      <c r="FK674" s="42"/>
      <c r="FL674" s="42"/>
    </row>
    <row r="675" customFormat="false" ht="54.75" hidden="false" customHeight="true" outlineLevel="0" collapsed="false">
      <c r="A675" s="31" t="s">
        <v>393</v>
      </c>
      <c r="B675" s="76" t="s">
        <v>636</v>
      </c>
      <c r="C675" s="76" t="s">
        <v>28</v>
      </c>
      <c r="D675" s="33" t="s">
        <v>655</v>
      </c>
      <c r="E675" s="68"/>
      <c r="F675" s="262" t="n">
        <f aca="false">F676</f>
        <v>35140700</v>
      </c>
      <c r="G675" s="173" t="n">
        <f aca="false">G676</f>
        <v>35140700</v>
      </c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  <c r="EQ675" s="42"/>
      <c r="ER675" s="42"/>
      <c r="ES675" s="42"/>
      <c r="ET675" s="42"/>
      <c r="EU675" s="42"/>
      <c r="EV675" s="42"/>
      <c r="EW675" s="42"/>
      <c r="EX675" s="42"/>
      <c r="EY675" s="42"/>
      <c r="EZ675" s="42"/>
      <c r="FA675" s="42"/>
      <c r="FB675" s="42"/>
      <c r="FC675" s="42"/>
      <c r="FD675" s="42"/>
      <c r="FE675" s="42"/>
      <c r="FF675" s="42"/>
      <c r="FG675" s="42"/>
      <c r="FH675" s="42"/>
      <c r="FI675" s="42"/>
      <c r="FJ675" s="42"/>
      <c r="FK675" s="42"/>
      <c r="FL675" s="42"/>
    </row>
    <row r="676" customFormat="false" ht="12.75" hidden="false" customHeight="false" outlineLevel="0" collapsed="false">
      <c r="A676" s="263" t="s">
        <v>643</v>
      </c>
      <c r="B676" s="76" t="s">
        <v>636</v>
      </c>
      <c r="C676" s="76" t="s">
        <v>28</v>
      </c>
      <c r="D676" s="33" t="s">
        <v>655</v>
      </c>
      <c r="E676" s="68" t="s">
        <v>644</v>
      </c>
      <c r="F676" s="262" t="n">
        <v>35140700</v>
      </c>
      <c r="G676" s="173" t="n">
        <f aca="false">F676</f>
        <v>35140700</v>
      </c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  <c r="EQ676" s="42"/>
      <c r="ER676" s="42"/>
      <c r="ES676" s="42"/>
      <c r="ET676" s="42"/>
      <c r="EU676" s="42"/>
      <c r="EV676" s="42"/>
      <c r="EW676" s="42"/>
      <c r="EX676" s="42"/>
      <c r="EY676" s="42"/>
      <c r="EZ676" s="42"/>
      <c r="FA676" s="42"/>
      <c r="FB676" s="42"/>
      <c r="FC676" s="42"/>
      <c r="FD676" s="42"/>
      <c r="FE676" s="42"/>
      <c r="FF676" s="42"/>
      <c r="FG676" s="42"/>
      <c r="FH676" s="42"/>
      <c r="FI676" s="42"/>
      <c r="FJ676" s="42"/>
      <c r="FK676" s="42"/>
      <c r="FL676" s="42"/>
    </row>
    <row r="677" customFormat="false" ht="39.75" hidden="false" customHeight="true" outlineLevel="0" collapsed="false">
      <c r="A677" s="244" t="s">
        <v>656</v>
      </c>
      <c r="B677" s="264"/>
      <c r="C677" s="265"/>
      <c r="D677" s="266"/>
      <c r="E677" s="267"/>
      <c r="F677" s="27" t="n">
        <f aca="false">F11+F174+F213+F265+F336+F349+F535+F589+F640+F649+F658</f>
        <v>3832456702.78</v>
      </c>
      <c r="G677" s="27" t="n">
        <f aca="false">G11+G174+G213+G265+G336+G349+G535+G589+G640+G649+G658</f>
        <v>2336806702.78</v>
      </c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  <c r="EQ677" s="42"/>
      <c r="ER677" s="42"/>
      <c r="ES677" s="42"/>
      <c r="ET677" s="42"/>
      <c r="EU677" s="42"/>
      <c r="EV677" s="42"/>
      <c r="EW677" s="42"/>
      <c r="EX677" s="42"/>
      <c r="EY677" s="42"/>
      <c r="EZ677" s="42"/>
      <c r="FA677" s="42"/>
      <c r="FB677" s="42"/>
      <c r="FC677" s="42"/>
      <c r="FD677" s="42"/>
      <c r="FE677" s="42"/>
      <c r="FF677" s="42"/>
      <c r="FG677" s="42"/>
      <c r="FH677" s="42"/>
      <c r="FI677" s="42"/>
      <c r="FJ677" s="42"/>
      <c r="FK677" s="42"/>
      <c r="FL677" s="42"/>
    </row>
    <row r="678" customFormat="false" ht="18.75" hidden="false" customHeight="true" outlineLevel="0" collapsed="false">
      <c r="A678" s="268"/>
      <c r="B678" s="269"/>
      <c r="C678" s="15"/>
      <c r="D678" s="270"/>
      <c r="E678" s="271"/>
      <c r="F678" s="272"/>
      <c r="G678" s="273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  <c r="EQ678" s="42"/>
      <c r="ER678" s="42"/>
      <c r="ES678" s="42"/>
      <c r="ET678" s="42"/>
      <c r="EU678" s="42"/>
      <c r="EV678" s="42"/>
      <c r="EW678" s="42"/>
      <c r="EX678" s="42"/>
      <c r="EY678" s="42"/>
      <c r="EZ678" s="42"/>
      <c r="FA678" s="42"/>
      <c r="FB678" s="42"/>
      <c r="FC678" s="42"/>
      <c r="FD678" s="42"/>
      <c r="FE678" s="42"/>
      <c r="FF678" s="42"/>
      <c r="FG678" s="42"/>
      <c r="FH678" s="42"/>
      <c r="FI678" s="42"/>
      <c r="FJ678" s="42"/>
      <c r="FK678" s="42"/>
      <c r="FL678" s="42"/>
    </row>
    <row r="679" customFormat="false" ht="34.5" hidden="false" customHeight="true" outlineLevel="0" collapsed="false">
      <c r="A679" s="274"/>
      <c r="B679" s="15"/>
      <c r="C679" s="15"/>
      <c r="D679" s="270"/>
      <c r="E679" s="269"/>
      <c r="F679" s="275"/>
      <c r="G679" s="275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</row>
    <row r="680" customFormat="false" ht="15.75" hidden="false" customHeight="false" outlineLevel="0" collapsed="false">
      <c r="A680" s="276"/>
      <c r="B680" s="15"/>
      <c r="C680" s="269"/>
      <c r="D680" s="270"/>
      <c r="E680" s="15"/>
      <c r="F680" s="277"/>
      <c r="G680" s="277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</row>
    <row r="681" customFormat="false" ht="15.75" hidden="false" customHeight="false" outlineLevel="0" collapsed="false">
      <c r="A681" s="274"/>
      <c r="B681" s="269"/>
      <c r="C681" s="269"/>
      <c r="D681" s="270"/>
      <c r="E681" s="15"/>
      <c r="F681" s="277"/>
      <c r="G681" s="277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</row>
    <row r="682" customFormat="false" ht="15.75" hidden="false" customHeight="false" outlineLevel="0" collapsed="false">
      <c r="A682" s="274"/>
      <c r="B682" s="269"/>
      <c r="C682" s="15"/>
      <c r="D682" s="270"/>
      <c r="E682" s="269"/>
      <c r="F682" s="278"/>
      <c r="G682" s="273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</row>
    <row r="683" customFormat="false" ht="15.75" hidden="false" customHeight="false" outlineLevel="0" collapsed="false">
      <c r="A683" s="274"/>
      <c r="B683" s="15"/>
      <c r="C683" s="15"/>
      <c r="D683" s="270"/>
      <c r="E683" s="269"/>
      <c r="F683" s="277"/>
      <c r="G683" s="269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  <c r="EQ683" s="42"/>
      <c r="ER683" s="42"/>
      <c r="ES683" s="42"/>
      <c r="ET683" s="42"/>
      <c r="EU683" s="42"/>
      <c r="EV683" s="42"/>
      <c r="EW683" s="42"/>
      <c r="EX683" s="42"/>
      <c r="EY683" s="42"/>
      <c r="EZ683" s="42"/>
      <c r="FA683" s="42"/>
      <c r="FB683" s="42"/>
      <c r="FC683" s="42"/>
      <c r="FD683" s="42"/>
      <c r="FE683" s="42"/>
      <c r="FF683" s="42"/>
      <c r="FG683" s="42"/>
      <c r="FH683" s="42"/>
      <c r="FI683" s="42"/>
      <c r="FJ683" s="42"/>
      <c r="FK683" s="42"/>
      <c r="FL683" s="42"/>
    </row>
    <row r="684" customFormat="false" ht="24" hidden="false" customHeight="true" outlineLevel="0" collapsed="false">
      <c r="A684" s="274"/>
      <c r="B684" s="15"/>
      <c r="C684" s="15"/>
      <c r="D684" s="270"/>
      <c r="E684" s="15"/>
      <c r="F684" s="279"/>
      <c r="G684" s="278"/>
      <c r="H684" s="280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  <c r="EQ684" s="42"/>
      <c r="ER684" s="42"/>
      <c r="ES684" s="42"/>
      <c r="ET684" s="42"/>
      <c r="EU684" s="42"/>
      <c r="EV684" s="42"/>
      <c r="EW684" s="42"/>
      <c r="EX684" s="42"/>
      <c r="EY684" s="42"/>
      <c r="EZ684" s="42"/>
      <c r="FA684" s="42"/>
      <c r="FB684" s="42"/>
      <c r="FC684" s="42"/>
      <c r="FD684" s="42"/>
      <c r="FE684" s="42"/>
      <c r="FF684" s="42"/>
      <c r="FG684" s="42"/>
      <c r="FH684" s="42"/>
      <c r="FI684" s="42"/>
      <c r="FJ684" s="42"/>
      <c r="FK684" s="42"/>
      <c r="FL684" s="42"/>
    </row>
    <row r="685" customFormat="false" ht="26.25" hidden="false" customHeight="true" outlineLevel="0" collapsed="false">
      <c r="A685" s="274"/>
      <c r="B685" s="15"/>
      <c r="C685" s="15"/>
      <c r="D685" s="270"/>
      <c r="E685" s="15"/>
      <c r="F685" s="279"/>
      <c r="G685" s="269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</row>
    <row r="686" customFormat="false" ht="26.25" hidden="false" customHeight="true" outlineLevel="0" collapsed="false">
      <c r="A686" s="281"/>
      <c r="B686" s="15"/>
      <c r="C686" s="15"/>
      <c r="D686" s="270"/>
      <c r="E686" s="282"/>
      <c r="F686" s="277"/>
      <c r="G686" s="277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  <c r="EQ686" s="42"/>
      <c r="ER686" s="42"/>
      <c r="ES686" s="42"/>
      <c r="ET686" s="42"/>
      <c r="EU686" s="42"/>
      <c r="EV686" s="42"/>
      <c r="EW686" s="42"/>
      <c r="EX686" s="42"/>
      <c r="EY686" s="42"/>
      <c r="EZ686" s="42"/>
      <c r="FA686" s="42"/>
      <c r="FB686" s="42"/>
      <c r="FC686" s="42"/>
      <c r="FD686" s="42"/>
      <c r="FE686" s="42"/>
      <c r="FF686" s="42"/>
      <c r="FG686" s="42"/>
      <c r="FH686" s="42"/>
      <c r="FI686" s="42"/>
      <c r="FJ686" s="42"/>
      <c r="FK686" s="42"/>
      <c r="FL686" s="42"/>
    </row>
    <row r="687" customFormat="false" ht="15.75" hidden="false" customHeight="false" outlineLevel="0" collapsed="false">
      <c r="A687" s="274"/>
      <c r="B687" s="15"/>
      <c r="C687" s="15"/>
      <c r="D687" s="270"/>
      <c r="E687" s="15"/>
      <c r="F687" s="277"/>
      <c r="G687" s="277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  <c r="EQ687" s="42"/>
      <c r="ER687" s="42"/>
      <c r="ES687" s="42"/>
      <c r="ET687" s="42"/>
      <c r="EU687" s="42"/>
      <c r="EV687" s="42"/>
      <c r="EW687" s="42"/>
      <c r="EX687" s="42"/>
      <c r="EY687" s="42"/>
      <c r="EZ687" s="42"/>
      <c r="FA687" s="42"/>
      <c r="FB687" s="42"/>
      <c r="FC687" s="42"/>
      <c r="FD687" s="42"/>
      <c r="FE687" s="42"/>
      <c r="FF687" s="42"/>
      <c r="FG687" s="42"/>
      <c r="FH687" s="42"/>
      <c r="FI687" s="42"/>
      <c r="FJ687" s="42"/>
      <c r="FK687" s="42"/>
      <c r="FL687" s="42"/>
    </row>
    <row r="688" customFormat="false" ht="15.75" hidden="false" customHeight="false" outlineLevel="0" collapsed="false">
      <c r="A688" s="274"/>
      <c r="B688" s="15"/>
      <c r="C688" s="15"/>
      <c r="D688" s="270"/>
      <c r="E688" s="15"/>
      <c r="F688" s="279"/>
      <c r="G688" s="279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  <c r="EQ688" s="42"/>
      <c r="ER688" s="42"/>
      <c r="ES688" s="42"/>
      <c r="ET688" s="42"/>
      <c r="EU688" s="42"/>
      <c r="EV688" s="42"/>
      <c r="EW688" s="42"/>
      <c r="EX688" s="42"/>
      <c r="EY688" s="42"/>
      <c r="EZ688" s="42"/>
      <c r="FA688" s="42"/>
      <c r="FB688" s="42"/>
      <c r="FC688" s="42"/>
      <c r="FD688" s="42"/>
      <c r="FE688" s="42"/>
      <c r="FF688" s="42"/>
      <c r="FG688" s="42"/>
      <c r="FH688" s="42"/>
      <c r="FI688" s="42"/>
      <c r="FJ688" s="42"/>
      <c r="FK688" s="42"/>
      <c r="FL688" s="42"/>
    </row>
    <row r="689" customFormat="false" ht="15.75" hidden="false" customHeight="false" outlineLevel="0" collapsed="false">
      <c r="A689" s="274"/>
      <c r="B689" s="15"/>
      <c r="C689" s="15"/>
      <c r="D689" s="270"/>
      <c r="E689" s="15"/>
      <c r="F689" s="269"/>
      <c r="G689" s="269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  <c r="EQ689" s="42"/>
      <c r="ER689" s="42"/>
      <c r="ES689" s="42"/>
      <c r="ET689" s="42"/>
      <c r="EU689" s="42"/>
      <c r="EV689" s="42"/>
      <c r="EW689" s="42"/>
      <c r="EX689" s="42"/>
      <c r="EY689" s="42"/>
      <c r="EZ689" s="42"/>
      <c r="FA689" s="42"/>
      <c r="FB689" s="42"/>
      <c r="FC689" s="42"/>
      <c r="FD689" s="42"/>
      <c r="FE689" s="42"/>
      <c r="FF689" s="42"/>
      <c r="FG689" s="42"/>
      <c r="FH689" s="42"/>
      <c r="FI689" s="42"/>
      <c r="FJ689" s="42"/>
      <c r="FK689" s="42"/>
      <c r="FL689" s="42"/>
    </row>
    <row r="690" customFormat="false" ht="15.75" hidden="false" customHeight="false" outlineLevel="0" collapsed="false">
      <c r="A690" s="274"/>
      <c r="B690" s="15"/>
      <c r="C690" s="15"/>
      <c r="D690" s="270"/>
      <c r="E690" s="15"/>
      <c r="F690" s="269"/>
      <c r="G690" s="269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  <c r="EQ690" s="42"/>
      <c r="ER690" s="42"/>
      <c r="ES690" s="42"/>
      <c r="ET690" s="42"/>
      <c r="EU690" s="42"/>
      <c r="EV690" s="42"/>
      <c r="EW690" s="42"/>
      <c r="EX690" s="42"/>
      <c r="EY690" s="42"/>
      <c r="EZ690" s="42"/>
      <c r="FA690" s="42"/>
      <c r="FB690" s="42"/>
      <c r="FC690" s="42"/>
      <c r="FD690" s="42"/>
      <c r="FE690" s="42"/>
      <c r="FF690" s="42"/>
      <c r="FG690" s="42"/>
      <c r="FH690" s="42"/>
      <c r="FI690" s="42"/>
      <c r="FJ690" s="42"/>
      <c r="FK690" s="42"/>
      <c r="FL690" s="42"/>
    </row>
    <row r="691" customFormat="false" ht="15.75" hidden="false" customHeight="false" outlineLevel="0" collapsed="false">
      <c r="A691" s="274"/>
      <c r="B691" s="15"/>
      <c r="C691" s="15"/>
      <c r="D691" s="270"/>
      <c r="E691" s="15"/>
      <c r="F691" s="269"/>
      <c r="G691" s="269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  <c r="EQ691" s="42"/>
      <c r="ER691" s="42"/>
      <c r="ES691" s="42"/>
      <c r="ET691" s="42"/>
      <c r="EU691" s="42"/>
      <c r="EV691" s="42"/>
      <c r="EW691" s="42"/>
      <c r="EX691" s="42"/>
      <c r="EY691" s="42"/>
      <c r="EZ691" s="42"/>
      <c r="FA691" s="42"/>
      <c r="FB691" s="42"/>
      <c r="FC691" s="42"/>
      <c r="FD691" s="42"/>
      <c r="FE691" s="42"/>
      <c r="FF691" s="42"/>
      <c r="FG691" s="42"/>
      <c r="FH691" s="42"/>
      <c r="FI691" s="42"/>
      <c r="FJ691" s="42"/>
      <c r="FK691" s="42"/>
      <c r="FL691" s="42"/>
    </row>
    <row r="692" customFormat="false" ht="15.75" hidden="false" customHeight="false" outlineLevel="0" collapsed="false">
      <c r="A692" s="274"/>
      <c r="B692" s="15"/>
      <c r="C692" s="15"/>
      <c r="D692" s="270"/>
      <c r="E692" s="15"/>
      <c r="F692" s="269"/>
      <c r="G692" s="269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</row>
    <row r="693" customFormat="false" ht="15.75" hidden="false" customHeight="false" outlineLevel="0" collapsed="false">
      <c r="A693" s="274"/>
      <c r="B693" s="15"/>
      <c r="C693" s="15"/>
      <c r="D693" s="270"/>
      <c r="E693" s="15"/>
      <c r="F693" s="269"/>
      <c r="G693" s="269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</row>
    <row r="694" customFormat="false" ht="15.75" hidden="false" customHeight="false" outlineLevel="0" collapsed="false">
      <c r="A694" s="274"/>
      <c r="B694" s="15"/>
      <c r="C694" s="15"/>
      <c r="D694" s="270"/>
      <c r="E694" s="15"/>
      <c r="F694" s="269"/>
      <c r="G694" s="269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  <c r="EQ694" s="42"/>
      <c r="ER694" s="42"/>
      <c r="ES694" s="42"/>
      <c r="ET694" s="42"/>
      <c r="EU694" s="42"/>
      <c r="EV694" s="42"/>
      <c r="EW694" s="42"/>
      <c r="EX694" s="42"/>
      <c r="EY694" s="42"/>
      <c r="EZ694" s="42"/>
      <c r="FA694" s="42"/>
      <c r="FB694" s="42"/>
      <c r="FC694" s="42"/>
      <c r="FD694" s="42"/>
      <c r="FE694" s="42"/>
      <c r="FF694" s="42"/>
      <c r="FG694" s="42"/>
      <c r="FH694" s="42"/>
      <c r="FI694" s="42"/>
      <c r="FJ694" s="42"/>
      <c r="FK694" s="42"/>
      <c r="FL694" s="42"/>
    </row>
    <row r="695" customFormat="false" ht="15.75" hidden="false" customHeight="false" outlineLevel="0" collapsed="false">
      <c r="A695" s="274"/>
      <c r="B695" s="15"/>
      <c r="C695" s="15"/>
      <c r="D695" s="270"/>
      <c r="E695" s="15"/>
      <c r="F695" s="269"/>
      <c r="G695" s="269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  <c r="EQ695" s="42"/>
      <c r="ER695" s="42"/>
      <c r="ES695" s="42"/>
      <c r="ET695" s="42"/>
      <c r="EU695" s="42"/>
      <c r="EV695" s="42"/>
      <c r="EW695" s="42"/>
      <c r="EX695" s="42"/>
      <c r="EY695" s="42"/>
      <c r="EZ695" s="42"/>
      <c r="FA695" s="42"/>
      <c r="FB695" s="42"/>
      <c r="FC695" s="42"/>
      <c r="FD695" s="42"/>
      <c r="FE695" s="42"/>
      <c r="FF695" s="42"/>
      <c r="FG695" s="42"/>
      <c r="FH695" s="42"/>
      <c r="FI695" s="42"/>
      <c r="FJ695" s="42"/>
      <c r="FK695" s="42"/>
      <c r="FL695" s="42"/>
    </row>
    <row r="696" customFormat="false" ht="15.75" hidden="false" customHeight="false" outlineLevel="0" collapsed="false">
      <c r="A696" s="274"/>
      <c r="B696" s="15"/>
      <c r="C696" s="15"/>
      <c r="D696" s="270"/>
      <c r="E696" s="15"/>
      <c r="F696" s="269"/>
      <c r="G696" s="269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  <c r="EQ696" s="42"/>
      <c r="ER696" s="42"/>
      <c r="ES696" s="42"/>
      <c r="ET696" s="42"/>
      <c r="EU696" s="42"/>
      <c r="EV696" s="42"/>
      <c r="EW696" s="42"/>
      <c r="EX696" s="42"/>
      <c r="EY696" s="42"/>
      <c r="EZ696" s="42"/>
      <c r="FA696" s="42"/>
      <c r="FB696" s="42"/>
      <c r="FC696" s="42"/>
      <c r="FD696" s="42"/>
      <c r="FE696" s="42"/>
      <c r="FF696" s="42"/>
      <c r="FG696" s="42"/>
      <c r="FH696" s="42"/>
      <c r="FI696" s="42"/>
      <c r="FJ696" s="42"/>
      <c r="FK696" s="42"/>
      <c r="FL696" s="42"/>
    </row>
    <row r="697" customFormat="false" ht="15.75" hidden="false" customHeight="false" outlineLevel="0" collapsed="false">
      <c r="A697" s="274"/>
      <c r="B697" s="15"/>
      <c r="C697" s="15"/>
      <c r="D697" s="270"/>
      <c r="E697" s="15"/>
      <c r="F697" s="269"/>
      <c r="G697" s="269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</row>
    <row r="698" customFormat="false" ht="15.75" hidden="false" customHeight="false" outlineLevel="0" collapsed="false">
      <c r="A698" s="274"/>
      <c r="B698" s="15"/>
      <c r="C698" s="15"/>
      <c r="D698" s="270"/>
      <c r="E698" s="15"/>
      <c r="F698" s="269"/>
      <c r="G698" s="269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</row>
    <row r="699" customFormat="false" ht="15.75" hidden="false" customHeight="false" outlineLevel="0" collapsed="false">
      <c r="A699" s="274"/>
      <c r="B699" s="15"/>
      <c r="C699" s="15"/>
      <c r="D699" s="270"/>
      <c r="E699" s="15"/>
      <c r="F699" s="269"/>
      <c r="G699" s="269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  <c r="EQ699" s="42"/>
      <c r="ER699" s="42"/>
      <c r="ES699" s="42"/>
      <c r="ET699" s="42"/>
      <c r="EU699" s="42"/>
      <c r="EV699" s="42"/>
      <c r="EW699" s="42"/>
      <c r="EX699" s="42"/>
      <c r="EY699" s="42"/>
      <c r="EZ699" s="42"/>
      <c r="FA699" s="42"/>
      <c r="FB699" s="42"/>
      <c r="FC699" s="42"/>
      <c r="FD699" s="42"/>
      <c r="FE699" s="42"/>
      <c r="FF699" s="42"/>
      <c r="FG699" s="42"/>
      <c r="FH699" s="42"/>
      <c r="FI699" s="42"/>
      <c r="FJ699" s="42"/>
      <c r="FK699" s="42"/>
      <c r="FL699" s="42"/>
    </row>
    <row r="700" customFormat="false" ht="15.75" hidden="false" customHeight="false" outlineLevel="0" collapsed="false">
      <c r="A700" s="274"/>
      <c r="B700" s="15"/>
      <c r="C700" s="15"/>
      <c r="D700" s="270"/>
      <c r="E700" s="15"/>
      <c r="F700" s="269"/>
      <c r="G700" s="269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  <c r="EQ700" s="42"/>
      <c r="ER700" s="42"/>
      <c r="ES700" s="42"/>
      <c r="ET700" s="42"/>
      <c r="EU700" s="42"/>
      <c r="EV700" s="42"/>
      <c r="EW700" s="42"/>
      <c r="EX700" s="42"/>
      <c r="EY700" s="42"/>
      <c r="EZ700" s="42"/>
      <c r="FA700" s="42"/>
      <c r="FB700" s="42"/>
      <c r="FC700" s="42"/>
      <c r="FD700" s="42"/>
      <c r="FE700" s="42"/>
      <c r="FF700" s="42"/>
      <c r="FG700" s="42"/>
      <c r="FH700" s="42"/>
      <c r="FI700" s="42"/>
      <c r="FJ700" s="42"/>
      <c r="FK700" s="42"/>
      <c r="FL700" s="42"/>
    </row>
    <row r="701" customFormat="false" ht="54" hidden="false" customHeight="true" outlineLevel="0" collapsed="false">
      <c r="A701" s="274"/>
      <c r="B701" s="15"/>
      <c r="C701" s="15"/>
      <c r="D701" s="270"/>
      <c r="E701" s="15"/>
      <c r="F701" s="269"/>
      <c r="G701" s="269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  <c r="EQ701" s="42"/>
      <c r="ER701" s="42"/>
      <c r="ES701" s="42"/>
      <c r="ET701" s="42"/>
      <c r="EU701" s="42"/>
      <c r="EV701" s="42"/>
      <c r="EW701" s="42"/>
      <c r="EX701" s="42"/>
      <c r="EY701" s="42"/>
      <c r="EZ701" s="42"/>
      <c r="FA701" s="42"/>
      <c r="FB701" s="42"/>
      <c r="FC701" s="42"/>
      <c r="FD701" s="42"/>
      <c r="FE701" s="42"/>
      <c r="FF701" s="42"/>
      <c r="FG701" s="42"/>
      <c r="FH701" s="42"/>
      <c r="FI701" s="42"/>
      <c r="FJ701" s="42"/>
      <c r="FK701" s="42"/>
      <c r="FL701" s="42"/>
    </row>
    <row r="702" customFormat="false" ht="56.25" hidden="false" customHeight="true" outlineLevel="0" collapsed="false">
      <c r="A702" s="274"/>
      <c r="B702" s="15"/>
      <c r="C702" s="15"/>
      <c r="D702" s="270"/>
      <c r="E702" s="15"/>
      <c r="F702" s="269"/>
      <c r="G702" s="269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  <c r="EQ702" s="42"/>
      <c r="ER702" s="42"/>
      <c r="ES702" s="42"/>
      <c r="ET702" s="42"/>
      <c r="EU702" s="42"/>
      <c r="EV702" s="42"/>
      <c r="EW702" s="42"/>
      <c r="EX702" s="42"/>
      <c r="EY702" s="42"/>
      <c r="EZ702" s="42"/>
      <c r="FA702" s="42"/>
      <c r="FB702" s="42"/>
      <c r="FC702" s="42"/>
      <c r="FD702" s="42"/>
      <c r="FE702" s="42"/>
      <c r="FF702" s="42"/>
      <c r="FG702" s="42"/>
      <c r="FH702" s="42"/>
      <c r="FI702" s="42"/>
      <c r="FJ702" s="42"/>
      <c r="FK702" s="42"/>
      <c r="FL702" s="42"/>
    </row>
    <row r="703" customFormat="false" ht="57.75" hidden="false" customHeight="true" outlineLevel="0" collapsed="false">
      <c r="A703" s="274"/>
      <c r="B703" s="15"/>
      <c r="C703" s="15"/>
      <c r="D703" s="270"/>
      <c r="E703" s="15"/>
      <c r="F703" s="269"/>
      <c r="G703" s="269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  <c r="EQ703" s="42"/>
      <c r="ER703" s="42"/>
      <c r="ES703" s="42"/>
      <c r="ET703" s="42"/>
      <c r="EU703" s="42"/>
      <c r="EV703" s="42"/>
      <c r="EW703" s="42"/>
      <c r="EX703" s="42"/>
      <c r="EY703" s="42"/>
      <c r="EZ703" s="42"/>
      <c r="FA703" s="42"/>
      <c r="FB703" s="42"/>
      <c r="FC703" s="42"/>
      <c r="FD703" s="42"/>
      <c r="FE703" s="42"/>
      <c r="FF703" s="42"/>
      <c r="FG703" s="42"/>
      <c r="FH703" s="42"/>
      <c r="FI703" s="42"/>
      <c r="FJ703" s="42"/>
      <c r="FK703" s="42"/>
      <c r="FL703" s="42"/>
    </row>
    <row r="704" customFormat="false" ht="54" hidden="false" customHeight="true" outlineLevel="0" collapsed="false">
      <c r="A704" s="274"/>
      <c r="B704" s="15"/>
      <c r="C704" s="15"/>
      <c r="D704" s="270"/>
      <c r="E704" s="15"/>
      <c r="F704" s="269"/>
      <c r="G704" s="269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  <c r="EQ704" s="42"/>
      <c r="ER704" s="42"/>
      <c r="ES704" s="42"/>
      <c r="ET704" s="42"/>
      <c r="EU704" s="42"/>
      <c r="EV704" s="42"/>
      <c r="EW704" s="42"/>
      <c r="EX704" s="42"/>
      <c r="EY704" s="42"/>
      <c r="EZ704" s="42"/>
      <c r="FA704" s="42"/>
      <c r="FB704" s="42"/>
      <c r="FC704" s="42"/>
      <c r="FD704" s="42"/>
      <c r="FE704" s="42"/>
      <c r="FF704" s="42"/>
      <c r="FG704" s="42"/>
      <c r="FH704" s="42"/>
      <c r="FI704" s="42"/>
      <c r="FJ704" s="42"/>
      <c r="FK704" s="42"/>
      <c r="FL704" s="42"/>
    </row>
    <row r="705" customFormat="false" ht="57" hidden="false" customHeight="true" outlineLevel="0" collapsed="false">
      <c r="A705" s="274"/>
      <c r="B705" s="15"/>
      <c r="C705" s="15"/>
      <c r="D705" s="270"/>
      <c r="E705" s="15"/>
      <c r="F705" s="269"/>
      <c r="G705" s="269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  <c r="EQ705" s="42"/>
      <c r="ER705" s="42"/>
      <c r="ES705" s="42"/>
      <c r="ET705" s="42"/>
      <c r="EU705" s="42"/>
      <c r="EV705" s="42"/>
      <c r="EW705" s="42"/>
      <c r="EX705" s="42"/>
      <c r="EY705" s="42"/>
      <c r="EZ705" s="42"/>
      <c r="FA705" s="42"/>
      <c r="FB705" s="42"/>
      <c r="FC705" s="42"/>
      <c r="FD705" s="42"/>
      <c r="FE705" s="42"/>
      <c r="FF705" s="42"/>
      <c r="FG705" s="42"/>
      <c r="FH705" s="42"/>
      <c r="FI705" s="42"/>
      <c r="FJ705" s="42"/>
      <c r="FK705" s="42"/>
      <c r="FL705" s="42"/>
    </row>
    <row r="706" customFormat="false" ht="59.25" hidden="false" customHeight="true" outlineLevel="0" collapsed="false">
      <c r="A706" s="274"/>
      <c r="B706" s="15"/>
      <c r="C706" s="15"/>
      <c r="D706" s="270"/>
      <c r="E706" s="15"/>
      <c r="F706" s="269"/>
      <c r="G706" s="269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  <c r="EQ706" s="42"/>
      <c r="ER706" s="42"/>
      <c r="ES706" s="42"/>
      <c r="ET706" s="42"/>
      <c r="EU706" s="42"/>
      <c r="EV706" s="42"/>
      <c r="EW706" s="42"/>
      <c r="EX706" s="42"/>
      <c r="EY706" s="42"/>
      <c r="EZ706" s="42"/>
      <c r="FA706" s="42"/>
      <c r="FB706" s="42"/>
      <c r="FC706" s="42"/>
      <c r="FD706" s="42"/>
      <c r="FE706" s="42"/>
      <c r="FF706" s="42"/>
      <c r="FG706" s="42"/>
      <c r="FH706" s="42"/>
      <c r="FI706" s="42"/>
      <c r="FJ706" s="42"/>
      <c r="FK706" s="42"/>
      <c r="FL706" s="42"/>
    </row>
    <row r="707" customFormat="false" ht="55.5" hidden="false" customHeight="true" outlineLevel="0" collapsed="false">
      <c r="A707" s="274"/>
      <c r="B707" s="15"/>
      <c r="C707" s="15"/>
      <c r="D707" s="270"/>
      <c r="E707" s="15"/>
      <c r="F707" s="269"/>
      <c r="G707" s="269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</row>
    <row r="708" customFormat="false" ht="58.5" hidden="false" customHeight="true" outlineLevel="0" collapsed="false">
      <c r="A708" s="274"/>
      <c r="B708" s="15"/>
      <c r="C708" s="15"/>
      <c r="D708" s="270"/>
      <c r="E708" s="15"/>
      <c r="F708" s="269"/>
      <c r="G708" s="269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  <c r="EQ708" s="42"/>
      <c r="ER708" s="42"/>
      <c r="ES708" s="42"/>
      <c r="ET708" s="42"/>
      <c r="EU708" s="42"/>
      <c r="EV708" s="42"/>
      <c r="EW708" s="42"/>
      <c r="EX708" s="42"/>
      <c r="EY708" s="42"/>
      <c r="EZ708" s="42"/>
      <c r="FA708" s="42"/>
      <c r="FB708" s="42"/>
      <c r="FC708" s="42"/>
      <c r="FD708" s="42"/>
      <c r="FE708" s="42"/>
      <c r="FF708" s="42"/>
      <c r="FG708" s="42"/>
      <c r="FH708" s="42"/>
      <c r="FI708" s="42"/>
      <c r="FJ708" s="42"/>
      <c r="FK708" s="42"/>
      <c r="FL708" s="42"/>
    </row>
    <row r="709" customFormat="false" ht="15.75" hidden="false" customHeight="false" outlineLevel="0" collapsed="false">
      <c r="A709" s="274"/>
      <c r="B709" s="15"/>
      <c r="C709" s="15"/>
      <c r="D709" s="270"/>
      <c r="E709" s="15"/>
      <c r="F709" s="269"/>
      <c r="G709" s="269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  <c r="EQ709" s="42"/>
      <c r="ER709" s="42"/>
      <c r="ES709" s="42"/>
      <c r="ET709" s="42"/>
      <c r="EU709" s="42"/>
      <c r="EV709" s="42"/>
      <c r="EW709" s="42"/>
      <c r="EX709" s="42"/>
      <c r="EY709" s="42"/>
      <c r="EZ709" s="42"/>
      <c r="FA709" s="42"/>
      <c r="FB709" s="42"/>
      <c r="FC709" s="42"/>
      <c r="FD709" s="42"/>
      <c r="FE709" s="42"/>
      <c r="FF709" s="42"/>
      <c r="FG709" s="42"/>
      <c r="FH709" s="42"/>
      <c r="FI709" s="42"/>
      <c r="FJ709" s="42"/>
      <c r="FK709" s="42"/>
      <c r="FL709" s="42"/>
    </row>
    <row r="710" customFormat="false" ht="15.75" hidden="false" customHeight="false" outlineLevel="0" collapsed="false">
      <c r="A710" s="274"/>
      <c r="B710" s="15"/>
      <c r="C710" s="15"/>
      <c r="D710" s="270"/>
      <c r="E710" s="15"/>
      <c r="F710" s="269"/>
      <c r="G710" s="269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  <c r="EQ710" s="42"/>
      <c r="ER710" s="42"/>
      <c r="ES710" s="42"/>
      <c r="ET710" s="42"/>
      <c r="EU710" s="42"/>
      <c r="EV710" s="42"/>
      <c r="EW710" s="42"/>
      <c r="EX710" s="42"/>
      <c r="EY710" s="42"/>
      <c r="EZ710" s="42"/>
      <c r="FA710" s="42"/>
      <c r="FB710" s="42"/>
      <c r="FC710" s="42"/>
      <c r="FD710" s="42"/>
      <c r="FE710" s="42"/>
      <c r="FF710" s="42"/>
      <c r="FG710" s="42"/>
      <c r="FH710" s="42"/>
      <c r="FI710" s="42"/>
      <c r="FJ710" s="42"/>
      <c r="FK710" s="42"/>
      <c r="FL710" s="42"/>
    </row>
    <row r="711" customFormat="false" ht="15.75" hidden="false" customHeight="false" outlineLevel="0" collapsed="false">
      <c r="A711" s="274"/>
      <c r="B711" s="15"/>
      <c r="C711" s="15"/>
      <c r="D711" s="270"/>
      <c r="E711" s="15"/>
      <c r="F711" s="269"/>
      <c r="G711" s="269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</row>
    <row r="712" customFormat="false" ht="15.75" hidden="false" customHeight="false" outlineLevel="0" collapsed="false">
      <c r="A712" s="274"/>
      <c r="B712" s="15"/>
      <c r="C712" s="15"/>
      <c r="D712" s="270"/>
      <c r="E712" s="15"/>
      <c r="F712" s="269"/>
      <c r="G712" s="269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  <c r="EQ712" s="42"/>
      <c r="ER712" s="42"/>
      <c r="ES712" s="42"/>
      <c r="ET712" s="42"/>
      <c r="EU712" s="42"/>
      <c r="EV712" s="42"/>
      <c r="EW712" s="42"/>
      <c r="EX712" s="42"/>
      <c r="EY712" s="42"/>
      <c r="EZ712" s="42"/>
      <c r="FA712" s="42"/>
      <c r="FB712" s="42"/>
      <c r="FC712" s="42"/>
      <c r="FD712" s="42"/>
      <c r="FE712" s="42"/>
      <c r="FF712" s="42"/>
      <c r="FG712" s="42"/>
      <c r="FH712" s="42"/>
      <c r="FI712" s="42"/>
      <c r="FJ712" s="42"/>
      <c r="FK712" s="42"/>
      <c r="FL712" s="42"/>
    </row>
    <row r="713" customFormat="false" ht="53.25" hidden="false" customHeight="true" outlineLevel="0" collapsed="false">
      <c r="A713" s="274"/>
      <c r="B713" s="15"/>
      <c r="C713" s="15"/>
      <c r="D713" s="270"/>
      <c r="E713" s="15"/>
      <c r="F713" s="269"/>
      <c r="G713" s="269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  <c r="EQ713" s="42"/>
      <c r="ER713" s="42"/>
      <c r="ES713" s="42"/>
      <c r="ET713" s="42"/>
      <c r="EU713" s="42"/>
      <c r="EV713" s="42"/>
      <c r="EW713" s="42"/>
      <c r="EX713" s="42"/>
      <c r="EY713" s="42"/>
      <c r="EZ713" s="42"/>
      <c r="FA713" s="42"/>
      <c r="FB713" s="42"/>
      <c r="FC713" s="42"/>
      <c r="FD713" s="42"/>
      <c r="FE713" s="42"/>
      <c r="FF713" s="42"/>
      <c r="FG713" s="42"/>
      <c r="FH713" s="42"/>
      <c r="FI713" s="42"/>
      <c r="FJ713" s="42"/>
      <c r="FK713" s="42"/>
      <c r="FL713" s="42"/>
    </row>
    <row r="714" customFormat="false" ht="15.75" hidden="false" customHeight="false" outlineLevel="0" collapsed="false">
      <c r="A714" s="274"/>
      <c r="B714" s="15"/>
      <c r="C714" s="15"/>
      <c r="D714" s="270"/>
      <c r="E714" s="15"/>
      <c r="F714" s="269"/>
      <c r="G714" s="269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  <c r="EQ714" s="42"/>
      <c r="ER714" s="42"/>
      <c r="ES714" s="42"/>
      <c r="ET714" s="42"/>
      <c r="EU714" s="42"/>
      <c r="EV714" s="42"/>
      <c r="EW714" s="42"/>
      <c r="EX714" s="42"/>
      <c r="EY714" s="42"/>
      <c r="EZ714" s="42"/>
      <c r="FA714" s="42"/>
      <c r="FB714" s="42"/>
      <c r="FC714" s="42"/>
      <c r="FD714" s="42"/>
      <c r="FE714" s="42"/>
      <c r="FF714" s="42"/>
      <c r="FG714" s="42"/>
      <c r="FH714" s="42"/>
      <c r="FI714" s="42"/>
      <c r="FJ714" s="42"/>
      <c r="FK714" s="42"/>
      <c r="FL714" s="42"/>
    </row>
    <row r="715" customFormat="false" ht="43.5" hidden="false" customHeight="true" outlineLevel="0" collapsed="false">
      <c r="A715" s="274"/>
      <c r="B715" s="15"/>
      <c r="C715" s="15"/>
      <c r="D715" s="270"/>
      <c r="E715" s="15"/>
      <c r="F715" s="269"/>
      <c r="G715" s="269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  <c r="EQ715" s="42"/>
      <c r="ER715" s="42"/>
      <c r="ES715" s="42"/>
      <c r="ET715" s="42"/>
      <c r="EU715" s="42"/>
      <c r="EV715" s="42"/>
      <c r="EW715" s="42"/>
      <c r="EX715" s="42"/>
      <c r="EY715" s="42"/>
      <c r="EZ715" s="42"/>
      <c r="FA715" s="42"/>
      <c r="FB715" s="42"/>
      <c r="FC715" s="42"/>
      <c r="FD715" s="42"/>
      <c r="FE715" s="42"/>
      <c r="FF715" s="42"/>
      <c r="FG715" s="42"/>
      <c r="FH715" s="42"/>
      <c r="FI715" s="42"/>
      <c r="FJ715" s="42"/>
      <c r="FK715" s="42"/>
      <c r="FL715" s="42"/>
    </row>
    <row r="716" customFormat="false" ht="15.75" hidden="false" customHeight="false" outlineLevel="0" collapsed="false">
      <c r="A716" s="274"/>
      <c r="B716" s="15"/>
      <c r="C716" s="15"/>
      <c r="D716" s="270"/>
      <c r="E716" s="15"/>
      <c r="F716" s="269"/>
      <c r="G716" s="269"/>
      <c r="H716" s="42"/>
    </row>
    <row r="717" customFormat="false" ht="39" hidden="false" customHeight="true" outlineLevel="0" collapsed="false">
      <c r="A717" s="274"/>
      <c r="B717" s="15"/>
      <c r="C717" s="15"/>
      <c r="D717" s="270"/>
      <c r="E717" s="15"/>
      <c r="F717" s="269"/>
      <c r="G717" s="269"/>
      <c r="H717" s="42"/>
    </row>
    <row r="718" customFormat="false" ht="15.75" hidden="false" customHeight="false" outlineLevel="0" collapsed="false">
      <c r="A718" s="274"/>
      <c r="B718" s="15"/>
      <c r="C718" s="15"/>
      <c r="D718" s="270"/>
      <c r="E718" s="15"/>
      <c r="F718" s="269"/>
      <c r="G718" s="269"/>
      <c r="H718" s="42"/>
    </row>
    <row r="719" customFormat="false" ht="15.75" hidden="false" customHeight="false" outlineLevel="0" collapsed="false">
      <c r="A719" s="274"/>
      <c r="B719" s="15"/>
      <c r="C719" s="15"/>
      <c r="D719" s="270"/>
      <c r="E719" s="15"/>
      <c r="F719" s="269"/>
      <c r="G719" s="269"/>
      <c r="H719" s="42"/>
    </row>
    <row r="720" customFormat="false" ht="54" hidden="false" customHeight="true" outlineLevel="0" collapsed="false">
      <c r="A720" s="274"/>
      <c r="B720" s="15"/>
      <c r="C720" s="15"/>
      <c r="D720" s="270"/>
      <c r="E720" s="15"/>
      <c r="F720" s="269"/>
      <c r="G720" s="269"/>
      <c r="H720" s="42"/>
    </row>
    <row r="721" customFormat="false" ht="15.75" hidden="false" customHeight="false" outlineLevel="0" collapsed="false">
      <c r="A721" s="274"/>
      <c r="B721" s="15"/>
      <c r="C721" s="15"/>
      <c r="D721" s="270"/>
      <c r="E721" s="15"/>
      <c r="F721" s="269"/>
      <c r="G721" s="269"/>
      <c r="H721" s="42"/>
    </row>
    <row r="722" customFormat="false" ht="15.75" hidden="false" customHeight="false" outlineLevel="0" collapsed="false">
      <c r="A722" s="274"/>
      <c r="B722" s="15"/>
      <c r="C722" s="15"/>
      <c r="D722" s="270"/>
      <c r="E722" s="15"/>
      <c r="F722" s="269"/>
      <c r="G722" s="269"/>
      <c r="H722" s="42"/>
    </row>
    <row r="723" customFormat="false" ht="15.75" hidden="false" customHeight="false" outlineLevel="0" collapsed="false">
      <c r="A723" s="274"/>
      <c r="B723" s="15"/>
      <c r="C723" s="15"/>
      <c r="D723" s="270"/>
      <c r="E723" s="15"/>
      <c r="F723" s="269"/>
      <c r="G723" s="269"/>
      <c r="H723" s="42"/>
    </row>
    <row r="724" customFormat="false" ht="15.75" hidden="false" customHeight="false" outlineLevel="0" collapsed="false">
      <c r="A724" s="274"/>
      <c r="B724" s="15"/>
      <c r="C724" s="15"/>
      <c r="D724" s="270"/>
      <c r="E724" s="15"/>
      <c r="F724" s="269"/>
      <c r="G724" s="269"/>
      <c r="H724" s="42"/>
    </row>
    <row r="725" customFormat="false" ht="15.75" hidden="false" customHeight="false" outlineLevel="0" collapsed="false">
      <c r="A725" s="274"/>
      <c r="B725" s="15"/>
      <c r="C725" s="15"/>
      <c r="D725" s="270"/>
      <c r="E725" s="15"/>
      <c r="F725" s="269"/>
      <c r="G725" s="269"/>
      <c r="H725" s="42"/>
    </row>
    <row r="726" customFormat="false" ht="15.75" hidden="false" customHeight="false" outlineLevel="0" collapsed="false">
      <c r="A726" s="274"/>
      <c r="B726" s="15"/>
      <c r="C726" s="15"/>
      <c r="D726" s="270"/>
      <c r="E726" s="15"/>
      <c r="F726" s="269"/>
      <c r="G726" s="269"/>
      <c r="H726" s="42"/>
    </row>
    <row r="727" customFormat="false" ht="15.75" hidden="false" customHeight="false" outlineLevel="0" collapsed="false">
      <c r="A727" s="274"/>
      <c r="B727" s="15"/>
      <c r="C727" s="15"/>
      <c r="D727" s="270"/>
      <c r="E727" s="15"/>
      <c r="F727" s="269"/>
      <c r="G727" s="269"/>
      <c r="H727" s="42"/>
    </row>
    <row r="728" customFormat="false" ht="15.75" hidden="false" customHeight="false" outlineLevel="0" collapsed="false">
      <c r="A728" s="274"/>
      <c r="B728" s="15"/>
      <c r="C728" s="15"/>
      <c r="D728" s="270"/>
      <c r="E728" s="15"/>
      <c r="F728" s="269"/>
      <c r="G728" s="269"/>
      <c r="H728" s="42"/>
    </row>
    <row r="729" customFormat="false" ht="15.75" hidden="false" customHeight="false" outlineLevel="0" collapsed="false">
      <c r="A729" s="274"/>
      <c r="B729" s="15"/>
      <c r="C729" s="15"/>
      <c r="D729" s="270"/>
      <c r="E729" s="15"/>
      <c r="F729" s="269"/>
      <c r="G729" s="269"/>
      <c r="H729" s="42"/>
    </row>
    <row r="730" customFormat="false" ht="15.75" hidden="false" customHeight="false" outlineLevel="0" collapsed="false">
      <c r="A730" s="274"/>
      <c r="B730" s="6"/>
      <c r="C730" s="15"/>
      <c r="D730" s="270"/>
      <c r="E730" s="15"/>
      <c r="F730" s="269"/>
      <c r="G730" s="269"/>
      <c r="H730" s="42"/>
    </row>
    <row r="731" customFormat="false" ht="15.75" hidden="false" customHeight="false" outlineLevel="0" collapsed="false">
      <c r="A731" s="5"/>
      <c r="B731" s="6"/>
      <c r="C731" s="6"/>
      <c r="D731" s="283"/>
      <c r="E731" s="6"/>
      <c r="F731" s="269"/>
      <c r="G731" s="269"/>
    </row>
    <row r="732" customFormat="false" ht="15.75" hidden="false" customHeight="false" outlineLevel="0" collapsed="false">
      <c r="A732" s="5"/>
      <c r="B732" s="6"/>
      <c r="C732" s="6"/>
      <c r="D732" s="283"/>
      <c r="E732" s="6"/>
      <c r="F732" s="269"/>
      <c r="G732" s="269"/>
    </row>
    <row r="733" customFormat="false" ht="15.75" hidden="false" customHeight="false" outlineLevel="0" collapsed="false">
      <c r="A733" s="5"/>
      <c r="B733" s="6"/>
      <c r="C733" s="6"/>
      <c r="D733" s="283"/>
      <c r="E733" s="6"/>
      <c r="F733" s="269"/>
      <c r="G733" s="269"/>
    </row>
    <row r="734" customFormat="false" ht="15.75" hidden="false" customHeight="false" outlineLevel="0" collapsed="false">
      <c r="A734" s="5"/>
      <c r="B734" s="6"/>
      <c r="C734" s="6"/>
      <c r="D734" s="283"/>
      <c r="E734" s="6"/>
      <c r="F734" s="269"/>
      <c r="G734" s="269"/>
    </row>
    <row r="735" customFormat="false" ht="15.75" hidden="false" customHeight="false" outlineLevel="0" collapsed="false">
      <c r="A735" s="5"/>
      <c r="B735" s="6"/>
      <c r="C735" s="6"/>
      <c r="D735" s="283"/>
      <c r="E735" s="6"/>
      <c r="F735" s="269"/>
      <c r="G735" s="269"/>
    </row>
    <row r="736" customFormat="false" ht="15.75" hidden="false" customHeight="false" outlineLevel="0" collapsed="false">
      <c r="A736" s="5"/>
      <c r="B736" s="6"/>
      <c r="C736" s="6"/>
      <c r="D736" s="283"/>
      <c r="E736" s="6"/>
      <c r="F736" s="269"/>
      <c r="G736" s="269"/>
    </row>
    <row r="737" customFormat="false" ht="15.75" hidden="false" customHeight="false" outlineLevel="0" collapsed="false">
      <c r="A737" s="5"/>
      <c r="B737" s="6"/>
      <c r="C737" s="6"/>
      <c r="D737" s="283"/>
      <c r="E737" s="6"/>
      <c r="F737" s="269"/>
      <c r="G737" s="269"/>
    </row>
    <row r="738" customFormat="false" ht="15.75" hidden="false" customHeight="false" outlineLevel="0" collapsed="false">
      <c r="A738" s="5"/>
      <c r="B738" s="6"/>
      <c r="C738" s="6"/>
      <c r="D738" s="283"/>
      <c r="E738" s="6"/>
      <c r="F738" s="269"/>
      <c r="G738" s="269"/>
    </row>
    <row r="739" customFormat="false" ht="15.75" hidden="false" customHeight="false" outlineLevel="0" collapsed="false">
      <c r="A739" s="5"/>
      <c r="B739" s="6"/>
      <c r="C739" s="6"/>
      <c r="D739" s="283"/>
      <c r="E739" s="6"/>
      <c r="F739" s="269"/>
      <c r="G739" s="269"/>
    </row>
    <row r="740" customFormat="false" ht="15.75" hidden="false" customHeight="false" outlineLevel="0" collapsed="false">
      <c r="A740" s="5"/>
      <c r="B740" s="6"/>
      <c r="C740" s="6"/>
      <c r="D740" s="283"/>
      <c r="E740" s="6"/>
      <c r="F740" s="269"/>
      <c r="G740" s="269"/>
    </row>
    <row r="741" customFormat="false" ht="15.75" hidden="false" customHeight="false" outlineLevel="0" collapsed="false">
      <c r="A741" s="5"/>
      <c r="B741" s="6"/>
      <c r="C741" s="6"/>
      <c r="D741" s="283"/>
      <c r="E741" s="6"/>
      <c r="F741" s="269"/>
      <c r="G741" s="269"/>
    </row>
    <row r="742" customFormat="false" ht="15.75" hidden="false" customHeight="false" outlineLevel="0" collapsed="false">
      <c r="A742" s="5"/>
      <c r="B742" s="6"/>
      <c r="C742" s="6"/>
      <c r="D742" s="283"/>
      <c r="E742" s="6"/>
      <c r="F742" s="269"/>
      <c r="G742" s="269"/>
    </row>
    <row r="743" customFormat="false" ht="15.75" hidden="false" customHeight="false" outlineLevel="0" collapsed="false">
      <c r="A743" s="5"/>
      <c r="B743" s="6"/>
      <c r="C743" s="6"/>
      <c r="D743" s="283"/>
      <c r="E743" s="6"/>
      <c r="F743" s="269"/>
      <c r="G743" s="269"/>
    </row>
    <row r="744" customFormat="false" ht="15.75" hidden="false" customHeight="false" outlineLevel="0" collapsed="false">
      <c r="A744" s="5"/>
      <c r="B744" s="6"/>
      <c r="C744" s="6"/>
      <c r="D744" s="283"/>
      <c r="E744" s="6"/>
      <c r="F744" s="269"/>
      <c r="G744" s="269"/>
    </row>
    <row r="745" customFormat="false" ht="15.75" hidden="false" customHeight="false" outlineLevel="0" collapsed="false">
      <c r="A745" s="5"/>
      <c r="B745" s="6"/>
      <c r="C745" s="6"/>
      <c r="D745" s="283"/>
      <c r="E745" s="6"/>
      <c r="F745" s="269"/>
      <c r="G745" s="269"/>
    </row>
    <row r="746" customFormat="false" ht="15.75" hidden="false" customHeight="false" outlineLevel="0" collapsed="false">
      <c r="A746" s="5"/>
      <c r="B746" s="6"/>
      <c r="C746" s="6"/>
      <c r="D746" s="283"/>
      <c r="E746" s="6"/>
      <c r="F746" s="269"/>
      <c r="G746" s="269"/>
    </row>
    <row r="747" customFormat="false" ht="15.75" hidden="false" customHeight="false" outlineLevel="0" collapsed="false">
      <c r="A747" s="5"/>
      <c r="B747" s="6"/>
      <c r="C747" s="6"/>
      <c r="D747" s="283"/>
      <c r="E747" s="6"/>
      <c r="F747" s="269"/>
      <c r="G747" s="269"/>
    </row>
    <row r="748" customFormat="false" ht="15.75" hidden="false" customHeight="false" outlineLevel="0" collapsed="false">
      <c r="A748" s="5"/>
      <c r="B748" s="6"/>
      <c r="C748" s="6"/>
      <c r="D748" s="283"/>
      <c r="E748" s="6"/>
      <c r="F748" s="269"/>
      <c r="G748" s="269"/>
    </row>
    <row r="749" customFormat="false" ht="15.75" hidden="false" customHeight="false" outlineLevel="0" collapsed="false">
      <c r="A749" s="5"/>
      <c r="B749" s="6"/>
      <c r="C749" s="6"/>
      <c r="D749" s="283"/>
      <c r="E749" s="6"/>
      <c r="F749" s="269"/>
      <c r="G749" s="269"/>
    </row>
    <row r="750" customFormat="false" ht="15.75" hidden="false" customHeight="false" outlineLevel="0" collapsed="false">
      <c r="A750" s="5"/>
      <c r="B750" s="6"/>
      <c r="C750" s="6"/>
      <c r="D750" s="283"/>
      <c r="E750" s="6"/>
      <c r="F750" s="269"/>
      <c r="G750" s="269"/>
    </row>
    <row r="751" customFormat="false" ht="15.75" hidden="false" customHeight="false" outlineLevel="0" collapsed="false">
      <c r="A751" s="5"/>
      <c r="B751" s="6"/>
      <c r="C751" s="6"/>
      <c r="D751" s="283"/>
      <c r="E751" s="6"/>
      <c r="F751" s="269"/>
      <c r="G751" s="269"/>
    </row>
    <row r="752" customFormat="false" ht="15.75" hidden="false" customHeight="false" outlineLevel="0" collapsed="false">
      <c r="A752" s="5"/>
      <c r="B752" s="6"/>
      <c r="C752" s="6"/>
      <c r="D752" s="283"/>
      <c r="E752" s="6"/>
      <c r="F752" s="269"/>
      <c r="G752" s="269"/>
    </row>
    <row r="753" customFormat="false" ht="15.75" hidden="false" customHeight="false" outlineLevel="0" collapsed="false">
      <c r="A753" s="5"/>
      <c r="B753" s="6"/>
      <c r="C753" s="6"/>
      <c r="D753" s="283"/>
      <c r="E753" s="6"/>
      <c r="F753" s="269"/>
      <c r="G753" s="269"/>
    </row>
    <row r="754" customFormat="false" ht="15.75" hidden="false" customHeight="false" outlineLevel="0" collapsed="false">
      <c r="A754" s="5"/>
      <c r="B754" s="6"/>
      <c r="C754" s="6"/>
      <c r="D754" s="283"/>
      <c r="E754" s="6"/>
      <c r="F754" s="269"/>
      <c r="G754" s="269"/>
    </row>
    <row r="755" customFormat="false" ht="15.75" hidden="false" customHeight="false" outlineLevel="0" collapsed="false">
      <c r="A755" s="5"/>
      <c r="B755" s="6"/>
      <c r="C755" s="6"/>
      <c r="D755" s="283"/>
      <c r="E755" s="6"/>
      <c r="F755" s="269"/>
      <c r="G755" s="269"/>
    </row>
    <row r="756" customFormat="false" ht="15.75" hidden="false" customHeight="false" outlineLevel="0" collapsed="false">
      <c r="A756" s="5"/>
      <c r="B756" s="6"/>
      <c r="C756" s="6"/>
      <c r="D756" s="283"/>
      <c r="E756" s="6"/>
      <c r="F756" s="269"/>
      <c r="G756" s="269"/>
    </row>
    <row r="757" customFormat="false" ht="15.75" hidden="false" customHeight="false" outlineLevel="0" collapsed="false">
      <c r="A757" s="5"/>
      <c r="B757" s="6"/>
      <c r="C757" s="6"/>
      <c r="D757" s="283"/>
      <c r="E757" s="6"/>
      <c r="F757" s="269"/>
      <c r="G757" s="269"/>
    </row>
    <row r="758" customFormat="false" ht="15.75" hidden="false" customHeight="false" outlineLevel="0" collapsed="false">
      <c r="A758" s="5"/>
      <c r="B758" s="6"/>
      <c r="C758" s="6"/>
      <c r="D758" s="283"/>
      <c r="E758" s="6"/>
      <c r="F758" s="269"/>
      <c r="G758" s="269"/>
    </row>
    <row r="759" customFormat="false" ht="15.75" hidden="false" customHeight="false" outlineLevel="0" collapsed="false">
      <c r="A759" s="5"/>
      <c r="B759" s="6"/>
      <c r="C759" s="6"/>
      <c r="D759" s="283"/>
      <c r="E759" s="6"/>
      <c r="F759" s="269"/>
      <c r="G759" s="269"/>
    </row>
    <row r="760" customFormat="false" ht="15.75" hidden="false" customHeight="false" outlineLevel="0" collapsed="false">
      <c r="A760" s="5"/>
      <c r="B760" s="6"/>
      <c r="C760" s="6"/>
      <c r="D760" s="283"/>
      <c r="E760" s="6"/>
      <c r="F760" s="269"/>
      <c r="G760" s="269"/>
    </row>
    <row r="761" customFormat="false" ht="15.75" hidden="false" customHeight="false" outlineLevel="0" collapsed="false">
      <c r="A761" s="5"/>
      <c r="B761" s="6"/>
      <c r="C761" s="6"/>
      <c r="D761" s="283"/>
      <c r="E761" s="6"/>
      <c r="F761" s="269"/>
      <c r="G761" s="269"/>
    </row>
    <row r="762" customFormat="false" ht="15.75" hidden="false" customHeight="false" outlineLevel="0" collapsed="false">
      <c r="A762" s="5"/>
      <c r="B762" s="6"/>
      <c r="C762" s="6"/>
      <c r="D762" s="283"/>
      <c r="E762" s="6"/>
      <c r="F762" s="269"/>
      <c r="G762" s="269"/>
    </row>
    <row r="763" customFormat="false" ht="15.75" hidden="false" customHeight="false" outlineLevel="0" collapsed="false">
      <c r="A763" s="5"/>
      <c r="B763" s="6"/>
      <c r="C763" s="6"/>
      <c r="D763" s="283"/>
      <c r="E763" s="6"/>
      <c r="F763" s="269"/>
      <c r="G763" s="269"/>
    </row>
    <row r="764" customFormat="false" ht="15.75" hidden="false" customHeight="false" outlineLevel="0" collapsed="false">
      <c r="A764" s="5"/>
      <c r="B764" s="6"/>
      <c r="C764" s="6"/>
      <c r="D764" s="283"/>
      <c r="E764" s="6"/>
      <c r="F764" s="269"/>
      <c r="G764" s="269"/>
    </row>
    <row r="765" customFormat="false" ht="15.75" hidden="false" customHeight="false" outlineLevel="0" collapsed="false">
      <c r="A765" s="5"/>
      <c r="B765" s="6"/>
      <c r="C765" s="6"/>
      <c r="D765" s="283"/>
      <c r="E765" s="6"/>
      <c r="F765" s="269"/>
      <c r="G765" s="269"/>
    </row>
    <row r="766" customFormat="false" ht="15.75" hidden="false" customHeight="false" outlineLevel="0" collapsed="false">
      <c r="A766" s="5"/>
      <c r="B766" s="6"/>
      <c r="C766" s="6"/>
      <c r="D766" s="283"/>
      <c r="E766" s="6"/>
      <c r="F766" s="269"/>
      <c r="G766" s="269"/>
    </row>
    <row r="767" customFormat="false" ht="15.75" hidden="false" customHeight="false" outlineLevel="0" collapsed="false">
      <c r="A767" s="5"/>
      <c r="B767" s="6"/>
      <c r="C767" s="6"/>
      <c r="D767" s="283"/>
      <c r="E767" s="6"/>
      <c r="F767" s="269"/>
      <c r="G767" s="269"/>
    </row>
    <row r="768" customFormat="false" ht="15.75" hidden="false" customHeight="false" outlineLevel="0" collapsed="false">
      <c r="A768" s="5"/>
      <c r="B768" s="6"/>
      <c r="C768" s="6"/>
      <c r="D768" s="283"/>
      <c r="E768" s="6"/>
      <c r="F768" s="269"/>
      <c r="G768" s="269"/>
    </row>
    <row r="769" customFormat="false" ht="15.75" hidden="false" customHeight="false" outlineLevel="0" collapsed="false">
      <c r="A769" s="5"/>
      <c r="B769" s="6"/>
      <c r="C769" s="6"/>
      <c r="D769" s="283"/>
      <c r="E769" s="6"/>
      <c r="F769" s="269"/>
      <c r="G769" s="269"/>
    </row>
    <row r="770" customFormat="false" ht="15.75" hidden="false" customHeight="false" outlineLevel="0" collapsed="false">
      <c r="A770" s="5"/>
      <c r="B770" s="6"/>
      <c r="C770" s="6"/>
      <c r="D770" s="283"/>
      <c r="E770" s="6"/>
      <c r="F770" s="269"/>
      <c r="G770" s="269"/>
    </row>
    <row r="771" customFormat="false" ht="15.75" hidden="false" customHeight="false" outlineLevel="0" collapsed="false">
      <c r="A771" s="5"/>
      <c r="B771" s="6"/>
      <c r="C771" s="6"/>
      <c r="D771" s="283"/>
      <c r="E771" s="6"/>
      <c r="F771" s="269"/>
      <c r="G771" s="269"/>
    </row>
    <row r="772" customFormat="false" ht="15.75" hidden="false" customHeight="false" outlineLevel="0" collapsed="false">
      <c r="A772" s="5"/>
      <c r="B772" s="6"/>
      <c r="C772" s="6"/>
      <c r="D772" s="283"/>
      <c r="E772" s="6"/>
      <c r="F772" s="269"/>
      <c r="G772" s="269"/>
    </row>
    <row r="773" customFormat="false" ht="15.75" hidden="false" customHeight="false" outlineLevel="0" collapsed="false">
      <c r="A773" s="5"/>
      <c r="B773" s="6"/>
      <c r="C773" s="6"/>
      <c r="D773" s="283"/>
      <c r="E773" s="6"/>
      <c r="F773" s="269"/>
      <c r="G773" s="269"/>
    </row>
    <row r="774" customFormat="false" ht="15.75" hidden="false" customHeight="false" outlineLevel="0" collapsed="false">
      <c r="A774" s="5"/>
      <c r="B774" s="6"/>
      <c r="C774" s="6"/>
      <c r="D774" s="283"/>
      <c r="E774" s="6"/>
      <c r="F774" s="269"/>
      <c r="G774" s="269"/>
    </row>
    <row r="775" customFormat="false" ht="15.75" hidden="false" customHeight="false" outlineLevel="0" collapsed="false">
      <c r="A775" s="5"/>
      <c r="B775" s="6"/>
      <c r="C775" s="6"/>
      <c r="D775" s="283"/>
      <c r="E775" s="6"/>
      <c r="F775" s="269"/>
      <c r="G775" s="269"/>
    </row>
    <row r="776" customFormat="false" ht="15.75" hidden="false" customHeight="false" outlineLevel="0" collapsed="false">
      <c r="A776" s="5"/>
      <c r="B776" s="6"/>
      <c r="C776" s="6"/>
      <c r="D776" s="283"/>
      <c r="E776" s="6"/>
      <c r="F776" s="269"/>
      <c r="G776" s="269"/>
    </row>
    <row r="777" customFormat="false" ht="15.75" hidden="false" customHeight="false" outlineLevel="0" collapsed="false">
      <c r="A777" s="5"/>
      <c r="B777" s="6"/>
      <c r="C777" s="6"/>
      <c r="D777" s="283"/>
      <c r="E777" s="6"/>
      <c r="F777" s="269"/>
      <c r="G777" s="269"/>
    </row>
    <row r="778" customFormat="false" ht="15.75" hidden="false" customHeight="false" outlineLevel="0" collapsed="false">
      <c r="A778" s="5"/>
      <c r="B778" s="6"/>
      <c r="C778" s="6"/>
      <c r="D778" s="283"/>
      <c r="E778" s="6"/>
      <c r="F778" s="269"/>
      <c r="G778" s="269"/>
    </row>
    <row r="779" customFormat="false" ht="15.75" hidden="false" customHeight="false" outlineLevel="0" collapsed="false">
      <c r="A779" s="5"/>
      <c r="B779" s="6"/>
      <c r="C779" s="6"/>
      <c r="D779" s="283"/>
      <c r="E779" s="6"/>
      <c r="F779" s="269"/>
      <c r="G779" s="269"/>
    </row>
    <row r="780" customFormat="false" ht="15.75" hidden="false" customHeight="false" outlineLevel="0" collapsed="false">
      <c r="A780" s="5"/>
      <c r="B780" s="6"/>
      <c r="C780" s="6"/>
      <c r="D780" s="283"/>
      <c r="E780" s="6"/>
      <c r="F780" s="269"/>
      <c r="G780" s="269"/>
    </row>
    <row r="781" customFormat="false" ht="15.75" hidden="false" customHeight="false" outlineLevel="0" collapsed="false">
      <c r="A781" s="5"/>
      <c r="B781" s="6"/>
      <c r="C781" s="6"/>
      <c r="D781" s="283"/>
      <c r="E781" s="6"/>
      <c r="F781" s="269"/>
      <c r="G781" s="269"/>
    </row>
    <row r="782" customFormat="false" ht="15.75" hidden="false" customHeight="false" outlineLevel="0" collapsed="false">
      <c r="A782" s="5"/>
      <c r="B782" s="6"/>
      <c r="C782" s="6"/>
      <c r="D782" s="283"/>
      <c r="E782" s="6"/>
      <c r="F782" s="269"/>
      <c r="G782" s="269"/>
    </row>
    <row r="783" customFormat="false" ht="15.75" hidden="false" customHeight="false" outlineLevel="0" collapsed="false">
      <c r="A783" s="5"/>
      <c r="B783" s="6"/>
      <c r="C783" s="6"/>
      <c r="D783" s="283"/>
      <c r="E783" s="6"/>
      <c r="F783" s="269"/>
      <c r="G783" s="269"/>
    </row>
    <row r="784" customFormat="false" ht="15.75" hidden="false" customHeight="false" outlineLevel="0" collapsed="false">
      <c r="A784" s="5"/>
      <c r="B784" s="6"/>
      <c r="C784" s="6"/>
      <c r="D784" s="283"/>
      <c r="E784" s="6"/>
      <c r="F784" s="269"/>
      <c r="G784" s="269"/>
    </row>
    <row r="785" customFormat="false" ht="15.75" hidden="false" customHeight="false" outlineLevel="0" collapsed="false">
      <c r="A785" s="5"/>
      <c r="B785" s="6"/>
      <c r="C785" s="6"/>
      <c r="D785" s="283"/>
      <c r="E785" s="6"/>
      <c r="F785" s="269"/>
      <c r="G785" s="269"/>
    </row>
    <row r="786" customFormat="false" ht="15.75" hidden="false" customHeight="false" outlineLevel="0" collapsed="false">
      <c r="A786" s="5"/>
      <c r="B786" s="6"/>
      <c r="C786" s="6"/>
      <c r="D786" s="283"/>
      <c r="E786" s="6"/>
      <c r="F786" s="269"/>
      <c r="G786" s="269"/>
    </row>
    <row r="787" customFormat="false" ht="15.75" hidden="false" customHeight="false" outlineLevel="0" collapsed="false">
      <c r="A787" s="5"/>
      <c r="B787" s="6"/>
      <c r="C787" s="6"/>
      <c r="D787" s="283"/>
      <c r="E787" s="6"/>
      <c r="F787" s="269"/>
      <c r="G787" s="269"/>
    </row>
    <row r="788" customFormat="false" ht="15.75" hidden="false" customHeight="false" outlineLevel="0" collapsed="false">
      <c r="A788" s="5"/>
      <c r="B788" s="6"/>
      <c r="C788" s="6"/>
      <c r="D788" s="283"/>
      <c r="E788" s="6"/>
      <c r="F788" s="269"/>
      <c r="G788" s="269"/>
    </row>
    <row r="789" customFormat="false" ht="15.75" hidden="false" customHeight="false" outlineLevel="0" collapsed="false">
      <c r="A789" s="5"/>
      <c r="B789" s="6"/>
      <c r="C789" s="6"/>
      <c r="D789" s="283"/>
      <c r="E789" s="6"/>
      <c r="F789" s="269"/>
      <c r="G789" s="269"/>
    </row>
    <row r="790" customFormat="false" ht="15.75" hidden="false" customHeight="false" outlineLevel="0" collapsed="false">
      <c r="A790" s="5"/>
      <c r="B790" s="6"/>
      <c r="C790" s="6"/>
      <c r="D790" s="283"/>
      <c r="E790" s="6"/>
      <c r="F790" s="269"/>
      <c r="G790" s="269"/>
    </row>
    <row r="791" customFormat="false" ht="15.75" hidden="false" customHeight="false" outlineLevel="0" collapsed="false">
      <c r="A791" s="5"/>
      <c r="B791" s="6"/>
      <c r="C791" s="6"/>
      <c r="D791" s="283"/>
      <c r="E791" s="6"/>
      <c r="F791" s="269"/>
      <c r="G791" s="269"/>
    </row>
    <row r="792" customFormat="false" ht="15.75" hidden="false" customHeight="false" outlineLevel="0" collapsed="false">
      <c r="A792" s="284"/>
      <c r="B792" s="6"/>
      <c r="C792" s="6"/>
      <c r="D792" s="283"/>
      <c r="E792" s="6"/>
      <c r="F792" s="269"/>
      <c r="G792" s="269"/>
    </row>
    <row r="793" customFormat="false" ht="15.75" hidden="false" customHeight="false" outlineLevel="0" collapsed="false">
      <c r="A793" s="284"/>
      <c r="B793" s="6"/>
      <c r="C793" s="6"/>
      <c r="D793" s="283"/>
      <c r="E793" s="6"/>
      <c r="F793" s="269"/>
      <c r="G793" s="269"/>
    </row>
    <row r="794" customFormat="false" ht="15.75" hidden="false" customHeight="false" outlineLevel="0" collapsed="false">
      <c r="A794" s="5"/>
      <c r="B794" s="6"/>
      <c r="C794" s="6"/>
      <c r="D794" s="283"/>
      <c r="E794" s="6"/>
      <c r="F794" s="269"/>
      <c r="G794" s="269"/>
    </row>
    <row r="795" customFormat="false" ht="15.75" hidden="false" customHeight="false" outlineLevel="0" collapsed="false">
      <c r="A795" s="5"/>
      <c r="B795" s="6"/>
      <c r="C795" s="6"/>
      <c r="D795" s="283"/>
      <c r="E795" s="6"/>
      <c r="F795" s="269"/>
      <c r="G795" s="269"/>
    </row>
    <row r="796" customFormat="false" ht="15.75" hidden="false" customHeight="false" outlineLevel="0" collapsed="false">
      <c r="A796" s="5"/>
      <c r="B796" s="6"/>
      <c r="C796" s="6"/>
      <c r="D796" s="283"/>
      <c r="E796" s="6"/>
      <c r="F796" s="269"/>
      <c r="G796" s="269"/>
    </row>
    <row r="797" customFormat="false" ht="15.75" hidden="false" customHeight="false" outlineLevel="0" collapsed="false">
      <c r="A797" s="5"/>
      <c r="B797" s="6"/>
      <c r="C797" s="6"/>
      <c r="D797" s="283"/>
      <c r="E797" s="6"/>
      <c r="F797" s="269"/>
      <c r="G797" s="269"/>
    </row>
    <row r="798" customFormat="false" ht="15.75" hidden="false" customHeight="false" outlineLevel="0" collapsed="false">
      <c r="A798" s="5"/>
      <c r="B798" s="6"/>
      <c r="C798" s="6"/>
      <c r="D798" s="283"/>
      <c r="E798" s="6"/>
      <c r="F798" s="269"/>
      <c r="G798" s="269"/>
    </row>
    <row r="799" customFormat="false" ht="15.75" hidden="false" customHeight="false" outlineLevel="0" collapsed="false">
      <c r="A799" s="5"/>
      <c r="B799" s="6"/>
      <c r="C799" s="6"/>
      <c r="D799" s="283"/>
      <c r="E799" s="6"/>
      <c r="F799" s="269"/>
      <c r="G799" s="269"/>
    </row>
    <row r="800" customFormat="false" ht="15.75" hidden="false" customHeight="false" outlineLevel="0" collapsed="false">
      <c r="A800" s="5"/>
      <c r="B800" s="6"/>
      <c r="C800" s="6"/>
      <c r="D800" s="283"/>
      <c r="E800" s="6"/>
      <c r="F800" s="269"/>
      <c r="G800" s="269"/>
    </row>
    <row r="801" customFormat="false" ht="15.75" hidden="false" customHeight="false" outlineLevel="0" collapsed="false">
      <c r="A801" s="5"/>
      <c r="B801" s="6"/>
      <c r="C801" s="6"/>
      <c r="D801" s="283"/>
      <c r="E801" s="6"/>
      <c r="F801" s="269"/>
      <c r="G801" s="269"/>
    </row>
    <row r="802" customFormat="false" ht="15.75" hidden="false" customHeight="false" outlineLevel="0" collapsed="false">
      <c r="A802" s="5"/>
      <c r="B802" s="6"/>
      <c r="C802" s="6"/>
      <c r="D802" s="283"/>
      <c r="E802" s="6"/>
      <c r="F802" s="269"/>
      <c r="G802" s="269"/>
    </row>
    <row r="803" customFormat="false" ht="15.75" hidden="false" customHeight="false" outlineLevel="0" collapsed="false">
      <c r="A803" s="5"/>
      <c r="B803" s="6"/>
      <c r="C803" s="6"/>
      <c r="D803" s="283"/>
      <c r="E803" s="6"/>
      <c r="F803" s="269"/>
      <c r="G803" s="269"/>
    </row>
    <row r="804" customFormat="false" ht="15.75" hidden="false" customHeight="false" outlineLevel="0" collapsed="false">
      <c r="A804" s="5"/>
      <c r="B804" s="6"/>
      <c r="C804" s="6"/>
      <c r="D804" s="283"/>
      <c r="E804" s="6"/>
      <c r="F804" s="269"/>
      <c r="G804" s="269"/>
    </row>
    <row r="805" customFormat="false" ht="15.75" hidden="false" customHeight="false" outlineLevel="0" collapsed="false">
      <c r="A805" s="5"/>
      <c r="B805" s="6"/>
      <c r="C805" s="6"/>
      <c r="D805" s="283"/>
      <c r="E805" s="6"/>
      <c r="F805" s="269"/>
      <c r="G805" s="269"/>
    </row>
    <row r="806" customFormat="false" ht="15.75" hidden="false" customHeight="false" outlineLevel="0" collapsed="false">
      <c r="A806" s="5"/>
      <c r="B806" s="6"/>
      <c r="C806" s="6"/>
      <c r="D806" s="283"/>
      <c r="E806" s="6"/>
      <c r="F806" s="269"/>
      <c r="G806" s="269"/>
    </row>
    <row r="807" customFormat="false" ht="15.75" hidden="false" customHeight="false" outlineLevel="0" collapsed="false">
      <c r="A807" s="5"/>
      <c r="B807" s="6"/>
      <c r="C807" s="6"/>
      <c r="D807" s="283"/>
      <c r="E807" s="6"/>
      <c r="F807" s="269"/>
      <c r="G807" s="269"/>
    </row>
    <row r="808" customFormat="false" ht="15.75" hidden="false" customHeight="false" outlineLevel="0" collapsed="false">
      <c r="A808" s="5"/>
      <c r="B808" s="6"/>
      <c r="C808" s="6"/>
      <c r="D808" s="283"/>
      <c r="E808" s="6"/>
      <c r="F808" s="269"/>
      <c r="G808" s="269"/>
    </row>
    <row r="809" customFormat="false" ht="15.75" hidden="false" customHeight="false" outlineLevel="0" collapsed="false">
      <c r="A809" s="5"/>
      <c r="B809" s="6"/>
      <c r="C809" s="6"/>
      <c r="D809" s="283"/>
      <c r="E809" s="6"/>
      <c r="F809" s="269"/>
      <c r="G809" s="269"/>
    </row>
    <row r="810" customFormat="false" ht="15.75" hidden="false" customHeight="false" outlineLevel="0" collapsed="false">
      <c r="A810" s="5"/>
      <c r="B810" s="6"/>
      <c r="C810" s="6"/>
      <c r="D810" s="283"/>
      <c r="E810" s="6"/>
      <c r="F810" s="269"/>
      <c r="G810" s="269"/>
    </row>
    <row r="811" customFormat="false" ht="15.75" hidden="false" customHeight="false" outlineLevel="0" collapsed="false">
      <c r="A811" s="5"/>
      <c r="B811" s="6"/>
      <c r="C811" s="6"/>
      <c r="D811" s="283"/>
      <c r="E811" s="6"/>
      <c r="F811" s="269"/>
      <c r="G811" s="269"/>
    </row>
    <row r="812" customFormat="false" ht="15.75" hidden="false" customHeight="false" outlineLevel="0" collapsed="false">
      <c r="A812" s="5"/>
      <c r="B812" s="6"/>
      <c r="C812" s="6"/>
      <c r="D812" s="283"/>
      <c r="E812" s="6"/>
      <c r="F812" s="269"/>
      <c r="G812" s="269"/>
    </row>
    <row r="813" customFormat="false" ht="15.75" hidden="false" customHeight="false" outlineLevel="0" collapsed="false">
      <c r="A813" s="5"/>
      <c r="B813" s="6"/>
      <c r="C813" s="6"/>
      <c r="D813" s="283"/>
      <c r="E813" s="6"/>
      <c r="F813" s="269"/>
      <c r="G813" s="269"/>
    </row>
    <row r="814" customFormat="false" ht="15.75" hidden="false" customHeight="false" outlineLevel="0" collapsed="false">
      <c r="A814" s="5"/>
      <c r="B814" s="6"/>
      <c r="C814" s="6"/>
      <c r="D814" s="283"/>
      <c r="E814" s="6"/>
      <c r="F814" s="269"/>
      <c r="G814" s="269"/>
    </row>
    <row r="815" customFormat="false" ht="15.75" hidden="false" customHeight="false" outlineLevel="0" collapsed="false">
      <c r="A815" s="5"/>
      <c r="B815" s="6"/>
      <c r="C815" s="6"/>
      <c r="D815" s="283"/>
      <c r="E815" s="6"/>
      <c r="F815" s="269"/>
      <c r="G815" s="269"/>
    </row>
    <row r="816" customFormat="false" ht="15.75" hidden="false" customHeight="false" outlineLevel="0" collapsed="false">
      <c r="A816" s="5"/>
      <c r="B816" s="6"/>
      <c r="C816" s="6"/>
      <c r="D816" s="283"/>
      <c r="E816" s="6"/>
      <c r="F816" s="269"/>
      <c r="G816" s="269"/>
    </row>
    <row r="817" customFormat="false" ht="15.75" hidden="false" customHeight="false" outlineLevel="0" collapsed="false">
      <c r="A817" s="5"/>
      <c r="B817" s="6"/>
      <c r="C817" s="6"/>
      <c r="D817" s="283"/>
      <c r="E817" s="6"/>
      <c r="F817" s="269"/>
      <c r="G817" s="269"/>
    </row>
    <row r="818" customFormat="false" ht="15.75" hidden="false" customHeight="false" outlineLevel="0" collapsed="false">
      <c r="A818" s="5"/>
      <c r="B818" s="6"/>
      <c r="C818" s="6"/>
      <c r="D818" s="283"/>
      <c r="E818" s="6"/>
      <c r="F818" s="269"/>
      <c r="G818" s="269"/>
    </row>
    <row r="819" customFormat="false" ht="15.75" hidden="false" customHeight="false" outlineLevel="0" collapsed="false">
      <c r="A819" s="5"/>
      <c r="B819" s="6"/>
      <c r="C819" s="6"/>
      <c r="D819" s="283"/>
      <c r="E819" s="6"/>
      <c r="F819" s="269"/>
      <c r="G819" s="269"/>
    </row>
    <row r="820" customFormat="false" ht="15.75" hidden="false" customHeight="false" outlineLevel="0" collapsed="false">
      <c r="A820" s="5"/>
      <c r="B820" s="6"/>
      <c r="C820" s="6"/>
      <c r="D820" s="283"/>
      <c r="E820" s="6"/>
      <c r="F820" s="269"/>
      <c r="G820" s="269"/>
    </row>
    <row r="821" customFormat="false" ht="15.75" hidden="false" customHeight="false" outlineLevel="0" collapsed="false">
      <c r="A821" s="5"/>
      <c r="B821" s="6"/>
      <c r="C821" s="6"/>
      <c r="D821" s="283"/>
      <c r="E821" s="6"/>
      <c r="F821" s="269"/>
      <c r="G821" s="269"/>
    </row>
    <row r="822" customFormat="false" ht="15.75" hidden="false" customHeight="false" outlineLevel="0" collapsed="false">
      <c r="A822" s="5"/>
      <c r="B822" s="6"/>
      <c r="C822" s="6"/>
      <c r="D822" s="283"/>
      <c r="E822" s="6"/>
      <c r="F822" s="269"/>
      <c r="G822" s="269"/>
    </row>
    <row r="823" customFormat="false" ht="15.75" hidden="false" customHeight="false" outlineLevel="0" collapsed="false">
      <c r="A823" s="5"/>
      <c r="B823" s="6"/>
      <c r="C823" s="6"/>
      <c r="D823" s="283"/>
      <c r="E823" s="6"/>
      <c r="F823" s="269"/>
      <c r="G823" s="269"/>
    </row>
    <row r="824" customFormat="false" ht="15.75" hidden="false" customHeight="false" outlineLevel="0" collapsed="false">
      <c r="A824" s="5"/>
      <c r="B824" s="6"/>
      <c r="C824" s="6"/>
      <c r="D824" s="283"/>
      <c r="E824" s="6"/>
      <c r="F824" s="269"/>
      <c r="G824" s="269"/>
    </row>
    <row r="825" customFormat="false" ht="15.75" hidden="false" customHeight="false" outlineLevel="0" collapsed="false">
      <c r="A825" s="5"/>
      <c r="B825" s="6"/>
      <c r="C825" s="6"/>
      <c r="D825" s="283"/>
      <c r="E825" s="6"/>
      <c r="F825" s="269"/>
      <c r="G825" s="269"/>
    </row>
    <row r="826" customFormat="false" ht="15.75" hidden="false" customHeight="false" outlineLevel="0" collapsed="false">
      <c r="A826" s="5"/>
      <c r="B826" s="6"/>
      <c r="C826" s="6"/>
      <c r="D826" s="283"/>
      <c r="E826" s="6"/>
      <c r="F826" s="269"/>
      <c r="G826" s="269"/>
    </row>
    <row r="827" customFormat="false" ht="15.75" hidden="false" customHeight="false" outlineLevel="0" collapsed="false">
      <c r="A827" s="5"/>
      <c r="B827" s="6"/>
      <c r="C827" s="6"/>
      <c r="D827" s="283"/>
      <c r="E827" s="6"/>
      <c r="F827" s="269"/>
      <c r="G827" s="269"/>
    </row>
    <row r="828" customFormat="false" ht="15.75" hidden="false" customHeight="false" outlineLevel="0" collapsed="false">
      <c r="A828" s="5"/>
      <c r="B828" s="6"/>
      <c r="C828" s="6"/>
      <c r="D828" s="283"/>
      <c r="E828" s="6"/>
      <c r="F828" s="269"/>
      <c r="G828" s="269"/>
    </row>
    <row r="829" customFormat="false" ht="15.75" hidden="false" customHeight="false" outlineLevel="0" collapsed="false">
      <c r="A829" s="5"/>
      <c r="B829" s="6"/>
      <c r="C829" s="6"/>
      <c r="D829" s="283"/>
      <c r="E829" s="6"/>
      <c r="F829" s="269"/>
      <c r="G829" s="269"/>
    </row>
    <row r="830" customFormat="false" ht="15.75" hidden="false" customHeight="false" outlineLevel="0" collapsed="false">
      <c r="A830" s="5"/>
      <c r="B830" s="6"/>
      <c r="C830" s="6"/>
      <c r="D830" s="283"/>
      <c r="E830" s="6"/>
      <c r="F830" s="269"/>
      <c r="G830" s="269"/>
    </row>
    <row r="831" customFormat="false" ht="15.75" hidden="false" customHeight="false" outlineLevel="0" collapsed="false">
      <c r="A831" s="5"/>
      <c r="B831" s="6"/>
      <c r="C831" s="6"/>
      <c r="D831" s="283"/>
      <c r="E831" s="6"/>
      <c r="F831" s="269"/>
      <c r="G831" s="269"/>
    </row>
    <row r="832" customFormat="false" ht="15.75" hidden="false" customHeight="false" outlineLevel="0" collapsed="false">
      <c r="A832" s="5"/>
      <c r="B832" s="6"/>
      <c r="C832" s="6"/>
      <c r="D832" s="283"/>
      <c r="E832" s="6"/>
      <c r="F832" s="269"/>
      <c r="G832" s="269"/>
    </row>
    <row r="833" customFormat="false" ht="15.75" hidden="false" customHeight="false" outlineLevel="0" collapsed="false">
      <c r="A833" s="5"/>
      <c r="B833" s="6"/>
      <c r="C833" s="6"/>
      <c r="D833" s="283"/>
      <c r="E833" s="6"/>
      <c r="F833" s="269"/>
      <c r="G833" s="269"/>
    </row>
    <row r="834" customFormat="false" ht="15.75" hidden="false" customHeight="false" outlineLevel="0" collapsed="false">
      <c r="A834" s="5"/>
      <c r="B834" s="6"/>
      <c r="C834" s="6"/>
      <c r="D834" s="283"/>
      <c r="E834" s="6"/>
      <c r="F834" s="269"/>
      <c r="G834" s="269"/>
    </row>
    <row r="835" customFormat="false" ht="15.75" hidden="false" customHeight="false" outlineLevel="0" collapsed="false">
      <c r="A835" s="5"/>
      <c r="B835" s="6"/>
      <c r="C835" s="6"/>
      <c r="D835" s="283"/>
      <c r="E835" s="6"/>
      <c r="F835" s="269"/>
      <c r="G835" s="269"/>
    </row>
    <row r="836" customFormat="false" ht="15.75" hidden="false" customHeight="false" outlineLevel="0" collapsed="false">
      <c r="A836" s="5"/>
      <c r="B836" s="6"/>
      <c r="C836" s="6"/>
      <c r="D836" s="283"/>
      <c r="E836" s="6"/>
      <c r="F836" s="269"/>
      <c r="G836" s="269"/>
    </row>
    <row r="837" customFormat="false" ht="15.75" hidden="false" customHeight="false" outlineLevel="0" collapsed="false">
      <c r="A837" s="5"/>
      <c r="B837" s="6"/>
      <c r="C837" s="6"/>
      <c r="D837" s="283"/>
      <c r="E837" s="6"/>
      <c r="F837" s="269"/>
      <c r="G837" s="269"/>
    </row>
    <row r="838" customFormat="false" ht="15.75" hidden="false" customHeight="false" outlineLevel="0" collapsed="false">
      <c r="A838" s="5"/>
      <c r="B838" s="6"/>
      <c r="C838" s="6"/>
      <c r="D838" s="283"/>
      <c r="E838" s="6"/>
      <c r="F838" s="269"/>
      <c r="G838" s="269"/>
    </row>
    <row r="839" customFormat="false" ht="15.75" hidden="false" customHeight="false" outlineLevel="0" collapsed="false">
      <c r="A839" s="5"/>
      <c r="B839" s="6"/>
      <c r="C839" s="6"/>
      <c r="D839" s="283"/>
      <c r="E839" s="6"/>
      <c r="F839" s="269"/>
      <c r="G839" s="269"/>
    </row>
    <row r="840" customFormat="false" ht="15.75" hidden="false" customHeight="false" outlineLevel="0" collapsed="false">
      <c r="A840" s="5"/>
      <c r="B840" s="6"/>
      <c r="C840" s="6"/>
      <c r="D840" s="283"/>
      <c r="E840" s="6"/>
      <c r="F840" s="269"/>
      <c r="G840" s="269"/>
    </row>
    <row r="841" customFormat="false" ht="15.75" hidden="false" customHeight="false" outlineLevel="0" collapsed="false">
      <c r="A841" s="5"/>
      <c r="B841" s="6"/>
      <c r="C841" s="6"/>
      <c r="D841" s="283"/>
      <c r="E841" s="6"/>
      <c r="F841" s="269"/>
      <c r="G841" s="269"/>
    </row>
    <row r="842" customFormat="false" ht="15.75" hidden="false" customHeight="false" outlineLevel="0" collapsed="false">
      <c r="A842" s="5"/>
      <c r="B842" s="6"/>
      <c r="C842" s="6"/>
      <c r="D842" s="283"/>
      <c r="E842" s="6"/>
      <c r="F842" s="269"/>
      <c r="G842" s="269"/>
    </row>
    <row r="843" customFormat="false" ht="15.75" hidden="false" customHeight="false" outlineLevel="0" collapsed="false">
      <c r="A843" s="5"/>
      <c r="B843" s="6"/>
      <c r="C843" s="6"/>
      <c r="D843" s="283"/>
      <c r="E843" s="6"/>
      <c r="F843" s="269"/>
      <c r="G843" s="269"/>
    </row>
    <row r="844" customFormat="false" ht="15.75" hidden="false" customHeight="false" outlineLevel="0" collapsed="false">
      <c r="A844" s="5"/>
      <c r="B844" s="6"/>
      <c r="C844" s="6"/>
      <c r="D844" s="283"/>
      <c r="E844" s="6"/>
      <c r="F844" s="269"/>
      <c r="G844" s="269"/>
    </row>
    <row r="845" customFormat="false" ht="15.75" hidden="false" customHeight="false" outlineLevel="0" collapsed="false">
      <c r="A845" s="5"/>
      <c r="B845" s="6"/>
      <c r="C845" s="6"/>
      <c r="D845" s="283"/>
      <c r="E845" s="6"/>
      <c r="F845" s="269"/>
      <c r="G845" s="269"/>
    </row>
    <row r="846" customFormat="false" ht="15.75" hidden="false" customHeight="false" outlineLevel="0" collapsed="false">
      <c r="A846" s="5"/>
      <c r="B846" s="6"/>
      <c r="C846" s="6"/>
      <c r="D846" s="283"/>
      <c r="E846" s="6"/>
      <c r="F846" s="269"/>
      <c r="G846" s="269"/>
    </row>
    <row r="847" customFormat="false" ht="15.75" hidden="false" customHeight="false" outlineLevel="0" collapsed="false">
      <c r="A847" s="5"/>
      <c r="B847" s="6"/>
      <c r="C847" s="6"/>
      <c r="D847" s="283"/>
      <c r="E847" s="6"/>
      <c r="F847" s="269"/>
      <c r="G847" s="269"/>
    </row>
    <row r="848" customFormat="false" ht="15.75" hidden="false" customHeight="false" outlineLevel="0" collapsed="false">
      <c r="A848" s="5"/>
      <c r="B848" s="6"/>
      <c r="C848" s="6"/>
      <c r="D848" s="283"/>
      <c r="E848" s="6"/>
      <c r="F848" s="269"/>
      <c r="G848" s="269"/>
    </row>
    <row r="849" customFormat="false" ht="15.75" hidden="false" customHeight="false" outlineLevel="0" collapsed="false">
      <c r="A849" s="5"/>
      <c r="B849" s="6"/>
      <c r="C849" s="6"/>
      <c r="D849" s="283"/>
      <c r="E849" s="6"/>
      <c r="F849" s="269"/>
      <c r="G849" s="269"/>
    </row>
    <row r="850" customFormat="false" ht="15.75" hidden="false" customHeight="false" outlineLevel="0" collapsed="false">
      <c r="A850" s="5"/>
      <c r="B850" s="6"/>
      <c r="C850" s="6"/>
      <c r="D850" s="283"/>
      <c r="E850" s="6"/>
      <c r="F850" s="269"/>
      <c r="G850" s="269"/>
    </row>
    <row r="851" customFormat="false" ht="15.75" hidden="false" customHeight="false" outlineLevel="0" collapsed="false">
      <c r="A851" s="5"/>
      <c r="B851" s="6"/>
      <c r="C851" s="6"/>
      <c r="D851" s="283"/>
      <c r="E851" s="6"/>
      <c r="F851" s="269"/>
      <c r="G851" s="269"/>
    </row>
    <row r="852" customFormat="false" ht="15.75" hidden="false" customHeight="false" outlineLevel="0" collapsed="false">
      <c r="A852" s="5"/>
      <c r="B852" s="6"/>
      <c r="C852" s="6"/>
      <c r="D852" s="283"/>
      <c r="E852" s="6"/>
      <c r="F852" s="269"/>
      <c r="G852" s="269"/>
    </row>
    <row r="853" customFormat="false" ht="15.75" hidden="false" customHeight="false" outlineLevel="0" collapsed="false">
      <c r="A853" s="5"/>
      <c r="B853" s="6"/>
      <c r="C853" s="6"/>
      <c r="D853" s="283"/>
      <c r="E853" s="6"/>
      <c r="F853" s="269"/>
      <c r="G853" s="269"/>
    </row>
    <row r="854" customFormat="false" ht="15.75" hidden="false" customHeight="false" outlineLevel="0" collapsed="false">
      <c r="A854" s="5"/>
      <c r="B854" s="6"/>
      <c r="C854" s="6"/>
      <c r="D854" s="283"/>
      <c r="E854" s="6"/>
      <c r="F854" s="269"/>
      <c r="G854" s="269"/>
    </row>
    <row r="855" customFormat="false" ht="15.75" hidden="false" customHeight="false" outlineLevel="0" collapsed="false">
      <c r="A855" s="5"/>
      <c r="B855" s="6"/>
      <c r="C855" s="6"/>
      <c r="D855" s="283"/>
      <c r="E855" s="6"/>
      <c r="F855" s="269"/>
      <c r="G855" s="269"/>
    </row>
    <row r="856" customFormat="false" ht="15.75" hidden="false" customHeight="false" outlineLevel="0" collapsed="false">
      <c r="A856" s="5"/>
      <c r="B856" s="6"/>
      <c r="C856" s="6"/>
      <c r="D856" s="283"/>
      <c r="E856" s="6"/>
      <c r="F856" s="269"/>
      <c r="G856" s="269"/>
    </row>
    <row r="857" customFormat="false" ht="15.75" hidden="false" customHeight="false" outlineLevel="0" collapsed="false">
      <c r="A857" s="5"/>
      <c r="B857" s="6"/>
      <c r="C857" s="6"/>
      <c r="D857" s="283"/>
      <c r="E857" s="6"/>
      <c r="F857" s="269"/>
      <c r="G857" s="269"/>
    </row>
    <row r="858" customFormat="false" ht="15.75" hidden="false" customHeight="false" outlineLevel="0" collapsed="false">
      <c r="A858" s="5"/>
      <c r="B858" s="6"/>
      <c r="C858" s="6"/>
      <c r="D858" s="283"/>
      <c r="E858" s="6"/>
      <c r="F858" s="269"/>
      <c r="G858" s="269"/>
    </row>
    <row r="859" customFormat="false" ht="15.75" hidden="false" customHeight="false" outlineLevel="0" collapsed="false">
      <c r="A859" s="5"/>
      <c r="B859" s="6"/>
      <c r="C859" s="6"/>
      <c r="D859" s="283"/>
      <c r="E859" s="6"/>
      <c r="F859" s="269"/>
      <c r="G859" s="269"/>
    </row>
    <row r="860" customFormat="false" ht="15.75" hidden="false" customHeight="false" outlineLevel="0" collapsed="false">
      <c r="A860" s="5"/>
      <c r="B860" s="6"/>
      <c r="C860" s="6"/>
      <c r="D860" s="283"/>
      <c r="E860" s="6"/>
      <c r="F860" s="269"/>
      <c r="G860" s="269"/>
    </row>
    <row r="861" customFormat="false" ht="15.75" hidden="false" customHeight="false" outlineLevel="0" collapsed="false">
      <c r="A861" s="5"/>
      <c r="B861" s="6"/>
      <c r="C861" s="6"/>
      <c r="D861" s="283"/>
      <c r="E861" s="6"/>
      <c r="F861" s="269"/>
      <c r="G861" s="269"/>
    </row>
    <row r="862" customFormat="false" ht="15.75" hidden="false" customHeight="false" outlineLevel="0" collapsed="false">
      <c r="A862" s="5"/>
      <c r="B862" s="6"/>
      <c r="C862" s="6"/>
      <c r="D862" s="283"/>
      <c r="E862" s="6"/>
      <c r="F862" s="269"/>
      <c r="G862" s="269"/>
    </row>
    <row r="863" customFormat="false" ht="15.75" hidden="false" customHeight="false" outlineLevel="0" collapsed="false">
      <c r="A863" s="5"/>
      <c r="B863" s="6"/>
      <c r="C863" s="6"/>
      <c r="D863" s="283"/>
      <c r="E863" s="6"/>
      <c r="F863" s="269"/>
      <c r="G863" s="269"/>
    </row>
    <row r="864" customFormat="false" ht="15.75" hidden="false" customHeight="false" outlineLevel="0" collapsed="false">
      <c r="A864" s="5"/>
      <c r="B864" s="6"/>
      <c r="C864" s="6"/>
      <c r="D864" s="283"/>
      <c r="E864" s="6"/>
      <c r="F864" s="269"/>
      <c r="G864" s="269"/>
    </row>
    <row r="865" customFormat="false" ht="15.75" hidden="false" customHeight="false" outlineLevel="0" collapsed="false">
      <c r="A865" s="5"/>
      <c r="B865" s="6"/>
      <c r="C865" s="6"/>
      <c r="D865" s="283"/>
      <c r="E865" s="6"/>
      <c r="F865" s="269"/>
      <c r="G865" s="269"/>
    </row>
    <row r="866" customFormat="false" ht="15.75" hidden="false" customHeight="false" outlineLevel="0" collapsed="false">
      <c r="A866" s="5"/>
      <c r="B866" s="6"/>
      <c r="C866" s="6"/>
      <c r="D866" s="283"/>
      <c r="E866" s="6"/>
      <c r="F866" s="269"/>
      <c r="G866" s="269"/>
    </row>
    <row r="867" customFormat="false" ht="15.75" hidden="false" customHeight="false" outlineLevel="0" collapsed="false">
      <c r="A867" s="5"/>
      <c r="B867" s="6"/>
      <c r="C867" s="6"/>
      <c r="D867" s="283"/>
      <c r="E867" s="6"/>
      <c r="F867" s="269"/>
      <c r="G867" s="269"/>
    </row>
    <row r="868" customFormat="false" ht="15.75" hidden="false" customHeight="false" outlineLevel="0" collapsed="false">
      <c r="A868" s="5"/>
      <c r="B868" s="6"/>
      <c r="C868" s="6"/>
      <c r="D868" s="283"/>
      <c r="E868" s="6"/>
      <c r="F868" s="269"/>
      <c r="G868" s="269"/>
    </row>
    <row r="869" customFormat="false" ht="15.75" hidden="false" customHeight="false" outlineLevel="0" collapsed="false">
      <c r="A869" s="5"/>
      <c r="B869" s="6"/>
      <c r="C869" s="6"/>
      <c r="D869" s="283"/>
      <c r="E869" s="6"/>
      <c r="F869" s="269"/>
      <c r="G869" s="269"/>
    </row>
    <row r="870" customFormat="false" ht="15.75" hidden="false" customHeight="false" outlineLevel="0" collapsed="false">
      <c r="A870" s="5"/>
      <c r="B870" s="6"/>
      <c r="C870" s="6"/>
      <c r="D870" s="283"/>
      <c r="E870" s="6"/>
      <c r="F870" s="269"/>
      <c r="G870" s="269"/>
    </row>
    <row r="871" customFormat="false" ht="12.75" hidden="false" customHeight="false" outlineLevel="0" collapsed="false">
      <c r="A871" s="5"/>
      <c r="B871" s="6"/>
      <c r="C871" s="6"/>
      <c r="D871" s="283"/>
      <c r="E871" s="6"/>
      <c r="F871" s="15"/>
      <c r="G871" s="15"/>
    </row>
    <row r="872" customFormat="false" ht="12.75" hidden="false" customHeight="false" outlineLevel="0" collapsed="false">
      <c r="A872" s="5"/>
      <c r="B872" s="6"/>
      <c r="C872" s="6"/>
      <c r="D872" s="283"/>
      <c r="E872" s="6"/>
      <c r="F872" s="15"/>
      <c r="G872" s="15"/>
    </row>
    <row r="873" customFormat="false" ht="12.75" hidden="false" customHeight="false" outlineLevel="0" collapsed="false">
      <c r="A873" s="5"/>
      <c r="B873" s="6"/>
      <c r="C873" s="6"/>
      <c r="D873" s="283"/>
      <c r="E873" s="6"/>
      <c r="F873" s="15"/>
      <c r="G873" s="15"/>
    </row>
    <row r="874" customFormat="false" ht="12.75" hidden="false" customHeight="false" outlineLevel="0" collapsed="false">
      <c r="A874" s="5"/>
      <c r="B874" s="6"/>
      <c r="C874" s="6"/>
      <c r="D874" s="283"/>
      <c r="E874" s="6"/>
      <c r="F874" s="15"/>
      <c r="G874" s="15"/>
    </row>
    <row r="875" customFormat="false" ht="12.75" hidden="false" customHeight="false" outlineLevel="0" collapsed="false">
      <c r="A875" s="5"/>
      <c r="B875" s="6"/>
      <c r="C875" s="6"/>
      <c r="D875" s="283"/>
      <c r="E875" s="6"/>
      <c r="F875" s="15"/>
      <c r="G875" s="15"/>
    </row>
    <row r="876" customFormat="false" ht="12.75" hidden="false" customHeight="false" outlineLevel="0" collapsed="false">
      <c r="A876" s="5"/>
      <c r="B876" s="6"/>
      <c r="C876" s="6"/>
      <c r="D876" s="283"/>
      <c r="E876" s="6"/>
      <c r="F876" s="15"/>
      <c r="G876" s="15"/>
    </row>
    <row r="877" customFormat="false" ht="12.75" hidden="false" customHeight="false" outlineLevel="0" collapsed="false">
      <c r="A877" s="5"/>
      <c r="B877" s="6"/>
      <c r="C877" s="6"/>
      <c r="D877" s="283"/>
      <c r="E877" s="6"/>
      <c r="F877" s="15"/>
      <c r="G877" s="15"/>
    </row>
    <row r="878" customFormat="false" ht="12.75" hidden="false" customHeight="false" outlineLevel="0" collapsed="false">
      <c r="A878" s="5"/>
      <c r="B878" s="6"/>
      <c r="C878" s="6"/>
      <c r="D878" s="283"/>
      <c r="E878" s="6"/>
      <c r="F878" s="15"/>
      <c r="G878" s="15"/>
    </row>
    <row r="879" customFormat="false" ht="12.75" hidden="false" customHeight="false" outlineLevel="0" collapsed="false">
      <c r="A879" s="5"/>
      <c r="B879" s="6"/>
      <c r="C879" s="6"/>
      <c r="D879" s="283"/>
      <c r="E879" s="6"/>
      <c r="F879" s="15"/>
      <c r="G879" s="15"/>
    </row>
    <row r="880" customFormat="false" ht="12.75" hidden="false" customHeight="false" outlineLevel="0" collapsed="false">
      <c r="A880" s="5"/>
      <c r="B880" s="6"/>
      <c r="C880" s="6"/>
      <c r="D880" s="283"/>
      <c r="E880" s="6"/>
      <c r="F880" s="15"/>
      <c r="G880" s="15"/>
    </row>
    <row r="881" customFormat="false" ht="12.75" hidden="false" customHeight="false" outlineLevel="0" collapsed="false">
      <c r="A881" s="5"/>
      <c r="B881" s="6"/>
      <c r="C881" s="6"/>
      <c r="D881" s="283"/>
      <c r="E881" s="6"/>
      <c r="F881" s="15"/>
      <c r="G881" s="15"/>
    </row>
    <row r="882" customFormat="false" ht="12.75" hidden="false" customHeight="false" outlineLevel="0" collapsed="false">
      <c r="A882" s="5"/>
      <c r="B882" s="6"/>
      <c r="C882" s="6"/>
      <c r="D882" s="283"/>
      <c r="E882" s="6"/>
      <c r="F882" s="15"/>
      <c r="G882" s="15"/>
    </row>
    <row r="883" customFormat="false" ht="12.75" hidden="false" customHeight="false" outlineLevel="0" collapsed="false">
      <c r="A883" s="5"/>
      <c r="B883" s="6"/>
      <c r="C883" s="6"/>
      <c r="D883" s="283"/>
      <c r="E883" s="6"/>
      <c r="F883" s="15"/>
      <c r="G883" s="15"/>
    </row>
    <row r="884" customFormat="false" ht="12.75" hidden="false" customHeight="false" outlineLevel="0" collapsed="false">
      <c r="A884" s="5"/>
      <c r="B884" s="6"/>
      <c r="C884" s="6"/>
      <c r="D884" s="283"/>
      <c r="E884" s="6"/>
      <c r="F884" s="15"/>
      <c r="G884" s="15"/>
    </row>
    <row r="885" customFormat="false" ht="12.75" hidden="false" customHeight="false" outlineLevel="0" collapsed="false">
      <c r="A885" s="5"/>
      <c r="B885" s="6"/>
      <c r="C885" s="6"/>
      <c r="D885" s="283"/>
      <c r="E885" s="6"/>
      <c r="F885" s="15"/>
      <c r="G885" s="15"/>
    </row>
    <row r="886" customFormat="false" ht="12.75" hidden="false" customHeight="false" outlineLevel="0" collapsed="false">
      <c r="A886" s="5"/>
      <c r="B886" s="6"/>
      <c r="C886" s="6"/>
      <c r="D886" s="283"/>
      <c r="E886" s="6"/>
      <c r="F886" s="15"/>
      <c r="G886" s="15"/>
    </row>
    <row r="887" customFormat="false" ht="12.75" hidden="false" customHeight="false" outlineLevel="0" collapsed="false">
      <c r="A887" s="5"/>
      <c r="B887" s="6"/>
      <c r="C887" s="6"/>
      <c r="D887" s="283"/>
      <c r="E887" s="6"/>
      <c r="F887" s="15"/>
      <c r="G887" s="15"/>
    </row>
    <row r="888" customFormat="false" ht="12.75" hidden="false" customHeight="false" outlineLevel="0" collapsed="false">
      <c r="A888" s="5"/>
      <c r="B888" s="6"/>
      <c r="C888" s="6"/>
      <c r="D888" s="283"/>
      <c r="E888" s="6"/>
      <c r="F888" s="15"/>
      <c r="G888" s="15"/>
    </row>
    <row r="889" customFormat="false" ht="12.75" hidden="false" customHeight="false" outlineLevel="0" collapsed="false">
      <c r="A889" s="5"/>
      <c r="B889" s="6"/>
      <c r="C889" s="6"/>
      <c r="D889" s="283"/>
      <c r="E889" s="6"/>
      <c r="F889" s="15"/>
      <c r="G889" s="15"/>
    </row>
    <row r="890" customFormat="false" ht="12.75" hidden="false" customHeight="false" outlineLevel="0" collapsed="false">
      <c r="A890" s="5"/>
      <c r="B890" s="6"/>
      <c r="C890" s="6"/>
      <c r="D890" s="283"/>
      <c r="E890" s="6"/>
      <c r="F890" s="15"/>
      <c r="G890" s="15"/>
    </row>
    <row r="891" customFormat="false" ht="12.75" hidden="false" customHeight="false" outlineLevel="0" collapsed="false">
      <c r="A891" s="5"/>
      <c r="B891" s="6"/>
      <c r="C891" s="6"/>
      <c r="D891" s="283"/>
      <c r="E891" s="6"/>
      <c r="F891" s="15"/>
      <c r="G891" s="15"/>
    </row>
    <row r="892" customFormat="false" ht="12.75" hidden="false" customHeight="false" outlineLevel="0" collapsed="false">
      <c r="A892" s="5"/>
      <c r="B892" s="6"/>
      <c r="C892" s="6"/>
      <c r="D892" s="283"/>
      <c r="E892" s="6"/>
      <c r="F892" s="15"/>
      <c r="G892" s="15"/>
    </row>
    <row r="893" customFormat="false" ht="12.75" hidden="false" customHeight="false" outlineLevel="0" collapsed="false">
      <c r="A893" s="5"/>
      <c r="B893" s="6"/>
      <c r="C893" s="6"/>
      <c r="D893" s="283"/>
      <c r="E893" s="6"/>
      <c r="F893" s="15"/>
      <c r="G893" s="15"/>
    </row>
    <row r="894" customFormat="false" ht="12.75" hidden="false" customHeight="false" outlineLevel="0" collapsed="false">
      <c r="A894" s="5"/>
      <c r="B894" s="6"/>
      <c r="C894" s="6"/>
      <c r="D894" s="283"/>
      <c r="E894" s="6"/>
      <c r="F894" s="15"/>
      <c r="G894" s="15"/>
    </row>
    <row r="895" customFormat="false" ht="12.75" hidden="false" customHeight="false" outlineLevel="0" collapsed="false">
      <c r="A895" s="5"/>
      <c r="B895" s="6"/>
      <c r="C895" s="6"/>
      <c r="D895" s="283"/>
      <c r="E895" s="6"/>
      <c r="F895" s="15"/>
      <c r="G895" s="15"/>
    </row>
    <row r="896" customFormat="false" ht="12.75" hidden="false" customHeight="false" outlineLevel="0" collapsed="false">
      <c r="A896" s="5"/>
      <c r="B896" s="6"/>
      <c r="C896" s="6"/>
      <c r="D896" s="283"/>
      <c r="E896" s="6"/>
      <c r="F896" s="15"/>
      <c r="G896" s="15"/>
    </row>
    <row r="897" customFormat="false" ht="12.75" hidden="false" customHeight="false" outlineLevel="0" collapsed="false">
      <c r="A897" s="5"/>
      <c r="B897" s="6"/>
      <c r="C897" s="6"/>
      <c r="D897" s="283"/>
      <c r="E897" s="6"/>
      <c r="F897" s="15"/>
      <c r="G897" s="15"/>
    </row>
    <row r="898" customFormat="false" ht="12.75" hidden="false" customHeight="false" outlineLevel="0" collapsed="false">
      <c r="A898" s="5"/>
      <c r="B898" s="6"/>
      <c r="C898" s="6"/>
      <c r="D898" s="283"/>
      <c r="E898" s="6"/>
      <c r="F898" s="15"/>
      <c r="G898" s="15"/>
    </row>
    <row r="899" customFormat="false" ht="12.75" hidden="false" customHeight="false" outlineLevel="0" collapsed="false">
      <c r="A899" s="5"/>
      <c r="B899" s="6"/>
      <c r="C899" s="6"/>
      <c r="D899" s="283"/>
      <c r="E899" s="6"/>
      <c r="F899" s="15"/>
      <c r="G899" s="15"/>
    </row>
    <row r="900" customFormat="false" ht="12.75" hidden="false" customHeight="false" outlineLevel="0" collapsed="false">
      <c r="A900" s="5"/>
      <c r="B900" s="6"/>
      <c r="C900" s="6"/>
      <c r="D900" s="283"/>
      <c r="E900" s="6"/>
      <c r="F900" s="15"/>
      <c r="G900" s="15"/>
    </row>
    <row r="901" customFormat="false" ht="12.75" hidden="false" customHeight="false" outlineLevel="0" collapsed="false">
      <c r="A901" s="5"/>
      <c r="B901" s="6"/>
      <c r="C901" s="6"/>
      <c r="D901" s="283"/>
      <c r="E901" s="6"/>
      <c r="F901" s="15"/>
      <c r="G901" s="15"/>
    </row>
    <row r="902" customFormat="false" ht="12.75" hidden="false" customHeight="false" outlineLevel="0" collapsed="false">
      <c r="A902" s="5"/>
      <c r="B902" s="6"/>
      <c r="C902" s="6"/>
      <c r="D902" s="283"/>
      <c r="E902" s="6"/>
      <c r="F902" s="15"/>
      <c r="G902" s="15"/>
    </row>
    <row r="903" customFormat="false" ht="12.75" hidden="false" customHeight="false" outlineLevel="0" collapsed="false">
      <c r="A903" s="5"/>
      <c r="B903" s="6"/>
      <c r="C903" s="6"/>
      <c r="D903" s="283"/>
      <c r="E903" s="6"/>
      <c r="F903" s="15"/>
      <c r="G903" s="15"/>
    </row>
    <row r="904" customFormat="false" ht="12.75" hidden="false" customHeight="false" outlineLevel="0" collapsed="false">
      <c r="A904" s="5"/>
      <c r="B904" s="6"/>
      <c r="C904" s="6"/>
      <c r="D904" s="283"/>
      <c r="E904" s="6"/>
      <c r="F904" s="15"/>
      <c r="G904" s="15"/>
    </row>
    <row r="905" customFormat="false" ht="12.75" hidden="false" customHeight="false" outlineLevel="0" collapsed="false">
      <c r="A905" s="5"/>
      <c r="B905" s="6"/>
      <c r="C905" s="6"/>
      <c r="D905" s="283"/>
      <c r="E905" s="6"/>
      <c r="F905" s="15"/>
      <c r="G905" s="15"/>
    </row>
    <row r="906" customFormat="false" ht="12.75" hidden="false" customHeight="false" outlineLevel="0" collapsed="false">
      <c r="A906" s="5"/>
      <c r="B906" s="6"/>
      <c r="C906" s="6"/>
      <c r="D906" s="283"/>
      <c r="E906" s="6"/>
      <c r="F906" s="15"/>
      <c r="G906" s="15"/>
    </row>
    <row r="907" customFormat="false" ht="12.75" hidden="false" customHeight="false" outlineLevel="0" collapsed="false">
      <c r="A907" s="5"/>
      <c r="B907" s="6"/>
      <c r="C907" s="6"/>
      <c r="D907" s="283"/>
      <c r="E907" s="6"/>
      <c r="F907" s="15"/>
      <c r="G907" s="15"/>
    </row>
    <row r="908" customFormat="false" ht="12.75" hidden="false" customHeight="false" outlineLevel="0" collapsed="false">
      <c r="A908" s="5"/>
      <c r="B908" s="6"/>
      <c r="C908" s="6"/>
      <c r="D908" s="283"/>
      <c r="E908" s="6"/>
      <c r="F908" s="15"/>
      <c r="G908" s="15"/>
    </row>
    <row r="909" customFormat="false" ht="12.75" hidden="false" customHeight="false" outlineLevel="0" collapsed="false">
      <c r="A909" s="5"/>
      <c r="B909" s="6"/>
      <c r="C909" s="6"/>
      <c r="D909" s="283"/>
      <c r="E909" s="6"/>
      <c r="F909" s="15"/>
      <c r="G909" s="15"/>
    </row>
    <row r="910" customFormat="false" ht="12.75" hidden="false" customHeight="false" outlineLevel="0" collapsed="false">
      <c r="A910" s="5"/>
      <c r="B910" s="6"/>
      <c r="C910" s="6"/>
      <c r="D910" s="283"/>
      <c r="E910" s="6"/>
      <c r="F910" s="15"/>
      <c r="G910" s="15"/>
    </row>
    <row r="911" customFormat="false" ht="12.75" hidden="false" customHeight="false" outlineLevel="0" collapsed="false">
      <c r="A911" s="5"/>
      <c r="B911" s="6"/>
      <c r="C911" s="6"/>
      <c r="D911" s="283"/>
      <c r="E911" s="6"/>
      <c r="F911" s="15"/>
      <c r="G911" s="15"/>
    </row>
    <row r="912" customFormat="false" ht="12.75" hidden="false" customHeight="false" outlineLevel="0" collapsed="false">
      <c r="A912" s="5"/>
      <c r="B912" s="6"/>
      <c r="C912" s="6"/>
      <c r="D912" s="283"/>
      <c r="E912" s="6"/>
      <c r="F912" s="15"/>
      <c r="G912" s="15"/>
    </row>
    <row r="913" customFormat="false" ht="12.75" hidden="false" customHeight="false" outlineLevel="0" collapsed="false">
      <c r="A913" s="5"/>
      <c r="B913" s="6"/>
      <c r="C913" s="6"/>
      <c r="D913" s="283"/>
      <c r="E913" s="6"/>
      <c r="F913" s="15"/>
      <c r="G913" s="15"/>
    </row>
    <row r="914" customFormat="false" ht="12.75" hidden="false" customHeight="false" outlineLevel="0" collapsed="false">
      <c r="A914" s="5"/>
      <c r="B914" s="6"/>
      <c r="C914" s="6"/>
      <c r="D914" s="283"/>
      <c r="E914" s="6"/>
      <c r="F914" s="15"/>
      <c r="G914" s="15"/>
    </row>
    <row r="915" customFormat="false" ht="12.75" hidden="false" customHeight="false" outlineLevel="0" collapsed="false">
      <c r="A915" s="5"/>
      <c r="B915" s="6"/>
      <c r="C915" s="6"/>
      <c r="D915" s="283"/>
      <c r="E915" s="6"/>
      <c r="F915" s="15"/>
      <c r="G915" s="15"/>
    </row>
    <row r="916" customFormat="false" ht="12.75" hidden="false" customHeight="false" outlineLevel="0" collapsed="false">
      <c r="A916" s="5"/>
      <c r="B916" s="6"/>
      <c r="C916" s="6"/>
      <c r="D916" s="283"/>
      <c r="E916" s="6"/>
      <c r="F916" s="15"/>
      <c r="G916" s="15"/>
    </row>
    <row r="917" customFormat="false" ht="12.75" hidden="false" customHeight="false" outlineLevel="0" collapsed="false">
      <c r="A917" s="5"/>
      <c r="B917" s="6"/>
      <c r="C917" s="6"/>
      <c r="D917" s="283"/>
      <c r="E917" s="6"/>
      <c r="F917" s="15"/>
      <c r="G917" s="15"/>
    </row>
    <row r="918" customFormat="false" ht="12.75" hidden="false" customHeight="false" outlineLevel="0" collapsed="false">
      <c r="A918" s="5"/>
      <c r="B918" s="6"/>
      <c r="C918" s="6"/>
      <c r="D918" s="283"/>
      <c r="E918" s="6"/>
      <c r="F918" s="15"/>
      <c r="G918" s="15"/>
    </row>
    <row r="919" customFormat="false" ht="12.75" hidden="false" customHeight="false" outlineLevel="0" collapsed="false">
      <c r="A919" s="5"/>
      <c r="B919" s="6"/>
      <c r="C919" s="6"/>
      <c r="D919" s="283"/>
      <c r="E919" s="6"/>
      <c r="F919" s="15"/>
      <c r="G919" s="15"/>
    </row>
    <row r="920" customFormat="false" ht="12.75" hidden="false" customHeight="false" outlineLevel="0" collapsed="false">
      <c r="A920" s="5"/>
      <c r="B920" s="6"/>
      <c r="C920" s="6"/>
      <c r="D920" s="283"/>
      <c r="E920" s="6"/>
      <c r="F920" s="15"/>
      <c r="G920" s="15"/>
    </row>
    <row r="921" customFormat="false" ht="12.75" hidden="false" customHeight="false" outlineLevel="0" collapsed="false">
      <c r="A921" s="5"/>
      <c r="B921" s="6"/>
      <c r="C921" s="6"/>
      <c r="D921" s="283"/>
      <c r="E921" s="6"/>
      <c r="F921" s="15"/>
      <c r="G921" s="15"/>
    </row>
    <row r="922" customFormat="false" ht="12.75" hidden="false" customHeight="false" outlineLevel="0" collapsed="false">
      <c r="A922" s="5"/>
      <c r="B922" s="6"/>
      <c r="C922" s="6"/>
      <c r="D922" s="283"/>
      <c r="E922" s="6"/>
      <c r="F922" s="15"/>
      <c r="G922" s="15"/>
    </row>
    <row r="923" customFormat="false" ht="12.75" hidden="false" customHeight="false" outlineLevel="0" collapsed="false">
      <c r="A923" s="5"/>
      <c r="B923" s="6"/>
      <c r="C923" s="6"/>
      <c r="D923" s="283"/>
      <c r="E923" s="6"/>
      <c r="F923" s="15"/>
      <c r="G923" s="15"/>
    </row>
    <row r="924" customFormat="false" ht="12.75" hidden="false" customHeight="false" outlineLevel="0" collapsed="false">
      <c r="A924" s="5"/>
      <c r="B924" s="6"/>
      <c r="C924" s="6"/>
      <c r="D924" s="283"/>
      <c r="E924" s="6"/>
      <c r="F924" s="15"/>
      <c r="G924" s="15"/>
    </row>
    <row r="925" customFormat="false" ht="12.75" hidden="false" customHeight="false" outlineLevel="0" collapsed="false">
      <c r="A925" s="5"/>
      <c r="B925" s="6"/>
      <c r="C925" s="6"/>
      <c r="D925" s="283"/>
      <c r="E925" s="6"/>
      <c r="F925" s="15"/>
      <c r="G925" s="15"/>
    </row>
    <row r="926" customFormat="false" ht="12.75" hidden="false" customHeight="false" outlineLevel="0" collapsed="false">
      <c r="A926" s="5"/>
      <c r="B926" s="6"/>
      <c r="C926" s="6"/>
      <c r="D926" s="283"/>
      <c r="E926" s="6"/>
      <c r="F926" s="15"/>
      <c r="G926" s="15"/>
    </row>
    <row r="927" customFormat="false" ht="12.75" hidden="false" customHeight="false" outlineLevel="0" collapsed="false">
      <c r="A927" s="5"/>
      <c r="B927" s="6"/>
      <c r="C927" s="6"/>
      <c r="D927" s="283"/>
      <c r="E927" s="6"/>
      <c r="F927" s="15"/>
      <c r="G927" s="15"/>
    </row>
    <row r="928" customFormat="false" ht="12.75" hidden="false" customHeight="false" outlineLevel="0" collapsed="false">
      <c r="A928" s="5"/>
      <c r="B928" s="6"/>
      <c r="C928" s="6"/>
      <c r="D928" s="283"/>
      <c r="E928" s="6"/>
      <c r="F928" s="15"/>
      <c r="G928" s="15"/>
    </row>
    <row r="929" customFormat="false" ht="12.75" hidden="false" customHeight="false" outlineLevel="0" collapsed="false">
      <c r="A929" s="5"/>
      <c r="B929" s="6"/>
      <c r="C929" s="6"/>
      <c r="D929" s="283"/>
      <c r="E929" s="6"/>
      <c r="F929" s="15"/>
      <c r="G929" s="15"/>
    </row>
    <row r="930" customFormat="false" ht="12.75" hidden="false" customHeight="false" outlineLevel="0" collapsed="false">
      <c r="A930" s="5"/>
      <c r="B930" s="6"/>
      <c r="C930" s="6"/>
      <c r="D930" s="283"/>
      <c r="E930" s="6"/>
      <c r="F930" s="15"/>
      <c r="G930" s="15"/>
    </row>
    <row r="931" customFormat="false" ht="12.75" hidden="false" customHeight="false" outlineLevel="0" collapsed="false">
      <c r="A931" s="5"/>
      <c r="B931" s="6"/>
      <c r="C931" s="6"/>
      <c r="D931" s="283"/>
      <c r="E931" s="6"/>
      <c r="F931" s="15"/>
      <c r="G931" s="15"/>
    </row>
    <row r="932" customFormat="false" ht="12.75" hidden="false" customHeight="false" outlineLevel="0" collapsed="false">
      <c r="A932" s="5"/>
      <c r="B932" s="6"/>
      <c r="C932" s="6"/>
      <c r="D932" s="283"/>
      <c r="E932" s="6"/>
      <c r="F932" s="15"/>
      <c r="G932" s="15"/>
    </row>
    <row r="933" customFormat="false" ht="12.75" hidden="false" customHeight="false" outlineLevel="0" collapsed="false">
      <c r="A933" s="5"/>
      <c r="B933" s="6"/>
      <c r="C933" s="6"/>
      <c r="D933" s="283"/>
      <c r="E933" s="6"/>
      <c r="F933" s="15"/>
      <c r="G933" s="15"/>
    </row>
    <row r="934" customFormat="false" ht="12.75" hidden="false" customHeight="false" outlineLevel="0" collapsed="false">
      <c r="A934" s="5"/>
      <c r="B934" s="6"/>
      <c r="C934" s="6"/>
      <c r="D934" s="283"/>
      <c r="E934" s="6"/>
      <c r="F934" s="15"/>
      <c r="G934" s="15"/>
    </row>
    <row r="935" customFormat="false" ht="12.75" hidden="false" customHeight="false" outlineLevel="0" collapsed="false">
      <c r="A935" s="5"/>
      <c r="B935" s="6"/>
      <c r="C935" s="6"/>
      <c r="D935" s="283"/>
      <c r="E935" s="6"/>
      <c r="F935" s="15"/>
      <c r="G935" s="15"/>
    </row>
    <row r="936" customFormat="false" ht="12.75" hidden="false" customHeight="false" outlineLevel="0" collapsed="false">
      <c r="A936" s="5"/>
      <c r="B936" s="6"/>
      <c r="C936" s="6"/>
      <c r="D936" s="283"/>
      <c r="E936" s="6"/>
      <c r="F936" s="15"/>
      <c r="G936" s="15"/>
    </row>
    <row r="937" customFormat="false" ht="12.75" hidden="false" customHeight="false" outlineLevel="0" collapsed="false">
      <c r="A937" s="5"/>
      <c r="B937" s="6"/>
      <c r="C937" s="6"/>
      <c r="D937" s="283"/>
      <c r="E937" s="6"/>
      <c r="F937" s="15"/>
      <c r="G937" s="15"/>
    </row>
    <row r="938" customFormat="false" ht="12.75" hidden="false" customHeight="false" outlineLevel="0" collapsed="false">
      <c r="A938" s="5"/>
      <c r="B938" s="6"/>
      <c r="C938" s="6"/>
      <c r="D938" s="283"/>
      <c r="E938" s="6"/>
      <c r="F938" s="15"/>
      <c r="G938" s="15"/>
    </row>
    <row r="939" customFormat="false" ht="12.75" hidden="false" customHeight="false" outlineLevel="0" collapsed="false">
      <c r="A939" s="5"/>
      <c r="B939" s="6"/>
      <c r="C939" s="6"/>
      <c r="D939" s="283"/>
      <c r="E939" s="6"/>
      <c r="F939" s="15"/>
      <c r="G939" s="15"/>
    </row>
    <row r="940" customFormat="false" ht="12.75" hidden="false" customHeight="false" outlineLevel="0" collapsed="false">
      <c r="A940" s="5"/>
      <c r="B940" s="6"/>
      <c r="C940" s="6"/>
      <c r="D940" s="283"/>
      <c r="E940" s="6"/>
      <c r="F940" s="15"/>
      <c r="G940" s="15"/>
    </row>
    <row r="941" customFormat="false" ht="12.75" hidden="false" customHeight="false" outlineLevel="0" collapsed="false">
      <c r="A941" s="5"/>
      <c r="B941" s="6"/>
      <c r="C941" s="6"/>
      <c r="D941" s="283"/>
      <c r="E941" s="6"/>
      <c r="F941" s="15"/>
      <c r="G941" s="15"/>
    </row>
    <row r="942" customFormat="false" ht="12.75" hidden="false" customHeight="false" outlineLevel="0" collapsed="false">
      <c r="A942" s="5"/>
      <c r="B942" s="6"/>
      <c r="C942" s="6"/>
      <c r="D942" s="283"/>
      <c r="E942" s="6"/>
      <c r="F942" s="15"/>
      <c r="G942" s="15"/>
    </row>
    <row r="943" customFormat="false" ht="12.75" hidden="false" customHeight="false" outlineLevel="0" collapsed="false">
      <c r="A943" s="5"/>
      <c r="B943" s="6"/>
      <c r="C943" s="6"/>
      <c r="D943" s="283"/>
      <c r="E943" s="6"/>
      <c r="F943" s="15"/>
      <c r="G943" s="15"/>
    </row>
    <row r="944" customFormat="false" ht="12.75" hidden="false" customHeight="false" outlineLevel="0" collapsed="false">
      <c r="A944" s="5"/>
      <c r="B944" s="6"/>
      <c r="C944" s="6"/>
      <c r="D944" s="283"/>
      <c r="E944" s="6"/>
      <c r="F944" s="15"/>
      <c r="G944" s="15"/>
    </row>
    <row r="945" customFormat="false" ht="12.75" hidden="false" customHeight="false" outlineLevel="0" collapsed="false">
      <c r="A945" s="5"/>
      <c r="B945" s="6"/>
      <c r="C945" s="6"/>
      <c r="D945" s="283"/>
      <c r="E945" s="6"/>
      <c r="F945" s="15"/>
      <c r="G945" s="15"/>
    </row>
    <row r="946" customFormat="false" ht="12.75" hidden="false" customHeight="false" outlineLevel="0" collapsed="false">
      <c r="A946" s="5"/>
      <c r="B946" s="6"/>
      <c r="C946" s="6"/>
      <c r="D946" s="283"/>
      <c r="E946" s="6"/>
      <c r="F946" s="15"/>
      <c r="G946" s="15"/>
    </row>
    <row r="947" customFormat="false" ht="12.75" hidden="false" customHeight="false" outlineLevel="0" collapsed="false">
      <c r="A947" s="5"/>
      <c r="B947" s="6"/>
      <c r="C947" s="6"/>
      <c r="D947" s="283"/>
      <c r="E947" s="6"/>
      <c r="F947" s="15"/>
      <c r="G947" s="15"/>
    </row>
    <row r="948" customFormat="false" ht="12.75" hidden="false" customHeight="false" outlineLevel="0" collapsed="false">
      <c r="A948" s="5"/>
      <c r="B948" s="6"/>
      <c r="C948" s="6"/>
      <c r="D948" s="283"/>
      <c r="E948" s="6"/>
      <c r="F948" s="15"/>
      <c r="G948" s="15"/>
    </row>
    <row r="949" customFormat="false" ht="12.75" hidden="false" customHeight="false" outlineLevel="0" collapsed="false">
      <c r="A949" s="5"/>
      <c r="B949" s="6"/>
      <c r="C949" s="6"/>
      <c r="D949" s="283"/>
      <c r="E949" s="6"/>
      <c r="F949" s="15"/>
      <c r="G949" s="15"/>
    </row>
    <row r="950" customFormat="false" ht="12.75" hidden="false" customHeight="false" outlineLevel="0" collapsed="false">
      <c r="A950" s="5"/>
      <c r="B950" s="6"/>
      <c r="C950" s="6"/>
      <c r="D950" s="283"/>
      <c r="E950" s="6"/>
      <c r="F950" s="15"/>
      <c r="G950" s="15"/>
    </row>
    <row r="951" customFormat="false" ht="12.75" hidden="false" customHeight="false" outlineLevel="0" collapsed="false">
      <c r="A951" s="5"/>
      <c r="B951" s="6"/>
      <c r="C951" s="6"/>
      <c r="D951" s="283"/>
      <c r="E951" s="6"/>
      <c r="F951" s="15"/>
      <c r="G951" s="15"/>
    </row>
    <row r="952" customFormat="false" ht="12.75" hidden="false" customHeight="false" outlineLevel="0" collapsed="false">
      <c r="A952" s="5"/>
      <c r="B952" s="6"/>
      <c r="C952" s="6"/>
      <c r="D952" s="283"/>
      <c r="E952" s="6"/>
      <c r="F952" s="15"/>
      <c r="G952" s="15"/>
    </row>
    <row r="953" customFormat="false" ht="12.75" hidden="false" customHeight="false" outlineLevel="0" collapsed="false">
      <c r="A953" s="5"/>
      <c r="B953" s="6"/>
      <c r="C953" s="6"/>
      <c r="D953" s="283"/>
      <c r="E953" s="6"/>
      <c r="F953" s="15"/>
      <c r="G953" s="15"/>
    </row>
    <row r="954" customFormat="false" ht="12.75" hidden="false" customHeight="false" outlineLevel="0" collapsed="false">
      <c r="A954" s="5"/>
      <c r="B954" s="6"/>
      <c r="C954" s="6"/>
      <c r="D954" s="283"/>
      <c r="E954" s="6"/>
      <c r="F954" s="15"/>
      <c r="G954" s="15"/>
    </row>
    <row r="955" customFormat="false" ht="12.75" hidden="false" customHeight="false" outlineLevel="0" collapsed="false">
      <c r="A955" s="5"/>
      <c r="B955" s="6"/>
      <c r="C955" s="6"/>
      <c r="D955" s="283"/>
      <c r="E955" s="6"/>
      <c r="F955" s="15"/>
      <c r="G955" s="15"/>
    </row>
    <row r="956" customFormat="false" ht="12.75" hidden="false" customHeight="false" outlineLevel="0" collapsed="false">
      <c r="A956" s="5"/>
      <c r="B956" s="6"/>
      <c r="C956" s="6"/>
      <c r="D956" s="283"/>
      <c r="E956" s="6"/>
      <c r="F956" s="15"/>
      <c r="G956" s="15"/>
    </row>
    <row r="957" customFormat="false" ht="12.75" hidden="false" customHeight="false" outlineLevel="0" collapsed="false">
      <c r="A957" s="5"/>
      <c r="B957" s="6"/>
      <c r="C957" s="6"/>
      <c r="D957" s="283"/>
      <c r="E957" s="6"/>
      <c r="F957" s="15"/>
      <c r="G957" s="15"/>
    </row>
    <row r="958" customFormat="false" ht="12.75" hidden="false" customHeight="false" outlineLevel="0" collapsed="false">
      <c r="A958" s="5"/>
      <c r="B958" s="6"/>
      <c r="C958" s="6"/>
      <c r="D958" s="283"/>
      <c r="E958" s="6"/>
      <c r="F958" s="15"/>
      <c r="G958" s="15"/>
    </row>
    <row r="959" customFormat="false" ht="12.75" hidden="false" customHeight="false" outlineLevel="0" collapsed="false">
      <c r="A959" s="5"/>
      <c r="B959" s="6"/>
      <c r="C959" s="6"/>
      <c r="D959" s="283"/>
      <c r="E959" s="6"/>
      <c r="F959" s="15"/>
      <c r="G959" s="15"/>
    </row>
    <row r="960" customFormat="false" ht="12.75" hidden="false" customHeight="false" outlineLevel="0" collapsed="false">
      <c r="A960" s="5"/>
      <c r="B960" s="6"/>
      <c r="C960" s="6"/>
      <c r="D960" s="283"/>
      <c r="E960" s="6"/>
      <c r="F960" s="15"/>
      <c r="G960" s="15"/>
    </row>
    <row r="961" customFormat="false" ht="12.75" hidden="false" customHeight="false" outlineLevel="0" collapsed="false">
      <c r="A961" s="5"/>
      <c r="B961" s="6"/>
      <c r="C961" s="6"/>
      <c r="D961" s="283"/>
      <c r="E961" s="6"/>
      <c r="F961" s="15"/>
      <c r="G961" s="15"/>
    </row>
    <row r="962" customFormat="false" ht="12.75" hidden="false" customHeight="false" outlineLevel="0" collapsed="false">
      <c r="A962" s="5"/>
      <c r="B962" s="6"/>
      <c r="C962" s="6"/>
      <c r="D962" s="283"/>
      <c r="E962" s="6"/>
      <c r="F962" s="15"/>
      <c r="G962" s="15"/>
    </row>
    <row r="963" customFormat="false" ht="12.75" hidden="false" customHeight="false" outlineLevel="0" collapsed="false">
      <c r="A963" s="5"/>
      <c r="B963" s="6"/>
      <c r="C963" s="6"/>
      <c r="D963" s="283"/>
      <c r="E963" s="6"/>
      <c r="F963" s="15"/>
      <c r="G963" s="15"/>
    </row>
    <row r="964" customFormat="false" ht="12.75" hidden="false" customHeight="false" outlineLevel="0" collapsed="false">
      <c r="A964" s="5"/>
      <c r="B964" s="6"/>
      <c r="C964" s="6"/>
      <c r="D964" s="283"/>
      <c r="E964" s="6"/>
      <c r="F964" s="15"/>
      <c r="G964" s="15"/>
    </row>
    <row r="965" customFormat="false" ht="12.75" hidden="false" customHeight="false" outlineLevel="0" collapsed="false">
      <c r="A965" s="5"/>
      <c r="B965" s="6"/>
      <c r="C965" s="6"/>
      <c r="D965" s="283"/>
      <c r="E965" s="6"/>
      <c r="F965" s="15"/>
      <c r="G965" s="15"/>
    </row>
    <row r="966" customFormat="false" ht="12.75" hidden="false" customHeight="false" outlineLevel="0" collapsed="false">
      <c r="A966" s="5"/>
      <c r="B966" s="6"/>
      <c r="C966" s="6"/>
      <c r="D966" s="283"/>
      <c r="E966" s="6"/>
      <c r="F966" s="15"/>
      <c r="G966" s="15"/>
    </row>
    <row r="967" customFormat="false" ht="12.75" hidden="false" customHeight="false" outlineLevel="0" collapsed="false">
      <c r="A967" s="5"/>
      <c r="B967" s="6"/>
      <c r="C967" s="6"/>
      <c r="D967" s="283"/>
      <c r="E967" s="6"/>
      <c r="F967" s="15"/>
      <c r="G967" s="15"/>
    </row>
    <row r="968" customFormat="false" ht="12.75" hidden="false" customHeight="false" outlineLevel="0" collapsed="false">
      <c r="A968" s="5"/>
      <c r="B968" s="6"/>
      <c r="C968" s="6"/>
      <c r="D968" s="283"/>
      <c r="E968" s="6"/>
      <c r="F968" s="15"/>
      <c r="G968" s="15"/>
    </row>
    <row r="969" customFormat="false" ht="12.75" hidden="false" customHeight="false" outlineLevel="0" collapsed="false">
      <c r="A969" s="5"/>
      <c r="B969" s="6"/>
      <c r="C969" s="6"/>
      <c r="D969" s="283"/>
      <c r="E969" s="6"/>
      <c r="F969" s="15"/>
      <c r="G969" s="15"/>
    </row>
    <row r="970" customFormat="false" ht="12.75" hidden="false" customHeight="false" outlineLevel="0" collapsed="false">
      <c r="A970" s="5"/>
      <c r="B970" s="6"/>
      <c r="C970" s="6"/>
      <c r="D970" s="283"/>
      <c r="E970" s="6"/>
      <c r="F970" s="15"/>
      <c r="G970" s="15"/>
    </row>
    <row r="971" customFormat="false" ht="12.75" hidden="false" customHeight="false" outlineLevel="0" collapsed="false">
      <c r="A971" s="5"/>
      <c r="B971" s="6"/>
      <c r="C971" s="6"/>
      <c r="D971" s="283"/>
      <c r="E971" s="6"/>
      <c r="F971" s="15"/>
      <c r="G971" s="15"/>
    </row>
    <row r="972" customFormat="false" ht="12.75" hidden="false" customHeight="false" outlineLevel="0" collapsed="false">
      <c r="A972" s="5"/>
      <c r="B972" s="6"/>
      <c r="C972" s="6"/>
      <c r="D972" s="283"/>
      <c r="E972" s="6"/>
      <c r="F972" s="15"/>
      <c r="G972" s="15"/>
    </row>
    <row r="973" customFormat="false" ht="12.75" hidden="false" customHeight="false" outlineLevel="0" collapsed="false">
      <c r="A973" s="5"/>
      <c r="B973" s="6"/>
      <c r="C973" s="6"/>
      <c r="D973" s="283"/>
      <c r="E973" s="6"/>
      <c r="F973" s="15"/>
      <c r="G973" s="15"/>
    </row>
    <row r="974" customFormat="false" ht="12.75" hidden="false" customHeight="false" outlineLevel="0" collapsed="false">
      <c r="A974" s="5"/>
      <c r="B974" s="6"/>
      <c r="C974" s="6"/>
      <c r="D974" s="283"/>
      <c r="E974" s="6"/>
      <c r="F974" s="15"/>
      <c r="G974" s="15"/>
    </row>
    <row r="975" customFormat="false" ht="12.75" hidden="false" customHeight="false" outlineLevel="0" collapsed="false">
      <c r="A975" s="5"/>
      <c r="B975" s="6"/>
      <c r="C975" s="6"/>
      <c r="D975" s="283"/>
      <c r="E975" s="6"/>
      <c r="F975" s="15"/>
      <c r="G975" s="15"/>
    </row>
    <row r="976" customFormat="false" ht="12.75" hidden="false" customHeight="false" outlineLevel="0" collapsed="false">
      <c r="A976" s="5"/>
      <c r="B976" s="6"/>
      <c r="C976" s="6"/>
      <c r="D976" s="283"/>
      <c r="E976" s="6"/>
      <c r="F976" s="15"/>
      <c r="G976" s="15"/>
    </row>
    <row r="977" customFormat="false" ht="12.75" hidden="false" customHeight="false" outlineLevel="0" collapsed="false">
      <c r="A977" s="5"/>
      <c r="B977" s="6"/>
      <c r="C977" s="6"/>
      <c r="D977" s="283"/>
      <c r="E977" s="6"/>
      <c r="F977" s="15"/>
      <c r="G977" s="15"/>
    </row>
    <row r="978" customFormat="false" ht="12.75" hidden="false" customHeight="false" outlineLevel="0" collapsed="false">
      <c r="A978" s="5"/>
      <c r="B978" s="6"/>
      <c r="C978" s="6"/>
      <c r="D978" s="283"/>
      <c r="E978" s="6"/>
      <c r="F978" s="15"/>
      <c r="G978" s="15"/>
    </row>
    <row r="979" customFormat="false" ht="12.75" hidden="false" customHeight="false" outlineLevel="0" collapsed="false">
      <c r="A979" s="5"/>
      <c r="B979" s="6"/>
      <c r="C979" s="6"/>
      <c r="D979" s="283"/>
      <c r="E979" s="6"/>
      <c r="F979" s="15"/>
      <c r="G979" s="15"/>
    </row>
    <row r="980" customFormat="false" ht="12.75" hidden="false" customHeight="false" outlineLevel="0" collapsed="false">
      <c r="A980" s="5"/>
      <c r="B980" s="6"/>
      <c r="C980" s="6"/>
      <c r="D980" s="283"/>
      <c r="E980" s="6"/>
      <c r="F980" s="15"/>
      <c r="G980" s="15"/>
    </row>
    <row r="981" customFormat="false" ht="12.75" hidden="false" customHeight="false" outlineLevel="0" collapsed="false">
      <c r="A981" s="5"/>
      <c r="B981" s="6"/>
      <c r="C981" s="6"/>
      <c r="D981" s="283"/>
      <c r="E981" s="6"/>
      <c r="F981" s="15"/>
      <c r="G981" s="15"/>
    </row>
    <row r="982" customFormat="false" ht="12.75" hidden="false" customHeight="false" outlineLevel="0" collapsed="false">
      <c r="A982" s="5"/>
      <c r="B982" s="6"/>
      <c r="C982" s="6"/>
      <c r="D982" s="283"/>
      <c r="E982" s="6"/>
      <c r="F982" s="15"/>
      <c r="G982" s="15"/>
    </row>
    <row r="983" customFormat="false" ht="12.75" hidden="false" customHeight="false" outlineLevel="0" collapsed="false">
      <c r="A983" s="5"/>
      <c r="B983" s="6"/>
      <c r="C983" s="6"/>
      <c r="D983" s="283"/>
      <c r="E983" s="6"/>
      <c r="F983" s="15"/>
      <c r="G983" s="15"/>
    </row>
    <row r="984" customFormat="false" ht="12.75" hidden="false" customHeight="false" outlineLevel="0" collapsed="false">
      <c r="A984" s="5"/>
      <c r="B984" s="6"/>
      <c r="C984" s="6"/>
      <c r="D984" s="283"/>
      <c r="E984" s="6"/>
      <c r="F984" s="15"/>
      <c r="G984" s="15"/>
    </row>
    <row r="985" customFormat="false" ht="12.75" hidden="false" customHeight="false" outlineLevel="0" collapsed="false">
      <c r="A985" s="5"/>
      <c r="B985" s="6"/>
      <c r="C985" s="6"/>
      <c r="D985" s="283"/>
      <c r="E985" s="6"/>
      <c r="F985" s="15"/>
      <c r="G985" s="15"/>
    </row>
    <row r="986" customFormat="false" ht="12.75" hidden="false" customHeight="false" outlineLevel="0" collapsed="false">
      <c r="A986" s="5"/>
      <c r="B986" s="6"/>
      <c r="C986" s="6"/>
      <c r="D986" s="283"/>
      <c r="E986" s="6"/>
      <c r="F986" s="15"/>
      <c r="G986" s="15"/>
    </row>
    <row r="987" customFormat="false" ht="12.75" hidden="false" customHeight="false" outlineLevel="0" collapsed="false">
      <c r="A987" s="5"/>
      <c r="B987" s="6"/>
      <c r="C987" s="6"/>
      <c r="D987" s="283"/>
      <c r="E987" s="6"/>
      <c r="F987" s="15"/>
      <c r="G987" s="15"/>
    </row>
    <row r="988" customFormat="false" ht="12.75" hidden="false" customHeight="false" outlineLevel="0" collapsed="false">
      <c r="A988" s="5"/>
      <c r="B988" s="6"/>
      <c r="C988" s="6"/>
      <c r="D988" s="283"/>
      <c r="E988" s="6"/>
      <c r="F988" s="15"/>
      <c r="G988" s="15"/>
    </row>
    <row r="989" customFormat="false" ht="12.75" hidden="false" customHeight="false" outlineLevel="0" collapsed="false">
      <c r="A989" s="5"/>
      <c r="B989" s="6"/>
      <c r="C989" s="6"/>
      <c r="D989" s="283"/>
      <c r="E989" s="6"/>
      <c r="F989" s="15"/>
      <c r="G989" s="15"/>
    </row>
    <row r="990" customFormat="false" ht="12.75" hidden="false" customHeight="false" outlineLevel="0" collapsed="false">
      <c r="A990" s="5"/>
      <c r="B990" s="6"/>
      <c r="C990" s="6"/>
      <c r="D990" s="6"/>
      <c r="E990" s="6"/>
      <c r="F990" s="15"/>
      <c r="G990" s="15"/>
    </row>
    <row r="991" customFormat="false" ht="12.75" hidden="false" customHeight="false" outlineLevel="0" collapsed="false">
      <c r="A991" s="5"/>
      <c r="B991" s="6"/>
      <c r="C991" s="6"/>
      <c r="D991" s="6"/>
      <c r="E991" s="6"/>
      <c r="F991" s="15"/>
      <c r="G991" s="15"/>
    </row>
    <row r="992" customFormat="false" ht="12.75" hidden="false" customHeight="false" outlineLevel="0" collapsed="false">
      <c r="A992" s="5"/>
      <c r="B992" s="6"/>
      <c r="C992" s="6"/>
      <c r="D992" s="6"/>
      <c r="E992" s="6"/>
      <c r="F992" s="15"/>
      <c r="G992" s="15"/>
    </row>
    <row r="993" customFormat="false" ht="12.75" hidden="false" customHeight="false" outlineLevel="0" collapsed="false">
      <c r="A993" s="5"/>
      <c r="B993" s="6"/>
      <c r="C993" s="6"/>
      <c r="D993" s="6"/>
      <c r="E993" s="6"/>
      <c r="F993" s="15"/>
      <c r="G993" s="15"/>
    </row>
    <row r="994" customFormat="false" ht="12.75" hidden="false" customHeight="false" outlineLevel="0" collapsed="false">
      <c r="A994" s="5"/>
      <c r="B994" s="6"/>
      <c r="C994" s="6"/>
      <c r="D994" s="6"/>
      <c r="E994" s="6"/>
      <c r="F994" s="15"/>
      <c r="G994" s="15"/>
    </row>
    <row r="995" customFormat="false" ht="12.75" hidden="false" customHeight="false" outlineLevel="0" collapsed="false">
      <c r="A995" s="5"/>
      <c r="B995" s="6"/>
      <c r="C995" s="6"/>
      <c r="D995" s="6"/>
      <c r="E995" s="6"/>
      <c r="F995" s="15"/>
      <c r="G995" s="15"/>
    </row>
    <row r="996" customFormat="false" ht="12.75" hidden="false" customHeight="false" outlineLevel="0" collapsed="false">
      <c r="A996" s="5"/>
      <c r="B996" s="6"/>
      <c r="C996" s="6"/>
      <c r="D996" s="6"/>
      <c r="E996" s="6"/>
      <c r="F996" s="15"/>
      <c r="G996" s="15"/>
    </row>
    <row r="997" customFormat="false" ht="12.75" hidden="false" customHeight="false" outlineLevel="0" collapsed="false">
      <c r="A997" s="5"/>
      <c r="B997" s="6"/>
      <c r="C997" s="6"/>
      <c r="D997" s="6"/>
      <c r="E997" s="6"/>
      <c r="F997" s="15"/>
      <c r="G997" s="15"/>
    </row>
    <row r="998" customFormat="false" ht="12.75" hidden="false" customHeight="false" outlineLevel="0" collapsed="false">
      <c r="A998" s="5"/>
      <c r="B998" s="6"/>
      <c r="C998" s="6"/>
      <c r="D998" s="6"/>
      <c r="E998" s="6"/>
      <c r="F998" s="15"/>
      <c r="G998" s="15"/>
    </row>
    <row r="999" customFormat="false" ht="12.75" hidden="false" customHeight="false" outlineLevel="0" collapsed="false">
      <c r="A999" s="5"/>
      <c r="B999" s="6"/>
      <c r="C999" s="6"/>
      <c r="D999" s="6"/>
      <c r="E999" s="6"/>
      <c r="F999" s="15"/>
      <c r="G999" s="15"/>
    </row>
    <row r="1000" customFormat="false" ht="12.75" hidden="false" customHeight="false" outlineLevel="0" collapsed="false">
      <c r="A1000" s="5"/>
      <c r="B1000" s="6"/>
      <c r="C1000" s="6"/>
      <c r="D1000" s="6"/>
      <c r="E1000" s="6"/>
      <c r="F1000" s="15"/>
      <c r="G1000" s="15"/>
    </row>
    <row r="1001" customFormat="false" ht="12.75" hidden="false" customHeight="false" outlineLevel="0" collapsed="false">
      <c r="A1001" s="5"/>
      <c r="B1001" s="6"/>
      <c r="C1001" s="6"/>
      <c r="D1001" s="6"/>
      <c r="E1001" s="6"/>
      <c r="F1001" s="15"/>
      <c r="G1001" s="15"/>
    </row>
    <row r="1002" customFormat="false" ht="12.75" hidden="false" customHeight="false" outlineLevel="0" collapsed="false">
      <c r="A1002" s="5"/>
      <c r="B1002" s="6"/>
      <c r="C1002" s="6"/>
      <c r="D1002" s="6"/>
      <c r="E1002" s="6"/>
      <c r="F1002" s="15"/>
      <c r="G1002" s="15"/>
    </row>
    <row r="1003" customFormat="false" ht="12.75" hidden="false" customHeight="false" outlineLevel="0" collapsed="false">
      <c r="A1003" s="5"/>
      <c r="B1003" s="6"/>
      <c r="C1003" s="6"/>
      <c r="D1003" s="6"/>
      <c r="E1003" s="6"/>
      <c r="F1003" s="15"/>
      <c r="G1003" s="15"/>
    </row>
    <row r="1004" customFormat="false" ht="12.75" hidden="false" customHeight="false" outlineLevel="0" collapsed="false">
      <c r="A1004" s="5"/>
      <c r="B1004" s="6"/>
      <c r="C1004" s="6"/>
      <c r="D1004" s="6"/>
      <c r="E1004" s="6"/>
      <c r="F1004" s="15"/>
      <c r="G1004" s="15"/>
    </row>
    <row r="1005" customFormat="false" ht="12.75" hidden="false" customHeight="false" outlineLevel="0" collapsed="false">
      <c r="A1005" s="5"/>
      <c r="B1005" s="6"/>
      <c r="C1005" s="6"/>
      <c r="D1005" s="6"/>
      <c r="E1005" s="6"/>
      <c r="F1005" s="15"/>
      <c r="G1005" s="15"/>
    </row>
    <row r="1006" customFormat="false" ht="12.75" hidden="false" customHeight="false" outlineLevel="0" collapsed="false">
      <c r="A1006" s="5"/>
      <c r="B1006" s="6"/>
      <c r="C1006" s="6"/>
      <c r="D1006" s="6"/>
      <c r="E1006" s="6"/>
      <c r="F1006" s="15"/>
      <c r="G1006" s="15"/>
    </row>
    <row r="1007" customFormat="false" ht="12.75" hidden="false" customHeight="false" outlineLevel="0" collapsed="false">
      <c r="A1007" s="5"/>
      <c r="B1007" s="6"/>
      <c r="C1007" s="6"/>
      <c r="D1007" s="6"/>
      <c r="E1007" s="6"/>
      <c r="F1007" s="15"/>
      <c r="G1007" s="15"/>
    </row>
    <row r="1008" customFormat="false" ht="12.75" hidden="false" customHeight="false" outlineLevel="0" collapsed="false">
      <c r="A1008" s="5"/>
      <c r="B1008" s="6"/>
      <c r="C1008" s="6"/>
      <c r="D1008" s="6"/>
      <c r="E1008" s="6"/>
      <c r="F1008" s="15"/>
      <c r="G1008" s="15"/>
    </row>
    <row r="1009" customFormat="false" ht="12.75" hidden="false" customHeight="false" outlineLevel="0" collapsed="false">
      <c r="A1009" s="5"/>
      <c r="B1009" s="6"/>
      <c r="C1009" s="6"/>
      <c r="D1009" s="6"/>
      <c r="E1009" s="6"/>
      <c r="F1009" s="15"/>
      <c r="G1009" s="15"/>
    </row>
    <row r="1010" customFormat="false" ht="12.75" hidden="false" customHeight="false" outlineLevel="0" collapsed="false">
      <c r="A1010" s="5"/>
      <c r="B1010" s="6"/>
      <c r="C1010" s="6"/>
      <c r="D1010" s="6"/>
      <c r="E1010" s="6"/>
      <c r="F1010" s="15"/>
      <c r="G1010" s="15"/>
    </row>
    <row r="1011" customFormat="false" ht="12.75" hidden="false" customHeight="false" outlineLevel="0" collapsed="false">
      <c r="A1011" s="5"/>
      <c r="B1011" s="6"/>
      <c r="C1011" s="6"/>
      <c r="D1011" s="6"/>
      <c r="E1011" s="6"/>
      <c r="F1011" s="15"/>
      <c r="G1011" s="15"/>
    </row>
    <row r="1012" customFormat="false" ht="12.75" hidden="false" customHeight="false" outlineLevel="0" collapsed="false">
      <c r="A1012" s="5"/>
      <c r="B1012" s="6"/>
      <c r="C1012" s="6"/>
      <c r="D1012" s="6"/>
      <c r="E1012" s="6"/>
      <c r="F1012" s="15"/>
      <c r="G1012" s="15"/>
    </row>
    <row r="1013" customFormat="false" ht="12.75" hidden="false" customHeight="false" outlineLevel="0" collapsed="false">
      <c r="A1013" s="5"/>
      <c r="B1013" s="6"/>
      <c r="C1013" s="6"/>
      <c r="D1013" s="6"/>
      <c r="E1013" s="6"/>
      <c r="F1013" s="15"/>
      <c r="G1013" s="15"/>
    </row>
    <row r="1014" customFormat="false" ht="12.75" hidden="false" customHeight="false" outlineLevel="0" collapsed="false">
      <c r="A1014" s="5"/>
      <c r="B1014" s="6"/>
      <c r="C1014" s="6"/>
      <c r="D1014" s="6"/>
      <c r="E1014" s="6"/>
      <c r="F1014" s="15"/>
      <c r="G1014" s="15"/>
    </row>
    <row r="1015" customFormat="false" ht="12.75" hidden="false" customHeight="false" outlineLevel="0" collapsed="false">
      <c r="B1015" s="6"/>
      <c r="D1015" s="6"/>
      <c r="E1015" s="6"/>
      <c r="F1015" s="15"/>
      <c r="G1015" s="15"/>
    </row>
    <row r="1016" customFormat="false" ht="12.75" hidden="false" customHeight="false" outlineLevel="0" collapsed="false">
      <c r="D1016" s="6"/>
      <c r="E1016" s="6"/>
      <c r="F1016" s="15"/>
      <c r="G1016" s="15"/>
    </row>
    <row r="1027" customFormat="false" ht="12.75" hidden="false" customHeight="false" outlineLevel="0" collapsed="false">
      <c r="B1027" s="285"/>
    </row>
    <row r="1028" customFormat="false" ht="12.75" hidden="false" customHeight="false" outlineLevel="0" collapsed="false">
      <c r="A1028" s="286"/>
      <c r="B1028" s="285"/>
      <c r="C1028" s="285"/>
      <c r="D1028" s="285"/>
      <c r="E1028" s="285"/>
      <c r="F1028" s="287"/>
      <c r="G1028" s="287"/>
    </row>
    <row r="1029" customFormat="false" ht="12.75" hidden="false" customHeight="false" outlineLevel="0" collapsed="false">
      <c r="A1029" s="286"/>
      <c r="B1029" s="285"/>
      <c r="C1029" s="285"/>
      <c r="D1029" s="285"/>
      <c r="E1029" s="285"/>
      <c r="F1029" s="287"/>
      <c r="G1029" s="287"/>
    </row>
    <row r="1030" customFormat="false" ht="12.75" hidden="false" customHeight="false" outlineLevel="0" collapsed="false">
      <c r="A1030" s="286"/>
      <c r="B1030" s="285"/>
      <c r="C1030" s="285"/>
      <c r="D1030" s="285"/>
      <c r="E1030" s="285"/>
      <c r="F1030" s="287"/>
      <c r="G1030" s="287"/>
    </row>
    <row r="1031" customFormat="false" ht="12.75" hidden="false" customHeight="false" outlineLevel="0" collapsed="false">
      <c r="A1031" s="286"/>
      <c r="B1031" s="285"/>
      <c r="C1031" s="285"/>
      <c r="D1031" s="285"/>
      <c r="E1031" s="285"/>
      <c r="F1031" s="287"/>
      <c r="G1031" s="287"/>
    </row>
    <row r="1032" customFormat="false" ht="12.75" hidden="false" customHeight="false" outlineLevel="0" collapsed="false">
      <c r="A1032" s="286"/>
      <c r="B1032" s="285"/>
      <c r="C1032" s="285"/>
      <c r="D1032" s="285"/>
      <c r="E1032" s="285"/>
      <c r="F1032" s="287"/>
      <c r="G1032" s="287"/>
    </row>
    <row r="1033" customFormat="false" ht="12.75" hidden="false" customHeight="false" outlineLevel="0" collapsed="false">
      <c r="A1033" s="286"/>
      <c r="B1033" s="285"/>
      <c r="C1033" s="285"/>
      <c r="D1033" s="285"/>
      <c r="E1033" s="285"/>
      <c r="F1033" s="287"/>
      <c r="G1033" s="287"/>
    </row>
    <row r="1034" customFormat="false" ht="12.75" hidden="false" customHeight="false" outlineLevel="0" collapsed="false">
      <c r="A1034" s="286"/>
      <c r="B1034" s="285"/>
      <c r="C1034" s="285"/>
      <c r="D1034" s="285"/>
      <c r="E1034" s="285"/>
      <c r="F1034" s="287"/>
      <c r="G1034" s="287"/>
    </row>
    <row r="1035" customFormat="false" ht="12.75" hidden="false" customHeight="false" outlineLevel="0" collapsed="false">
      <c r="A1035" s="286"/>
      <c r="B1035" s="285"/>
      <c r="C1035" s="285"/>
      <c r="D1035" s="285"/>
      <c r="E1035" s="285"/>
      <c r="F1035" s="287"/>
      <c r="G1035" s="287"/>
    </row>
    <row r="1036" customFormat="false" ht="12.75" hidden="false" customHeight="false" outlineLevel="0" collapsed="false">
      <c r="A1036" s="286"/>
      <c r="B1036" s="285"/>
      <c r="C1036" s="285"/>
      <c r="D1036" s="285"/>
      <c r="E1036" s="285"/>
      <c r="F1036" s="287"/>
      <c r="G1036" s="287"/>
    </row>
    <row r="1037" customFormat="false" ht="12.75" hidden="false" customHeight="false" outlineLevel="0" collapsed="false">
      <c r="A1037" s="286"/>
      <c r="B1037" s="285"/>
      <c r="C1037" s="285"/>
      <c r="D1037" s="285"/>
      <c r="E1037" s="285"/>
      <c r="F1037" s="287"/>
      <c r="G1037" s="287"/>
    </row>
    <row r="1038" customFormat="false" ht="12.75" hidden="false" customHeight="false" outlineLevel="0" collapsed="false">
      <c r="A1038" s="286"/>
      <c r="B1038" s="285"/>
      <c r="C1038" s="285"/>
      <c r="D1038" s="285"/>
      <c r="E1038" s="285"/>
      <c r="F1038" s="287"/>
      <c r="G1038" s="287"/>
    </row>
    <row r="1039" customFormat="false" ht="12.75" hidden="false" customHeight="false" outlineLevel="0" collapsed="false">
      <c r="A1039" s="286"/>
      <c r="B1039" s="285"/>
      <c r="C1039" s="285"/>
      <c r="D1039" s="285"/>
      <c r="E1039" s="285"/>
      <c r="F1039" s="287"/>
      <c r="G1039" s="287"/>
    </row>
    <row r="1040" customFormat="false" ht="12.75" hidden="false" customHeight="false" outlineLevel="0" collapsed="false">
      <c r="A1040" s="286"/>
      <c r="B1040" s="285"/>
      <c r="C1040" s="285"/>
      <c r="D1040" s="285"/>
      <c r="E1040" s="285"/>
      <c r="F1040" s="287"/>
      <c r="G1040" s="287"/>
    </row>
    <row r="1041" customFormat="false" ht="12.75" hidden="false" customHeight="false" outlineLevel="0" collapsed="false">
      <c r="A1041" s="286"/>
      <c r="B1041" s="285"/>
      <c r="C1041" s="285"/>
      <c r="D1041" s="285"/>
      <c r="E1041" s="285"/>
      <c r="F1041" s="287"/>
      <c r="G1041" s="287"/>
    </row>
    <row r="1042" customFormat="false" ht="12.75" hidden="false" customHeight="false" outlineLevel="0" collapsed="false">
      <c r="A1042" s="286"/>
      <c r="B1042" s="285"/>
      <c r="C1042" s="285"/>
      <c r="D1042" s="285"/>
      <c r="E1042" s="285"/>
      <c r="F1042" s="287"/>
      <c r="G1042" s="287"/>
    </row>
    <row r="1043" customFormat="false" ht="12.75" hidden="false" customHeight="false" outlineLevel="0" collapsed="false">
      <c r="A1043" s="286"/>
      <c r="B1043" s="285"/>
      <c r="C1043" s="285"/>
      <c r="D1043" s="285"/>
      <c r="E1043" s="285"/>
      <c r="F1043" s="287"/>
      <c r="G1043" s="287"/>
    </row>
    <row r="1044" customFormat="false" ht="12.75" hidden="false" customHeight="false" outlineLevel="0" collapsed="false">
      <c r="A1044" s="286"/>
      <c r="B1044" s="285"/>
      <c r="C1044" s="285"/>
      <c r="D1044" s="285"/>
      <c r="E1044" s="285"/>
      <c r="F1044" s="287"/>
      <c r="G1044" s="287"/>
    </row>
    <row r="1045" customFormat="false" ht="12.75" hidden="false" customHeight="false" outlineLevel="0" collapsed="false">
      <c r="A1045" s="286"/>
      <c r="B1045" s="285"/>
      <c r="C1045" s="285"/>
      <c r="D1045" s="285"/>
      <c r="E1045" s="285"/>
      <c r="F1045" s="287"/>
      <c r="G1045" s="287"/>
    </row>
    <row r="1046" customFormat="false" ht="12.75" hidden="false" customHeight="false" outlineLevel="0" collapsed="false">
      <c r="A1046" s="286"/>
      <c r="B1046" s="285"/>
      <c r="C1046" s="285"/>
      <c r="D1046" s="285"/>
      <c r="E1046" s="285"/>
      <c r="F1046" s="287"/>
      <c r="G1046" s="287"/>
    </row>
    <row r="1047" customFormat="false" ht="12.75" hidden="false" customHeight="false" outlineLevel="0" collapsed="false">
      <c r="A1047" s="286"/>
      <c r="B1047" s="285"/>
      <c r="C1047" s="285"/>
      <c r="D1047" s="285"/>
      <c r="E1047" s="285"/>
      <c r="F1047" s="287"/>
      <c r="G1047" s="287"/>
    </row>
    <row r="1048" customFormat="false" ht="12.75" hidden="false" customHeight="false" outlineLevel="0" collapsed="false">
      <c r="A1048" s="286"/>
      <c r="B1048" s="285"/>
      <c r="C1048" s="285"/>
      <c r="D1048" s="285"/>
      <c r="E1048" s="285"/>
      <c r="F1048" s="287"/>
      <c r="G1048" s="287"/>
    </row>
    <row r="1049" customFormat="false" ht="12.75" hidden="false" customHeight="false" outlineLevel="0" collapsed="false">
      <c r="A1049" s="286"/>
      <c r="B1049" s="285"/>
      <c r="C1049" s="285"/>
      <c r="D1049" s="285"/>
      <c r="E1049" s="285"/>
      <c r="F1049" s="287"/>
      <c r="G1049" s="287"/>
    </row>
    <row r="1050" customFormat="false" ht="12.75" hidden="false" customHeight="false" outlineLevel="0" collapsed="false">
      <c r="A1050" s="286"/>
      <c r="B1050" s="285"/>
      <c r="C1050" s="285"/>
      <c r="D1050" s="285"/>
      <c r="E1050" s="285"/>
      <c r="F1050" s="287"/>
      <c r="G1050" s="287"/>
    </row>
    <row r="1051" customFormat="false" ht="12.75" hidden="false" customHeight="false" outlineLevel="0" collapsed="false">
      <c r="A1051" s="286"/>
      <c r="B1051" s="285"/>
      <c r="C1051" s="285"/>
      <c r="D1051" s="285"/>
      <c r="E1051" s="285"/>
      <c r="F1051" s="287"/>
      <c r="G1051" s="287"/>
    </row>
    <row r="1052" customFormat="false" ht="12.75" hidden="false" customHeight="false" outlineLevel="0" collapsed="false">
      <c r="A1052" s="286"/>
      <c r="B1052" s="285"/>
      <c r="C1052" s="285"/>
      <c r="D1052" s="285"/>
      <c r="E1052" s="285"/>
      <c r="F1052" s="287"/>
      <c r="G1052" s="287"/>
    </row>
    <row r="1053" customFormat="false" ht="12.75" hidden="false" customHeight="false" outlineLevel="0" collapsed="false">
      <c r="A1053" s="286"/>
      <c r="B1053" s="285"/>
      <c r="C1053" s="285"/>
      <c r="D1053" s="285"/>
      <c r="E1053" s="285"/>
      <c r="F1053" s="287"/>
      <c r="G1053" s="287"/>
    </row>
    <row r="1054" customFormat="false" ht="12.75" hidden="false" customHeight="false" outlineLevel="0" collapsed="false">
      <c r="A1054" s="286"/>
      <c r="B1054" s="285"/>
      <c r="C1054" s="285"/>
      <c r="D1054" s="285"/>
      <c r="E1054" s="285"/>
      <c r="F1054" s="287"/>
      <c r="G1054" s="287"/>
    </row>
    <row r="1055" customFormat="false" ht="12.75" hidden="false" customHeight="false" outlineLevel="0" collapsed="false">
      <c r="A1055" s="286"/>
      <c r="B1055" s="285"/>
      <c r="C1055" s="285"/>
      <c r="D1055" s="285"/>
      <c r="E1055" s="285"/>
      <c r="F1055" s="287"/>
      <c r="G1055" s="287"/>
    </row>
    <row r="1056" customFormat="false" ht="12.75" hidden="false" customHeight="false" outlineLevel="0" collapsed="false">
      <c r="A1056" s="286"/>
      <c r="B1056" s="285"/>
      <c r="C1056" s="285"/>
      <c r="D1056" s="285"/>
      <c r="E1056" s="285"/>
      <c r="F1056" s="287"/>
      <c r="G1056" s="287"/>
    </row>
    <row r="1057" customFormat="false" ht="12.75" hidden="false" customHeight="false" outlineLevel="0" collapsed="false">
      <c r="A1057" s="286"/>
      <c r="B1057" s="285"/>
      <c r="C1057" s="285"/>
      <c r="D1057" s="285"/>
      <c r="E1057" s="285"/>
      <c r="F1057" s="287"/>
      <c r="G1057" s="287"/>
    </row>
    <row r="1058" customFormat="false" ht="12.75" hidden="false" customHeight="false" outlineLevel="0" collapsed="false">
      <c r="A1058" s="286"/>
      <c r="B1058" s="285"/>
      <c r="C1058" s="285"/>
      <c r="D1058" s="285"/>
      <c r="E1058" s="285"/>
      <c r="F1058" s="287"/>
      <c r="G1058" s="287"/>
    </row>
    <row r="1059" customFormat="false" ht="12.75" hidden="false" customHeight="false" outlineLevel="0" collapsed="false">
      <c r="A1059" s="286"/>
      <c r="B1059" s="285"/>
      <c r="C1059" s="285"/>
      <c r="D1059" s="285"/>
      <c r="E1059" s="285"/>
      <c r="F1059" s="287"/>
      <c r="G1059" s="287"/>
    </row>
    <row r="1060" customFormat="false" ht="12.75" hidden="false" customHeight="false" outlineLevel="0" collapsed="false">
      <c r="A1060" s="286"/>
      <c r="B1060" s="285"/>
      <c r="C1060" s="285"/>
      <c r="D1060" s="285"/>
      <c r="E1060" s="285"/>
      <c r="F1060" s="287"/>
      <c r="G1060" s="287"/>
    </row>
    <row r="1061" customFormat="false" ht="12.75" hidden="false" customHeight="false" outlineLevel="0" collapsed="false">
      <c r="A1061" s="286"/>
      <c r="B1061" s="285"/>
      <c r="C1061" s="285"/>
      <c r="D1061" s="285"/>
      <c r="E1061" s="285"/>
      <c r="F1061" s="287"/>
      <c r="G1061" s="287"/>
    </row>
    <row r="1062" customFormat="false" ht="12.75" hidden="false" customHeight="false" outlineLevel="0" collapsed="false">
      <c r="A1062" s="286"/>
      <c r="B1062" s="285"/>
      <c r="C1062" s="285"/>
      <c r="D1062" s="285"/>
      <c r="E1062" s="285"/>
      <c r="F1062" s="287"/>
      <c r="G1062" s="287"/>
    </row>
    <row r="1063" customFormat="false" ht="12.75" hidden="false" customHeight="false" outlineLevel="0" collapsed="false">
      <c r="A1063" s="286"/>
      <c r="B1063" s="285"/>
      <c r="C1063" s="285"/>
      <c r="D1063" s="285"/>
      <c r="E1063" s="285"/>
      <c r="F1063" s="287"/>
      <c r="G1063" s="287"/>
    </row>
    <row r="1064" customFormat="false" ht="12.75" hidden="false" customHeight="false" outlineLevel="0" collapsed="false">
      <c r="A1064" s="286"/>
      <c r="B1064" s="285"/>
      <c r="C1064" s="285"/>
      <c r="D1064" s="285"/>
      <c r="E1064" s="285"/>
      <c r="F1064" s="287"/>
      <c r="G1064" s="287"/>
    </row>
    <row r="1065" customFormat="false" ht="12.75" hidden="false" customHeight="false" outlineLevel="0" collapsed="false">
      <c r="A1065" s="286"/>
      <c r="B1065" s="285"/>
      <c r="C1065" s="285"/>
      <c r="D1065" s="285"/>
      <c r="E1065" s="285"/>
      <c r="F1065" s="287"/>
      <c r="G1065" s="287"/>
    </row>
    <row r="1066" customFormat="false" ht="12.75" hidden="false" customHeight="false" outlineLevel="0" collapsed="false">
      <c r="A1066" s="286"/>
      <c r="B1066" s="285"/>
      <c r="C1066" s="285"/>
      <c r="D1066" s="285"/>
      <c r="E1066" s="285"/>
      <c r="F1066" s="287"/>
      <c r="G1066" s="287"/>
    </row>
    <row r="1067" customFormat="false" ht="12.75" hidden="false" customHeight="false" outlineLevel="0" collapsed="false">
      <c r="A1067" s="286"/>
      <c r="B1067" s="285"/>
      <c r="C1067" s="285"/>
      <c r="D1067" s="285"/>
      <c r="E1067" s="285"/>
      <c r="F1067" s="287"/>
      <c r="G1067" s="287"/>
    </row>
    <row r="1068" customFormat="false" ht="12.75" hidden="false" customHeight="false" outlineLevel="0" collapsed="false">
      <c r="A1068" s="286"/>
      <c r="B1068" s="285"/>
      <c r="C1068" s="285"/>
      <c r="D1068" s="285"/>
      <c r="E1068" s="285"/>
      <c r="F1068" s="287"/>
      <c r="G1068" s="287"/>
    </row>
    <row r="1069" customFormat="false" ht="12.75" hidden="false" customHeight="false" outlineLevel="0" collapsed="false">
      <c r="A1069" s="286"/>
      <c r="B1069" s="288"/>
      <c r="C1069" s="285"/>
      <c r="D1069" s="285"/>
      <c r="E1069" s="285"/>
      <c r="F1069" s="287"/>
      <c r="G1069" s="287"/>
    </row>
    <row r="1070" customFormat="false" ht="12.75" hidden="false" customHeight="false" outlineLevel="0" collapsed="false">
      <c r="A1070" s="289"/>
      <c r="B1070" s="288"/>
      <c r="C1070" s="288"/>
      <c r="D1070" s="288"/>
      <c r="E1070" s="288"/>
      <c r="F1070" s="290"/>
      <c r="G1070" s="290"/>
    </row>
    <row r="1071" customFormat="false" ht="12.75" hidden="false" customHeight="false" outlineLevel="0" collapsed="false">
      <c r="A1071" s="291"/>
      <c r="B1071" s="288"/>
      <c r="C1071" s="288"/>
      <c r="D1071" s="288"/>
      <c r="E1071" s="288"/>
      <c r="F1071" s="290"/>
      <c r="G1071" s="290"/>
    </row>
    <row r="1072" customFormat="false" ht="12.75" hidden="false" customHeight="false" outlineLevel="0" collapsed="false">
      <c r="A1072" s="289"/>
      <c r="B1072" s="288"/>
      <c r="C1072" s="288"/>
      <c r="D1072" s="288"/>
      <c r="E1072" s="288"/>
      <c r="F1072" s="290"/>
      <c r="G1072" s="290"/>
    </row>
    <row r="1073" customFormat="false" ht="12.75" hidden="false" customHeight="false" outlineLevel="0" collapsed="false">
      <c r="A1073" s="292"/>
      <c r="C1073" s="288"/>
      <c r="D1073" s="288"/>
      <c r="E1073" s="288"/>
      <c r="F1073" s="290"/>
      <c r="G1073" s="290"/>
    </row>
  </sheetData>
  <autoFilter ref="D1:D1073"/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23T12:31:05Z</cp:lastPrinted>
  <dcterms:modified xsi:type="dcterms:W3CDTF">2023-03-23T12:31:12Z</dcterms:modified>
  <cp:revision>0</cp:revision>
  <dc:subject/>
  <dc:title/>
</cp:coreProperties>
</file>