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668</definedName>
    <definedName function="false" hidden="false" localSheetId="0" name="_xlnm.Print_Titles" vbProcedure="false">'Лист 1'!$10:$10</definedName>
    <definedName function="false" hidden="false" localSheetId="0" name="Excel_BuiltIn__FilterDatabase" vbProcedure="false">'Лист 1'!$A$10:$D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643">
  <si>
    <t xml:space="preserve">Приложение № 3.2</t>
  </si>
  <si>
    <t xml:space="preserve">к решению Совета депутатов</t>
  </si>
  <si>
    <t xml:space="preserve">Кольского района</t>
  </si>
  <si>
    <t xml:space="preserve">от 08.12.2022 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5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5-2029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5-2028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, нежилых построек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0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0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0" xfId="20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18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6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40.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2+F36+F55+F61+F72+F77)</f>
        <v>377665699.81</v>
      </c>
      <c r="G11" s="28" t="n">
        <f aca="false">SUM(G12+G22+G36+G55+G61+G72+G77)</f>
        <v>14377979.81</v>
      </c>
    </row>
    <row r="12" customFormat="false" ht="27" hidden="false" customHeight="false" outlineLevel="0" collapsed="false">
      <c r="A12" s="29" t="s">
        <v>15</v>
      </c>
      <c r="B12" s="30" t="s">
        <v>14</v>
      </c>
      <c r="C12" s="30" t="s">
        <v>16</v>
      </c>
      <c r="D12" s="30"/>
      <c r="E12" s="30"/>
      <c r="F12" s="31" t="n">
        <f aca="false">F13</f>
        <v>3769500</v>
      </c>
      <c r="G12" s="32"/>
    </row>
    <row r="13" customFormat="false" ht="12.75" hidden="false" customHeight="false" outlineLevel="0" collapsed="false">
      <c r="A13" s="33" t="s">
        <v>17</v>
      </c>
      <c r="B13" s="34" t="s">
        <v>14</v>
      </c>
      <c r="C13" s="34" t="s">
        <v>16</v>
      </c>
      <c r="D13" s="35" t="s">
        <v>18</v>
      </c>
      <c r="E13" s="34"/>
      <c r="F13" s="36" t="n">
        <f aca="false">F14</f>
        <v>3769500</v>
      </c>
      <c r="G13" s="37"/>
      <c r="I13" s="38"/>
    </row>
    <row r="14" customFormat="false" ht="12.75" hidden="false" customHeight="false" outlineLevel="0" collapsed="false">
      <c r="A14" s="39" t="s">
        <v>19</v>
      </c>
      <c r="B14" s="35" t="s">
        <v>14</v>
      </c>
      <c r="C14" s="35" t="s">
        <v>16</v>
      </c>
      <c r="D14" s="35" t="s">
        <v>20</v>
      </c>
      <c r="E14" s="34"/>
      <c r="F14" s="36" t="n">
        <f aca="false">F15+F18+F20</f>
        <v>3769500</v>
      </c>
      <c r="G14" s="37"/>
      <c r="I14" s="38"/>
    </row>
    <row r="15" customFormat="false" ht="25.5" hidden="false" customHeight="false" outlineLevel="0" collapsed="false">
      <c r="A15" s="33" t="s">
        <v>21</v>
      </c>
      <c r="B15" s="34" t="s">
        <v>14</v>
      </c>
      <c r="C15" s="34" t="s">
        <v>16</v>
      </c>
      <c r="D15" s="35" t="s">
        <v>22</v>
      </c>
      <c r="E15" s="34"/>
      <c r="F15" s="36" t="n">
        <f aca="false">F16+F17</f>
        <v>3708500</v>
      </c>
      <c r="G15" s="37"/>
      <c r="I15" s="38"/>
    </row>
    <row r="16" customFormat="false" ht="51" hidden="false" customHeight="false" outlineLevel="0" collapsed="false">
      <c r="A16" s="39" t="s">
        <v>23</v>
      </c>
      <c r="B16" s="34" t="s">
        <v>14</v>
      </c>
      <c r="C16" s="34" t="s">
        <v>16</v>
      </c>
      <c r="D16" s="35" t="s">
        <v>22</v>
      </c>
      <c r="E16" s="40" t="n">
        <v>100</v>
      </c>
      <c r="F16" s="36" t="n">
        <v>3707500</v>
      </c>
      <c r="G16" s="37"/>
      <c r="I16" s="41"/>
    </row>
    <row r="17" customFormat="false" ht="19.5" hidden="false" customHeight="true" outlineLevel="0" collapsed="false">
      <c r="A17" s="42" t="s">
        <v>24</v>
      </c>
      <c r="B17" s="34" t="s">
        <v>14</v>
      </c>
      <c r="C17" s="34" t="s">
        <v>16</v>
      </c>
      <c r="D17" s="35" t="s">
        <v>22</v>
      </c>
      <c r="E17" s="40" t="n">
        <v>800</v>
      </c>
      <c r="F17" s="36" t="n">
        <v>1000</v>
      </c>
      <c r="G17" s="37"/>
      <c r="I17" s="41"/>
    </row>
    <row r="18" customFormat="false" ht="12.75" hidden="false" customHeight="false" outlineLevel="0" collapsed="false">
      <c r="A18" s="33" t="s">
        <v>25</v>
      </c>
      <c r="B18" s="35" t="s">
        <v>14</v>
      </c>
      <c r="C18" s="35" t="s">
        <v>16</v>
      </c>
      <c r="D18" s="35" t="s">
        <v>26</v>
      </c>
      <c r="E18" s="43"/>
      <c r="F18" s="44" t="n">
        <f aca="false">F19</f>
        <v>31000</v>
      </c>
      <c r="G18" s="37"/>
      <c r="I18" s="41"/>
    </row>
    <row r="19" customFormat="false" ht="51" hidden="false" customHeight="false" outlineLevel="0" collapsed="false">
      <c r="A19" s="39" t="s">
        <v>23</v>
      </c>
      <c r="B19" s="34" t="s">
        <v>14</v>
      </c>
      <c r="C19" s="34" t="s">
        <v>16</v>
      </c>
      <c r="D19" s="35" t="s">
        <v>26</v>
      </c>
      <c r="E19" s="40" t="n">
        <v>100</v>
      </c>
      <c r="F19" s="44" t="n">
        <v>31000</v>
      </c>
      <c r="G19" s="37"/>
      <c r="I19" s="41"/>
    </row>
    <row r="20" customFormat="false" ht="38.25" hidden="false" customHeight="false" outlineLevel="0" collapsed="false">
      <c r="A20" s="33" t="s">
        <v>27</v>
      </c>
      <c r="B20" s="34" t="s">
        <v>14</v>
      </c>
      <c r="C20" s="34" t="s">
        <v>16</v>
      </c>
      <c r="D20" s="35" t="s">
        <v>28</v>
      </c>
      <c r="E20" s="40"/>
      <c r="F20" s="45" t="n">
        <f aca="false">F21</f>
        <v>30000</v>
      </c>
      <c r="G20" s="37"/>
      <c r="I20" s="41"/>
    </row>
    <row r="21" customFormat="false" ht="51" hidden="false" customHeight="false" outlineLevel="0" collapsed="false">
      <c r="A21" s="39" t="s">
        <v>23</v>
      </c>
      <c r="B21" s="34" t="s">
        <v>14</v>
      </c>
      <c r="C21" s="34" t="s">
        <v>16</v>
      </c>
      <c r="D21" s="35" t="s">
        <v>28</v>
      </c>
      <c r="E21" s="40" t="n">
        <v>100</v>
      </c>
      <c r="F21" s="45" t="n">
        <v>30000</v>
      </c>
      <c r="G21" s="37"/>
      <c r="H21" s="46"/>
      <c r="I21" s="47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</row>
    <row r="22" customFormat="false" ht="40.5" hidden="false" customHeight="false" outlineLevel="0" collapsed="false">
      <c r="A22" s="29" t="s">
        <v>29</v>
      </c>
      <c r="B22" s="30" t="s">
        <v>14</v>
      </c>
      <c r="C22" s="30" t="s">
        <v>30</v>
      </c>
      <c r="D22" s="35" t="s">
        <v>31</v>
      </c>
      <c r="E22" s="30"/>
      <c r="F22" s="31" t="n">
        <f aca="false">F23</f>
        <v>5266500</v>
      </c>
      <c r="G22" s="32"/>
      <c r="H22" s="46"/>
      <c r="I22" s="48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</row>
    <row r="23" customFormat="false" ht="12.75" hidden="false" customHeight="false" outlineLevel="0" collapsed="false">
      <c r="A23" s="33" t="s">
        <v>17</v>
      </c>
      <c r="B23" s="34" t="s">
        <v>14</v>
      </c>
      <c r="C23" s="34" t="s">
        <v>30</v>
      </c>
      <c r="D23" s="35" t="s">
        <v>18</v>
      </c>
      <c r="E23" s="34"/>
      <c r="F23" s="36" t="n">
        <f aca="false">F24</f>
        <v>5266500</v>
      </c>
      <c r="G23" s="37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</row>
    <row r="24" customFormat="false" ht="12.75" hidden="false" customHeight="false" outlineLevel="0" collapsed="false">
      <c r="A24" s="33" t="s">
        <v>19</v>
      </c>
      <c r="B24" s="35" t="s">
        <v>14</v>
      </c>
      <c r="C24" s="35" t="s">
        <v>30</v>
      </c>
      <c r="D24" s="35" t="s">
        <v>20</v>
      </c>
      <c r="E24" s="34"/>
      <c r="F24" s="36" t="n">
        <f aca="false">F27+F25+F30+F32+F34</f>
        <v>5266500</v>
      </c>
      <c r="G24" s="37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</row>
    <row r="25" customFormat="false" ht="25.5" hidden="false" customHeight="false" outlineLevel="0" collapsed="false">
      <c r="A25" s="33" t="s">
        <v>32</v>
      </c>
      <c r="B25" s="34" t="s">
        <v>14</v>
      </c>
      <c r="C25" s="34" t="s">
        <v>30</v>
      </c>
      <c r="D25" s="35" t="s">
        <v>33</v>
      </c>
      <c r="E25" s="40"/>
      <c r="F25" s="36" t="n">
        <f aca="false">F26</f>
        <v>200000</v>
      </c>
      <c r="G25" s="37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</row>
    <row r="26" customFormat="false" ht="51" hidden="false" customHeight="false" outlineLevel="0" collapsed="false">
      <c r="A26" s="39" t="s">
        <v>23</v>
      </c>
      <c r="B26" s="34" t="s">
        <v>14</v>
      </c>
      <c r="C26" s="34" t="s">
        <v>30</v>
      </c>
      <c r="D26" s="35" t="s">
        <v>33</v>
      </c>
      <c r="E26" s="40" t="n">
        <v>100</v>
      </c>
      <c r="F26" s="36" t="n">
        <v>200000</v>
      </c>
      <c r="G26" s="37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</row>
    <row r="27" customFormat="false" ht="25.5" hidden="false" customHeight="false" outlineLevel="0" collapsed="false">
      <c r="A27" s="33" t="s">
        <v>34</v>
      </c>
      <c r="B27" s="35" t="s">
        <v>14</v>
      </c>
      <c r="C27" s="35" t="s">
        <v>30</v>
      </c>
      <c r="D27" s="35" t="s">
        <v>35</v>
      </c>
      <c r="E27" s="35"/>
      <c r="F27" s="44" t="n">
        <f aca="false">F28+F29</f>
        <v>4987500</v>
      </c>
      <c r="G27" s="37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</row>
    <row r="28" customFormat="false" ht="51" hidden="false" customHeight="false" outlineLevel="0" collapsed="false">
      <c r="A28" s="39" t="s">
        <v>23</v>
      </c>
      <c r="B28" s="34" t="s">
        <v>14</v>
      </c>
      <c r="C28" s="34" t="s">
        <v>30</v>
      </c>
      <c r="D28" s="35" t="s">
        <v>35</v>
      </c>
      <c r="E28" s="43" t="n">
        <v>100</v>
      </c>
      <c r="F28" s="44" t="n">
        <v>4986500</v>
      </c>
      <c r="G28" s="37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</row>
    <row r="29" customFormat="false" ht="12.75" hidden="false" customHeight="false" outlineLevel="0" collapsed="false">
      <c r="A29" s="42" t="s">
        <v>24</v>
      </c>
      <c r="B29" s="34" t="s">
        <v>14</v>
      </c>
      <c r="C29" s="34" t="s">
        <v>30</v>
      </c>
      <c r="D29" s="35" t="s">
        <v>35</v>
      </c>
      <c r="E29" s="40" t="n">
        <v>800</v>
      </c>
      <c r="F29" s="36" t="n">
        <v>1000</v>
      </c>
      <c r="G29" s="37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</row>
    <row r="30" s="51" customFormat="true" ht="25.5" hidden="false" customHeight="false" outlineLevel="0" collapsed="false">
      <c r="A30" s="33" t="s">
        <v>36</v>
      </c>
      <c r="B30" s="34" t="s">
        <v>14</v>
      </c>
      <c r="C30" s="34" t="s">
        <v>30</v>
      </c>
      <c r="D30" s="35" t="s">
        <v>37</v>
      </c>
      <c r="E30" s="40"/>
      <c r="F30" s="44" t="n">
        <f aca="false">F31</f>
        <v>24000</v>
      </c>
      <c r="G30" s="49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</row>
    <row r="31" s="51" customFormat="true" ht="25.5" hidden="false" customHeight="false" outlineLevel="0" collapsed="false">
      <c r="A31" s="39" t="s">
        <v>38</v>
      </c>
      <c r="B31" s="34" t="s">
        <v>14</v>
      </c>
      <c r="C31" s="34" t="s">
        <v>30</v>
      </c>
      <c r="D31" s="35" t="s">
        <v>37</v>
      </c>
      <c r="E31" s="40" t="n">
        <v>200</v>
      </c>
      <c r="F31" s="36" t="n">
        <v>24000</v>
      </c>
      <c r="G31" s="37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</row>
    <row r="32" customFormat="false" ht="38.25" hidden="false" customHeight="false" outlineLevel="0" collapsed="false">
      <c r="A32" s="33" t="s">
        <v>27</v>
      </c>
      <c r="B32" s="34" t="s">
        <v>14</v>
      </c>
      <c r="C32" s="34" t="s">
        <v>30</v>
      </c>
      <c r="D32" s="35" t="s">
        <v>28</v>
      </c>
      <c r="E32" s="52"/>
      <c r="F32" s="44" t="n">
        <f aca="false">F33</f>
        <v>40000</v>
      </c>
      <c r="G32" s="49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</row>
    <row r="33" customFormat="false" ht="51" hidden="false" customHeight="false" outlineLevel="0" collapsed="false">
      <c r="A33" s="33" t="s">
        <v>23</v>
      </c>
      <c r="B33" s="34" t="s">
        <v>14</v>
      </c>
      <c r="C33" s="34" t="s">
        <v>30</v>
      </c>
      <c r="D33" s="35" t="s">
        <v>28</v>
      </c>
      <c r="E33" s="43" t="n">
        <v>100</v>
      </c>
      <c r="F33" s="44" t="n">
        <v>40000</v>
      </c>
      <c r="G33" s="49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</row>
    <row r="34" customFormat="false" ht="25.5" hidden="false" customHeight="false" outlineLevel="0" collapsed="false">
      <c r="A34" s="53" t="s">
        <v>39</v>
      </c>
      <c r="B34" s="35" t="s">
        <v>14</v>
      </c>
      <c r="C34" s="35" t="s">
        <v>30</v>
      </c>
      <c r="D34" s="54" t="s">
        <v>40</v>
      </c>
      <c r="E34" s="55"/>
      <c r="F34" s="45" t="n">
        <f aca="false">F35</f>
        <v>15000</v>
      </c>
      <c r="G34" s="49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</row>
    <row r="35" customFormat="false" ht="25.5" hidden="false" customHeight="false" outlineLevel="0" collapsed="false">
      <c r="A35" s="39" t="s">
        <v>38</v>
      </c>
      <c r="B35" s="35" t="s">
        <v>14</v>
      </c>
      <c r="C35" s="35" t="s">
        <v>30</v>
      </c>
      <c r="D35" s="54" t="s">
        <v>40</v>
      </c>
      <c r="E35" s="55" t="s">
        <v>41</v>
      </c>
      <c r="F35" s="45" t="n">
        <v>15000</v>
      </c>
      <c r="G35" s="49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</row>
    <row r="36" customFormat="false" ht="40.5" hidden="false" customHeight="false" outlineLevel="0" collapsed="false">
      <c r="A36" s="56" t="s">
        <v>42</v>
      </c>
      <c r="B36" s="30" t="s">
        <v>14</v>
      </c>
      <c r="C36" s="30" t="s">
        <v>43</v>
      </c>
      <c r="D36" s="35"/>
      <c r="E36" s="30"/>
      <c r="F36" s="31" t="n">
        <f aca="false">F37</f>
        <v>124833400</v>
      </c>
      <c r="G36" s="32"/>
      <c r="H36" s="46"/>
      <c r="I36" s="57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</row>
    <row r="37" customFormat="false" ht="26.25" hidden="false" customHeight="false" outlineLevel="0" collapsed="false">
      <c r="A37" s="39" t="s">
        <v>44</v>
      </c>
      <c r="B37" s="58" t="s">
        <v>14</v>
      </c>
      <c r="C37" s="58" t="s">
        <v>43</v>
      </c>
      <c r="D37" s="35" t="s">
        <v>45</v>
      </c>
      <c r="E37" s="59"/>
      <c r="F37" s="36" t="n">
        <f aca="false">F38+F50</f>
        <v>124833400</v>
      </c>
      <c r="G37" s="37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</row>
    <row r="38" customFormat="false" ht="26.25" hidden="false" customHeight="false" outlineLevel="0" collapsed="false">
      <c r="A38" s="39" t="s">
        <v>46</v>
      </c>
      <c r="B38" s="58" t="s">
        <v>14</v>
      </c>
      <c r="C38" s="58" t="s">
        <v>43</v>
      </c>
      <c r="D38" s="35" t="s">
        <v>47</v>
      </c>
      <c r="E38" s="59"/>
      <c r="F38" s="36" t="n">
        <f aca="false">F39</f>
        <v>124445400</v>
      </c>
      <c r="G38" s="37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</row>
    <row r="39" customFormat="false" ht="39" hidden="false" customHeight="false" outlineLevel="0" collapsed="false">
      <c r="A39" s="60" t="s">
        <v>48</v>
      </c>
      <c r="B39" s="35" t="s">
        <v>14</v>
      </c>
      <c r="C39" s="35" t="s">
        <v>43</v>
      </c>
      <c r="D39" s="35" t="s">
        <v>49</v>
      </c>
      <c r="E39" s="59"/>
      <c r="F39" s="36" t="n">
        <f aca="false">F40+F43+F46+F48</f>
        <v>124445400</v>
      </c>
      <c r="G39" s="37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</row>
    <row r="40" customFormat="false" ht="13.5" hidden="false" customHeight="false" outlineLevel="0" collapsed="false">
      <c r="A40" s="61" t="s">
        <v>50</v>
      </c>
      <c r="B40" s="58" t="s">
        <v>14</v>
      </c>
      <c r="C40" s="58" t="s">
        <v>43</v>
      </c>
      <c r="D40" s="35" t="s">
        <v>51</v>
      </c>
      <c r="E40" s="30"/>
      <c r="F40" s="36" t="n">
        <f aca="false">F41+F42</f>
        <v>5494100</v>
      </c>
      <c r="G40" s="37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</row>
    <row r="41" customFormat="false" ht="51" hidden="false" customHeight="false" outlineLevel="0" collapsed="false">
      <c r="A41" s="39" t="s">
        <v>23</v>
      </c>
      <c r="B41" s="58" t="s">
        <v>14</v>
      </c>
      <c r="C41" s="58" t="s">
        <v>43</v>
      </c>
      <c r="D41" s="35" t="s">
        <v>51</v>
      </c>
      <c r="E41" s="43" t="n">
        <v>100</v>
      </c>
      <c r="F41" s="44" t="n">
        <v>5493100</v>
      </c>
      <c r="G41" s="49"/>
      <c r="H41" s="46"/>
      <c r="I41" s="57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</row>
    <row r="42" customFormat="false" ht="12.75" hidden="false" customHeight="false" outlineLevel="0" collapsed="false">
      <c r="A42" s="39" t="s">
        <v>24</v>
      </c>
      <c r="B42" s="58" t="s">
        <v>14</v>
      </c>
      <c r="C42" s="58" t="s">
        <v>43</v>
      </c>
      <c r="D42" s="35" t="s">
        <v>51</v>
      </c>
      <c r="E42" s="43" t="n">
        <v>800</v>
      </c>
      <c r="F42" s="44" t="n">
        <v>1000</v>
      </c>
      <c r="G42" s="49"/>
      <c r="H42" s="46"/>
      <c r="I42" s="57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</row>
    <row r="43" customFormat="false" ht="25.5" hidden="false" customHeight="false" outlineLevel="0" collapsed="false">
      <c r="A43" s="33" t="s">
        <v>34</v>
      </c>
      <c r="B43" s="58" t="s">
        <v>14</v>
      </c>
      <c r="C43" s="58" t="s">
        <v>43</v>
      </c>
      <c r="D43" s="35" t="s">
        <v>52</v>
      </c>
      <c r="E43" s="43"/>
      <c r="F43" s="44" t="n">
        <f aca="false">F44+F45</f>
        <v>116851300</v>
      </c>
      <c r="G43" s="37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customFormat="false" ht="51" hidden="false" customHeight="false" outlineLevel="0" collapsed="false">
      <c r="A44" s="39" t="s">
        <v>23</v>
      </c>
      <c r="B44" s="58" t="s">
        <v>14</v>
      </c>
      <c r="C44" s="58" t="s">
        <v>43</v>
      </c>
      <c r="D44" s="35" t="s">
        <v>52</v>
      </c>
      <c r="E44" s="43" t="n">
        <v>100</v>
      </c>
      <c r="F44" s="44" t="n">
        <v>116846300</v>
      </c>
      <c r="G44" s="37"/>
      <c r="H44" s="62"/>
      <c r="I44" s="57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customFormat="false" ht="18.75" hidden="false" customHeight="true" outlineLevel="0" collapsed="false">
      <c r="A45" s="39" t="s">
        <v>24</v>
      </c>
      <c r="B45" s="58" t="s">
        <v>14</v>
      </c>
      <c r="C45" s="58" t="s">
        <v>43</v>
      </c>
      <c r="D45" s="35" t="s">
        <v>52</v>
      </c>
      <c r="E45" s="43" t="n">
        <v>800</v>
      </c>
      <c r="F45" s="44" t="n">
        <v>5000</v>
      </c>
      <c r="G45" s="37"/>
      <c r="H45" s="62"/>
      <c r="I45" s="57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customFormat="false" ht="38.25" hidden="false" customHeight="false" outlineLevel="0" collapsed="false">
      <c r="A46" s="33" t="s">
        <v>27</v>
      </c>
      <c r="B46" s="35" t="s">
        <v>14</v>
      </c>
      <c r="C46" s="35" t="s">
        <v>43</v>
      </c>
      <c r="D46" s="35" t="s">
        <v>53</v>
      </c>
      <c r="E46" s="64"/>
      <c r="F46" s="36" t="n">
        <f aca="false">F47</f>
        <v>2000000</v>
      </c>
      <c r="G46" s="37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</row>
    <row r="47" customFormat="false" ht="51" hidden="false" customHeight="false" outlineLevel="0" collapsed="false">
      <c r="A47" s="33" t="s">
        <v>23</v>
      </c>
      <c r="B47" s="35" t="s">
        <v>14</v>
      </c>
      <c r="C47" s="35" t="s">
        <v>43</v>
      </c>
      <c r="D47" s="35" t="s">
        <v>53</v>
      </c>
      <c r="E47" s="43" t="n">
        <v>100</v>
      </c>
      <c r="F47" s="36" t="n">
        <v>2000000</v>
      </c>
      <c r="G47" s="37"/>
      <c r="H47" s="46"/>
      <c r="I47" s="57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</row>
    <row r="48" customFormat="false" ht="51" hidden="false" customHeight="false" outlineLevel="0" collapsed="false">
      <c r="A48" s="65" t="s">
        <v>54</v>
      </c>
      <c r="B48" s="35" t="s">
        <v>14</v>
      </c>
      <c r="C48" s="35" t="s">
        <v>43</v>
      </c>
      <c r="D48" s="35" t="s">
        <v>55</v>
      </c>
      <c r="E48" s="43"/>
      <c r="F48" s="66" t="n">
        <f aca="false">F49</f>
        <v>100000</v>
      </c>
      <c r="G48" s="3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</row>
    <row r="49" customFormat="false" ht="12.75" hidden="false" customHeight="false" outlineLevel="0" collapsed="false">
      <c r="A49" s="33" t="s">
        <v>56</v>
      </c>
      <c r="B49" s="35" t="s">
        <v>14</v>
      </c>
      <c r="C49" s="35" t="s">
        <v>43</v>
      </c>
      <c r="D49" s="35" t="s">
        <v>55</v>
      </c>
      <c r="E49" s="43" t="n">
        <v>300</v>
      </c>
      <c r="F49" s="66" t="n">
        <v>100000</v>
      </c>
      <c r="G49" s="37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</row>
    <row r="50" customFormat="false" ht="25.5" hidden="false" customHeight="false" outlineLevel="0" collapsed="false">
      <c r="A50" s="39" t="s">
        <v>57</v>
      </c>
      <c r="B50" s="35" t="s">
        <v>14</v>
      </c>
      <c r="C50" s="35" t="s">
        <v>43</v>
      </c>
      <c r="D50" s="54" t="s">
        <v>58</v>
      </c>
      <c r="E50" s="67"/>
      <c r="F50" s="68" t="n">
        <f aca="false">F51</f>
        <v>388000</v>
      </c>
      <c r="G50" s="37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</row>
    <row r="51" customFormat="false" ht="25.5" hidden="false" customHeight="false" outlineLevel="0" collapsed="false">
      <c r="A51" s="60" t="s">
        <v>59</v>
      </c>
      <c r="B51" s="35" t="s">
        <v>14</v>
      </c>
      <c r="C51" s="35" t="s">
        <v>43</v>
      </c>
      <c r="D51" s="54" t="s">
        <v>60</v>
      </c>
      <c r="E51" s="67"/>
      <c r="F51" s="68" t="n">
        <f aca="false">F52</f>
        <v>388000</v>
      </c>
      <c r="G51" s="37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</row>
    <row r="52" customFormat="false" ht="25.5" hidden="false" customHeight="false" outlineLevel="0" collapsed="false">
      <c r="A52" s="33" t="s">
        <v>39</v>
      </c>
      <c r="B52" s="35" t="s">
        <v>14</v>
      </c>
      <c r="C52" s="35" t="s">
        <v>43</v>
      </c>
      <c r="D52" s="54" t="s">
        <v>61</v>
      </c>
      <c r="E52" s="55"/>
      <c r="F52" s="68" t="n">
        <f aca="false">F53+F54</f>
        <v>388000</v>
      </c>
      <c r="G52" s="37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</row>
    <row r="53" customFormat="false" ht="51" hidden="false" customHeight="false" outlineLevel="0" collapsed="false">
      <c r="A53" s="33" t="s">
        <v>23</v>
      </c>
      <c r="B53" s="35" t="s">
        <v>14</v>
      </c>
      <c r="C53" s="35" t="s">
        <v>43</v>
      </c>
      <c r="D53" s="54" t="s">
        <v>61</v>
      </c>
      <c r="E53" s="55" t="s">
        <v>62</v>
      </c>
      <c r="F53" s="68" t="n">
        <v>168000</v>
      </c>
      <c r="G53" s="37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</row>
    <row r="54" customFormat="false" ht="25.5" hidden="false" customHeight="false" outlineLevel="0" collapsed="false">
      <c r="A54" s="33" t="s">
        <v>38</v>
      </c>
      <c r="B54" s="35" t="s">
        <v>14</v>
      </c>
      <c r="C54" s="35" t="s">
        <v>43</v>
      </c>
      <c r="D54" s="54" t="s">
        <v>61</v>
      </c>
      <c r="E54" s="55" t="s">
        <v>41</v>
      </c>
      <c r="F54" s="68" t="n">
        <v>220000</v>
      </c>
      <c r="G54" s="37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</row>
    <row r="55" customFormat="false" ht="13.5" hidden="false" customHeight="false" outlineLevel="0" collapsed="false">
      <c r="A55" s="69" t="s">
        <v>63</v>
      </c>
      <c r="B55" s="70" t="s">
        <v>14</v>
      </c>
      <c r="C55" s="70" t="s">
        <v>64</v>
      </c>
      <c r="D55" s="71"/>
      <c r="E55" s="43"/>
      <c r="F55" s="72" t="n">
        <f aca="false">F56</f>
        <v>2110.29</v>
      </c>
      <c r="G55" s="73" t="n">
        <f aca="false">G56</f>
        <v>2110.29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</row>
    <row r="56" customFormat="false" ht="25.5" hidden="false" customHeight="false" outlineLevel="0" collapsed="false">
      <c r="A56" s="39" t="s">
        <v>44</v>
      </c>
      <c r="B56" s="35" t="s">
        <v>14</v>
      </c>
      <c r="C56" s="74" t="s">
        <v>64</v>
      </c>
      <c r="D56" s="54" t="s">
        <v>45</v>
      </c>
      <c r="E56" s="43"/>
      <c r="F56" s="44" t="n">
        <f aca="false">F57</f>
        <v>2110.29</v>
      </c>
      <c r="G56" s="49" t="n">
        <f aca="false">G57</f>
        <v>2110.29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</row>
    <row r="57" customFormat="false" ht="25.5" hidden="false" customHeight="false" outlineLevel="0" collapsed="false">
      <c r="A57" s="33" t="s">
        <v>46</v>
      </c>
      <c r="B57" s="35" t="s">
        <v>14</v>
      </c>
      <c r="C57" s="74" t="s">
        <v>64</v>
      </c>
      <c r="D57" s="54" t="s">
        <v>47</v>
      </c>
      <c r="E57" s="43"/>
      <c r="F57" s="44" t="n">
        <f aca="false">F58</f>
        <v>2110.29</v>
      </c>
      <c r="G57" s="49" t="n">
        <f aca="false">G58</f>
        <v>2110.29</v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</row>
    <row r="58" customFormat="false" ht="38.25" hidden="false" customHeight="false" outlineLevel="0" collapsed="false">
      <c r="A58" s="75" t="s">
        <v>48</v>
      </c>
      <c r="B58" s="35" t="s">
        <v>14</v>
      </c>
      <c r="C58" s="74" t="s">
        <v>64</v>
      </c>
      <c r="D58" s="54" t="s">
        <v>49</v>
      </c>
      <c r="E58" s="43"/>
      <c r="F58" s="44" t="n">
        <f aca="false">F59</f>
        <v>2110.29</v>
      </c>
      <c r="G58" s="49" t="n">
        <f aca="false">G59</f>
        <v>2110.29</v>
      </c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</row>
    <row r="59" customFormat="false" ht="38.25" hidden="false" customHeight="false" outlineLevel="0" collapsed="false">
      <c r="A59" s="33" t="s">
        <v>65</v>
      </c>
      <c r="B59" s="35" t="s">
        <v>14</v>
      </c>
      <c r="C59" s="74" t="s">
        <v>64</v>
      </c>
      <c r="D59" s="71" t="s">
        <v>66</v>
      </c>
      <c r="E59" s="43"/>
      <c r="F59" s="44" t="n">
        <f aca="false">F60</f>
        <v>2110.29</v>
      </c>
      <c r="G59" s="49" t="n">
        <f aca="false">G60</f>
        <v>2110.29</v>
      </c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</row>
    <row r="60" customFormat="false" ht="25.5" hidden="false" customHeight="false" outlineLevel="0" collapsed="false">
      <c r="A60" s="33" t="s">
        <v>38</v>
      </c>
      <c r="B60" s="35" t="s">
        <v>14</v>
      </c>
      <c r="C60" s="74" t="s">
        <v>64</v>
      </c>
      <c r="D60" s="71" t="s">
        <v>66</v>
      </c>
      <c r="E60" s="43" t="n">
        <v>200</v>
      </c>
      <c r="F60" s="76" t="n">
        <v>2110.29</v>
      </c>
      <c r="G60" s="49" t="n">
        <f aca="false">F60</f>
        <v>2110.29</v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</row>
    <row r="61" customFormat="false" ht="48" hidden="false" customHeight="true" outlineLevel="0" collapsed="false">
      <c r="A61" s="29" t="s">
        <v>67</v>
      </c>
      <c r="B61" s="77" t="s">
        <v>14</v>
      </c>
      <c r="C61" s="77" t="s">
        <v>68</v>
      </c>
      <c r="D61" s="35"/>
      <c r="E61" s="78"/>
      <c r="F61" s="72" t="n">
        <f aca="false">F62</f>
        <v>4849600</v>
      </c>
      <c r="G61" s="73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</row>
    <row r="62" customFormat="false" ht="13.5" hidden="false" customHeight="false" outlineLevel="0" collapsed="false">
      <c r="A62" s="33" t="s">
        <v>17</v>
      </c>
      <c r="B62" s="35" t="s">
        <v>14</v>
      </c>
      <c r="C62" s="74" t="s">
        <v>68</v>
      </c>
      <c r="D62" s="35" t="s">
        <v>18</v>
      </c>
      <c r="E62" s="78"/>
      <c r="F62" s="44" t="n">
        <f aca="false">F63</f>
        <v>4849600</v>
      </c>
      <c r="G62" s="49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</row>
    <row r="63" customFormat="false" ht="26.25" hidden="false" customHeight="false" outlineLevel="0" collapsed="false">
      <c r="A63" s="79" t="s">
        <v>69</v>
      </c>
      <c r="B63" s="35" t="s">
        <v>14</v>
      </c>
      <c r="C63" s="74" t="s">
        <v>68</v>
      </c>
      <c r="D63" s="35" t="s">
        <v>70</v>
      </c>
      <c r="E63" s="78"/>
      <c r="F63" s="44" t="n">
        <f aca="false">F64+F67+F70</f>
        <v>4849600</v>
      </c>
      <c r="G63" s="49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</row>
    <row r="64" customFormat="false" ht="26.25" hidden="false" customHeight="false" outlineLevel="0" collapsed="false">
      <c r="A64" s="33" t="s">
        <v>71</v>
      </c>
      <c r="B64" s="35" t="s">
        <v>14</v>
      </c>
      <c r="C64" s="74" t="s">
        <v>68</v>
      </c>
      <c r="D64" s="35" t="s">
        <v>72</v>
      </c>
      <c r="E64" s="78"/>
      <c r="F64" s="44" t="n">
        <f aca="false">F65+F66</f>
        <v>2842500</v>
      </c>
      <c r="G64" s="49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</row>
    <row r="65" customFormat="false" ht="51" hidden="false" customHeight="false" outlineLevel="0" collapsed="false">
      <c r="A65" s="33" t="s">
        <v>23</v>
      </c>
      <c r="B65" s="35" t="s">
        <v>14</v>
      </c>
      <c r="C65" s="74" t="s">
        <v>68</v>
      </c>
      <c r="D65" s="35" t="s">
        <v>72</v>
      </c>
      <c r="E65" s="43" t="n">
        <v>100</v>
      </c>
      <c r="F65" s="44" t="n">
        <v>2842300</v>
      </c>
      <c r="G65" s="49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</row>
    <row r="66" customFormat="false" ht="23.25" hidden="false" customHeight="true" outlineLevel="0" collapsed="false">
      <c r="A66" s="42" t="s">
        <v>24</v>
      </c>
      <c r="B66" s="35" t="s">
        <v>14</v>
      </c>
      <c r="C66" s="74" t="s">
        <v>68</v>
      </c>
      <c r="D66" s="35" t="s">
        <v>72</v>
      </c>
      <c r="E66" s="43" t="n">
        <v>800</v>
      </c>
      <c r="F66" s="44" t="n">
        <v>200</v>
      </c>
      <c r="G66" s="49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</row>
    <row r="67" customFormat="false" ht="25.5" hidden="false" customHeight="false" outlineLevel="0" collapsed="false">
      <c r="A67" s="33" t="s">
        <v>34</v>
      </c>
      <c r="B67" s="35" t="s">
        <v>14</v>
      </c>
      <c r="C67" s="74" t="s">
        <v>68</v>
      </c>
      <c r="D67" s="35" t="s">
        <v>73</v>
      </c>
      <c r="E67" s="43"/>
      <c r="F67" s="44" t="n">
        <f aca="false">F68+F69</f>
        <v>1967100</v>
      </c>
      <c r="G67" s="49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</row>
    <row r="68" customFormat="false" ht="51" hidden="false" customHeight="false" outlineLevel="0" collapsed="false">
      <c r="A68" s="33" t="s">
        <v>23</v>
      </c>
      <c r="B68" s="35" t="s">
        <v>14</v>
      </c>
      <c r="C68" s="74" t="s">
        <v>68</v>
      </c>
      <c r="D68" s="35" t="s">
        <v>73</v>
      </c>
      <c r="E68" s="43" t="n">
        <v>100</v>
      </c>
      <c r="F68" s="44" t="n">
        <v>1966900</v>
      </c>
      <c r="G68" s="49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</row>
    <row r="69" customFormat="false" ht="21.75" hidden="false" customHeight="true" outlineLevel="0" collapsed="false">
      <c r="A69" s="42" t="s">
        <v>24</v>
      </c>
      <c r="B69" s="35" t="s">
        <v>14</v>
      </c>
      <c r="C69" s="74" t="s">
        <v>68</v>
      </c>
      <c r="D69" s="35" t="s">
        <v>73</v>
      </c>
      <c r="E69" s="43" t="n">
        <v>800</v>
      </c>
      <c r="F69" s="44" t="n">
        <v>200</v>
      </c>
      <c r="G69" s="49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</row>
    <row r="70" customFormat="false" ht="38.25" hidden="false" customHeight="false" outlineLevel="0" collapsed="false">
      <c r="A70" s="33" t="s">
        <v>27</v>
      </c>
      <c r="B70" s="35" t="s">
        <v>14</v>
      </c>
      <c r="C70" s="74" t="s">
        <v>68</v>
      </c>
      <c r="D70" s="35" t="s">
        <v>74</v>
      </c>
      <c r="E70" s="43"/>
      <c r="F70" s="44" t="n">
        <f aca="false">F71</f>
        <v>40000</v>
      </c>
      <c r="G70" s="49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</row>
    <row r="71" customFormat="false" ht="51" hidden="false" customHeight="false" outlineLevel="0" collapsed="false">
      <c r="A71" s="33" t="s">
        <v>23</v>
      </c>
      <c r="B71" s="35" t="s">
        <v>14</v>
      </c>
      <c r="C71" s="74" t="s">
        <v>68</v>
      </c>
      <c r="D71" s="35" t="s">
        <v>74</v>
      </c>
      <c r="E71" s="43" t="n">
        <v>100</v>
      </c>
      <c r="F71" s="44" t="n">
        <f aca="false">40000</f>
        <v>40000</v>
      </c>
      <c r="G71" s="49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</row>
    <row r="72" customFormat="false" ht="13.5" hidden="false" customHeight="false" outlineLevel="0" collapsed="false">
      <c r="A72" s="80" t="s">
        <v>75</v>
      </c>
      <c r="B72" s="30" t="s">
        <v>14</v>
      </c>
      <c r="C72" s="30" t="s">
        <v>76</v>
      </c>
      <c r="D72" s="35"/>
      <c r="E72" s="30"/>
      <c r="F72" s="31" t="n">
        <f aca="false">F73</f>
        <v>5000000</v>
      </c>
      <c r="G72" s="28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</row>
    <row r="73" customFormat="false" ht="12.75" hidden="false" customHeight="false" outlineLevel="0" collapsed="false">
      <c r="A73" s="81" t="s">
        <v>17</v>
      </c>
      <c r="B73" s="82" t="s">
        <v>14</v>
      </c>
      <c r="C73" s="82" t="s">
        <v>76</v>
      </c>
      <c r="D73" s="35" t="s">
        <v>18</v>
      </c>
      <c r="E73" s="82"/>
      <c r="F73" s="36" t="n">
        <f aca="false">F74</f>
        <v>5000000</v>
      </c>
      <c r="G73" s="37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</row>
    <row r="74" customFormat="false" ht="12.75" hidden="false" customHeight="false" outlineLevel="0" collapsed="false">
      <c r="A74" s="81" t="s">
        <v>77</v>
      </c>
      <c r="B74" s="34" t="s">
        <v>14</v>
      </c>
      <c r="C74" s="34" t="s">
        <v>76</v>
      </c>
      <c r="D74" s="35" t="s">
        <v>78</v>
      </c>
      <c r="E74" s="40"/>
      <c r="F74" s="36" t="n">
        <f aca="false">F75</f>
        <v>5000000</v>
      </c>
      <c r="G74" s="37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</row>
    <row r="75" customFormat="false" ht="12.75" hidden="false" customHeight="false" outlineLevel="0" collapsed="false">
      <c r="A75" s="33" t="s">
        <v>79</v>
      </c>
      <c r="B75" s="34" t="s">
        <v>14</v>
      </c>
      <c r="C75" s="34" t="s">
        <v>76</v>
      </c>
      <c r="D75" s="35" t="s">
        <v>80</v>
      </c>
      <c r="E75" s="40"/>
      <c r="F75" s="36" t="n">
        <f aca="false">F76</f>
        <v>5000000</v>
      </c>
      <c r="G75" s="37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</row>
    <row r="76" customFormat="false" ht="12.75" hidden="false" customHeight="false" outlineLevel="0" collapsed="false">
      <c r="A76" s="33" t="s">
        <v>24</v>
      </c>
      <c r="B76" s="34" t="s">
        <v>14</v>
      </c>
      <c r="C76" s="34" t="s">
        <v>76</v>
      </c>
      <c r="D76" s="35" t="s">
        <v>80</v>
      </c>
      <c r="E76" s="40" t="n">
        <v>800</v>
      </c>
      <c r="F76" s="36" t="n">
        <f aca="false">5000000</f>
        <v>5000000</v>
      </c>
      <c r="G76" s="37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</row>
    <row r="77" customFormat="false" ht="13.5" hidden="false" customHeight="false" outlineLevel="0" collapsed="false">
      <c r="A77" s="80" t="s">
        <v>81</v>
      </c>
      <c r="B77" s="30" t="s">
        <v>14</v>
      </c>
      <c r="C77" s="30" t="s">
        <v>82</v>
      </c>
      <c r="D77" s="35"/>
      <c r="E77" s="40"/>
      <c r="F77" s="31" t="n">
        <f aca="false">F78+F82+F87+F93+F102+F158+F162+F167</f>
        <v>233944589.52</v>
      </c>
      <c r="G77" s="32" t="n">
        <f aca="false">G78+G82+G87+G93+G102+G158+G162+G167</f>
        <v>14375869.52</v>
      </c>
      <c r="H77" s="46"/>
      <c r="I77" s="57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</row>
    <row r="78" customFormat="false" ht="31.5" hidden="false" customHeight="true" outlineLevel="0" collapsed="false">
      <c r="A78" s="83" t="s">
        <v>83</v>
      </c>
      <c r="B78" s="54" t="s">
        <v>14</v>
      </c>
      <c r="C78" s="54" t="s">
        <v>82</v>
      </c>
      <c r="D78" s="35" t="s">
        <v>84</v>
      </c>
      <c r="E78" s="54"/>
      <c r="F78" s="36" t="n">
        <f aca="false">F79</f>
        <v>60000</v>
      </c>
      <c r="G78" s="32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</row>
    <row r="79" customFormat="false" ht="42" hidden="false" customHeight="true" outlineLevel="0" collapsed="false">
      <c r="A79" s="84" t="s">
        <v>85</v>
      </c>
      <c r="B79" s="54" t="s">
        <v>14</v>
      </c>
      <c r="C79" s="54" t="s">
        <v>82</v>
      </c>
      <c r="D79" s="35" t="s">
        <v>86</v>
      </c>
      <c r="E79" s="54"/>
      <c r="F79" s="36" t="n">
        <f aca="false">F80</f>
        <v>60000</v>
      </c>
      <c r="G79" s="32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</row>
    <row r="80" customFormat="false" ht="42.75" hidden="false" customHeight="true" outlineLevel="0" collapsed="false">
      <c r="A80" s="85" t="s">
        <v>87</v>
      </c>
      <c r="B80" s="54" t="s">
        <v>14</v>
      </c>
      <c r="C80" s="54" t="s">
        <v>82</v>
      </c>
      <c r="D80" s="35" t="s">
        <v>88</v>
      </c>
      <c r="E80" s="86"/>
      <c r="F80" s="36" t="n">
        <f aca="false">F81</f>
        <v>60000</v>
      </c>
      <c r="G80" s="32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</row>
    <row r="81" customFormat="false" ht="13.5" hidden="false" customHeight="true" outlineLevel="0" collapsed="false">
      <c r="A81" s="33" t="s">
        <v>56</v>
      </c>
      <c r="B81" s="54" t="s">
        <v>14</v>
      </c>
      <c r="C81" s="54" t="s">
        <v>82</v>
      </c>
      <c r="D81" s="35" t="s">
        <v>88</v>
      </c>
      <c r="E81" s="86" t="s">
        <v>89</v>
      </c>
      <c r="F81" s="36" t="n">
        <v>60000</v>
      </c>
      <c r="G81" s="32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</row>
    <row r="82" customFormat="false" ht="25.5" hidden="false" customHeight="false" outlineLevel="0" collapsed="false">
      <c r="A82" s="39" t="s">
        <v>90</v>
      </c>
      <c r="B82" s="54" t="s">
        <v>14</v>
      </c>
      <c r="C82" s="54" t="s">
        <v>82</v>
      </c>
      <c r="D82" s="35" t="s">
        <v>91</v>
      </c>
      <c r="E82" s="74"/>
      <c r="F82" s="44" t="n">
        <f aca="false">F83</f>
        <v>27246420</v>
      </c>
      <c r="G82" s="49" t="n">
        <f aca="false">G83</f>
        <v>0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</row>
    <row r="83" customFormat="false" ht="12.75" hidden="false" customHeight="false" outlineLevel="0" collapsed="false">
      <c r="A83" s="39" t="s">
        <v>92</v>
      </c>
      <c r="B83" s="54" t="s">
        <v>14</v>
      </c>
      <c r="C83" s="54" t="s">
        <v>82</v>
      </c>
      <c r="D83" s="35" t="s">
        <v>93</v>
      </c>
      <c r="E83" s="74"/>
      <c r="F83" s="44" t="n">
        <f aca="false">F84</f>
        <v>27246420</v>
      </c>
      <c r="G83" s="49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</row>
    <row r="84" customFormat="false" ht="33" hidden="false" customHeight="true" outlineLevel="0" collapsed="false">
      <c r="A84" s="39" t="s">
        <v>94</v>
      </c>
      <c r="B84" s="54" t="s">
        <v>14</v>
      </c>
      <c r="C84" s="54" t="s">
        <v>82</v>
      </c>
      <c r="D84" s="35" t="s">
        <v>95</v>
      </c>
      <c r="E84" s="74"/>
      <c r="F84" s="44" t="n">
        <f aca="false">F85</f>
        <v>27246420</v>
      </c>
      <c r="G84" s="49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</row>
    <row r="85" customFormat="false" ht="25.5" hidden="false" customHeight="false" outlineLevel="0" collapsed="false">
      <c r="A85" s="87" t="s">
        <v>96</v>
      </c>
      <c r="B85" s="54" t="s">
        <v>14</v>
      </c>
      <c r="C85" s="54" t="s">
        <v>82</v>
      </c>
      <c r="D85" s="35" t="s">
        <v>97</v>
      </c>
      <c r="E85" s="74"/>
      <c r="F85" s="44" t="n">
        <f aca="false">F86</f>
        <v>27246420</v>
      </c>
      <c r="G85" s="49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</row>
    <row r="86" customFormat="false" ht="25.5" hidden="false" customHeight="false" outlineLevel="0" collapsed="false">
      <c r="A86" s="39" t="s">
        <v>38</v>
      </c>
      <c r="B86" s="54" t="s">
        <v>14</v>
      </c>
      <c r="C86" s="54" t="s">
        <v>82</v>
      </c>
      <c r="D86" s="35" t="s">
        <v>97</v>
      </c>
      <c r="E86" s="74" t="s">
        <v>41</v>
      </c>
      <c r="F86" s="44" t="n">
        <v>27246420</v>
      </c>
      <c r="G86" s="49"/>
      <c r="H86" s="46"/>
      <c r="I86" s="57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</row>
    <row r="87" customFormat="false" ht="26.25" hidden="false" customHeight="false" outlineLevel="0" collapsed="false">
      <c r="A87" s="88" t="s">
        <v>98</v>
      </c>
      <c r="B87" s="74" t="s">
        <v>14</v>
      </c>
      <c r="C87" s="74" t="s">
        <v>82</v>
      </c>
      <c r="D87" s="35" t="s">
        <v>99</v>
      </c>
      <c r="E87" s="89"/>
      <c r="F87" s="44" t="n">
        <f aca="false">F88</f>
        <v>1550300</v>
      </c>
      <c r="G87" s="49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</row>
    <row r="88" customFormat="false" ht="39" hidden="false" customHeight="false" outlineLevel="0" collapsed="false">
      <c r="A88" s="90" t="s">
        <v>100</v>
      </c>
      <c r="B88" s="74" t="s">
        <v>14</v>
      </c>
      <c r="C88" s="74" t="s">
        <v>82</v>
      </c>
      <c r="D88" s="35" t="s">
        <v>101</v>
      </c>
      <c r="E88" s="89"/>
      <c r="F88" s="44" t="n">
        <f aca="false">F89+F91</f>
        <v>1550300</v>
      </c>
      <c r="G88" s="49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</row>
    <row r="89" customFormat="false" ht="26.25" hidden="false" customHeight="false" outlineLevel="0" collapsed="false">
      <c r="A89" s="90" t="s">
        <v>102</v>
      </c>
      <c r="B89" s="74" t="s">
        <v>14</v>
      </c>
      <c r="C89" s="74" t="s">
        <v>82</v>
      </c>
      <c r="D89" s="35" t="s">
        <v>103</v>
      </c>
      <c r="E89" s="89"/>
      <c r="F89" s="44" t="n">
        <f aca="false">F90</f>
        <v>1230300</v>
      </c>
      <c r="G89" s="49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</row>
    <row r="90" customFormat="false" ht="25.5" hidden="false" customHeight="false" outlineLevel="0" collapsed="false">
      <c r="A90" s="91" t="s">
        <v>38</v>
      </c>
      <c r="B90" s="92" t="s">
        <v>14</v>
      </c>
      <c r="C90" s="92" t="s">
        <v>82</v>
      </c>
      <c r="D90" s="35" t="s">
        <v>103</v>
      </c>
      <c r="E90" s="92" t="n">
        <v>200</v>
      </c>
      <c r="F90" s="44" t="n">
        <f aca="false">1230300</f>
        <v>1230300</v>
      </c>
      <c r="G90" s="49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</row>
    <row r="91" customFormat="false" ht="38.25" hidden="false" customHeight="false" outlineLevel="0" collapsed="false">
      <c r="A91" s="91" t="s">
        <v>104</v>
      </c>
      <c r="B91" s="34" t="s">
        <v>14</v>
      </c>
      <c r="C91" s="40" t="n">
        <v>13</v>
      </c>
      <c r="D91" s="35" t="s">
        <v>105</v>
      </c>
      <c r="E91" s="82"/>
      <c r="F91" s="36" t="n">
        <f aca="false">F92</f>
        <v>320000</v>
      </c>
      <c r="G91" s="37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</row>
    <row r="92" customFormat="false" ht="25.5" hidden="false" customHeight="false" outlineLevel="0" collapsed="false">
      <c r="A92" s="91" t="s">
        <v>38</v>
      </c>
      <c r="B92" s="34" t="s">
        <v>14</v>
      </c>
      <c r="C92" s="40" t="n">
        <v>13</v>
      </c>
      <c r="D92" s="35" t="s">
        <v>105</v>
      </c>
      <c r="E92" s="82" t="s">
        <v>41</v>
      </c>
      <c r="F92" s="36" t="n">
        <f aca="false">320000</f>
        <v>320000</v>
      </c>
      <c r="G92" s="37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</row>
    <row r="93" customFormat="false" ht="25.5" hidden="false" customHeight="false" outlineLevel="0" collapsed="false">
      <c r="A93" s="79" t="s">
        <v>106</v>
      </c>
      <c r="B93" s="55" t="s">
        <v>14</v>
      </c>
      <c r="C93" s="55" t="s">
        <v>82</v>
      </c>
      <c r="D93" s="35" t="s">
        <v>107</v>
      </c>
      <c r="E93" s="55"/>
      <c r="F93" s="36" t="n">
        <f aca="false">F94+F98</f>
        <v>40700</v>
      </c>
      <c r="G93" s="37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</row>
    <row r="94" customFormat="false" ht="12.75" hidden="false" customHeight="false" outlineLevel="0" collapsed="false">
      <c r="A94" s="79" t="s">
        <v>108</v>
      </c>
      <c r="B94" s="55" t="s">
        <v>14</v>
      </c>
      <c r="C94" s="55" t="s">
        <v>82</v>
      </c>
      <c r="D94" s="35" t="s">
        <v>109</v>
      </c>
      <c r="E94" s="55"/>
      <c r="F94" s="36" t="n">
        <f aca="false">F95</f>
        <v>20700</v>
      </c>
      <c r="G94" s="37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</row>
    <row r="95" customFormat="false" ht="25.5" hidden="false" customHeight="false" outlineLevel="0" collapsed="false">
      <c r="A95" s="75" t="s">
        <v>110</v>
      </c>
      <c r="B95" s="55" t="s">
        <v>14</v>
      </c>
      <c r="C95" s="55" t="s">
        <v>82</v>
      </c>
      <c r="D95" s="35" t="s">
        <v>111</v>
      </c>
      <c r="E95" s="55"/>
      <c r="F95" s="36" t="n">
        <f aca="false">F96</f>
        <v>20700</v>
      </c>
      <c r="G95" s="37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</row>
    <row r="96" customFormat="false" ht="12.75" hidden="false" customHeight="false" outlineLevel="0" collapsed="false">
      <c r="A96" s="93" t="s">
        <v>112</v>
      </c>
      <c r="B96" s="55" t="s">
        <v>14</v>
      </c>
      <c r="C96" s="55" t="s">
        <v>82</v>
      </c>
      <c r="D96" s="35" t="s">
        <v>113</v>
      </c>
      <c r="E96" s="43"/>
      <c r="F96" s="36" t="n">
        <f aca="false">F97</f>
        <v>20700</v>
      </c>
      <c r="G96" s="37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</row>
    <row r="97" customFormat="false" ht="12.75" hidden="false" customHeight="false" outlineLevel="0" collapsed="false">
      <c r="A97" s="33" t="s">
        <v>56</v>
      </c>
      <c r="B97" s="55" t="s">
        <v>14</v>
      </c>
      <c r="C97" s="55" t="s">
        <v>82</v>
      </c>
      <c r="D97" s="35" t="s">
        <v>113</v>
      </c>
      <c r="E97" s="43" t="n">
        <v>300</v>
      </c>
      <c r="F97" s="36" t="n">
        <v>20700</v>
      </c>
      <c r="G97" s="37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</row>
    <row r="98" customFormat="false" ht="38.25" hidden="false" customHeight="false" outlineLevel="0" collapsed="false">
      <c r="A98" s="33" t="s">
        <v>114</v>
      </c>
      <c r="B98" s="55" t="s">
        <v>14</v>
      </c>
      <c r="C98" s="55" t="s">
        <v>82</v>
      </c>
      <c r="D98" s="94" t="s">
        <v>115</v>
      </c>
      <c r="E98" s="43"/>
      <c r="F98" s="95" t="n">
        <f aca="false">F99</f>
        <v>20000</v>
      </c>
      <c r="G98" s="37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</row>
    <row r="99" customFormat="false" ht="38.25" hidden="false" customHeight="false" outlineLevel="0" collapsed="false">
      <c r="A99" s="33" t="s">
        <v>116</v>
      </c>
      <c r="B99" s="55" t="s">
        <v>14</v>
      </c>
      <c r="C99" s="55" t="s">
        <v>82</v>
      </c>
      <c r="D99" s="94" t="s">
        <v>117</v>
      </c>
      <c r="E99" s="43"/>
      <c r="F99" s="95" t="n">
        <f aca="false">F100</f>
        <v>20000</v>
      </c>
      <c r="G99" s="37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</row>
    <row r="100" customFormat="false" ht="38.25" hidden="false" customHeight="false" outlineLevel="0" collapsed="false">
      <c r="A100" s="33" t="s">
        <v>118</v>
      </c>
      <c r="B100" s="35" t="s">
        <v>14</v>
      </c>
      <c r="C100" s="35" t="s">
        <v>82</v>
      </c>
      <c r="D100" s="94" t="s">
        <v>119</v>
      </c>
      <c r="E100" s="43"/>
      <c r="F100" s="95" t="n">
        <f aca="false">F101</f>
        <v>20000</v>
      </c>
      <c r="G100" s="37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</row>
    <row r="101" customFormat="false" ht="25.5" hidden="false" customHeight="false" outlineLevel="0" collapsed="false">
      <c r="A101" s="33" t="s">
        <v>38</v>
      </c>
      <c r="B101" s="35" t="s">
        <v>14</v>
      </c>
      <c r="C101" s="35" t="s">
        <v>82</v>
      </c>
      <c r="D101" s="94" t="s">
        <v>119</v>
      </c>
      <c r="E101" s="43" t="n">
        <v>200</v>
      </c>
      <c r="F101" s="95" t="n">
        <v>20000</v>
      </c>
      <c r="G101" s="37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</row>
    <row r="102" customFormat="false" ht="26.25" hidden="false" customHeight="false" outlineLevel="0" collapsed="false">
      <c r="A102" s="39" t="s">
        <v>44</v>
      </c>
      <c r="B102" s="58" t="s">
        <v>14</v>
      </c>
      <c r="C102" s="58" t="s">
        <v>82</v>
      </c>
      <c r="D102" s="35" t="s">
        <v>45</v>
      </c>
      <c r="E102" s="96"/>
      <c r="F102" s="44" t="n">
        <f aca="false">F103+F129</f>
        <v>203756869.52</v>
      </c>
      <c r="G102" s="49" t="n">
        <f aca="false">G103+G129</f>
        <v>14375869.52</v>
      </c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</row>
    <row r="103" customFormat="false" ht="26.25" hidden="false" customHeight="false" outlineLevel="0" collapsed="false">
      <c r="A103" s="39" t="s">
        <v>46</v>
      </c>
      <c r="B103" s="58" t="s">
        <v>14</v>
      </c>
      <c r="C103" s="58" t="s">
        <v>82</v>
      </c>
      <c r="D103" s="35" t="s">
        <v>47</v>
      </c>
      <c r="E103" s="96"/>
      <c r="F103" s="44" t="n">
        <f aca="false">F104</f>
        <v>20611169.52</v>
      </c>
      <c r="G103" s="49" t="n">
        <f aca="false">G104</f>
        <v>14176869.52</v>
      </c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</row>
    <row r="104" customFormat="false" ht="38.25" hidden="false" customHeight="false" outlineLevel="0" collapsed="false">
      <c r="A104" s="60" t="s">
        <v>48</v>
      </c>
      <c r="B104" s="35" t="s">
        <v>14</v>
      </c>
      <c r="C104" s="35" t="s">
        <v>82</v>
      </c>
      <c r="D104" s="35" t="s">
        <v>49</v>
      </c>
      <c r="E104" s="43"/>
      <c r="F104" s="44" t="n">
        <f aca="false">F105+F107+F109+F111+F114+F117+F119+F121+F124+F126</f>
        <v>20611169.52</v>
      </c>
      <c r="G104" s="44" t="n">
        <f aca="false">G105+G107+G109+G111+G114+G117+G119+G121+G124+G126</f>
        <v>14176869.52</v>
      </c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</row>
    <row r="105" customFormat="false" ht="12.75" hidden="false" customHeight="false" outlineLevel="0" collapsed="false">
      <c r="A105" s="33" t="s">
        <v>120</v>
      </c>
      <c r="B105" s="35" t="s">
        <v>14</v>
      </c>
      <c r="C105" s="35" t="s">
        <v>82</v>
      </c>
      <c r="D105" s="35" t="s">
        <v>121</v>
      </c>
      <c r="E105" s="43"/>
      <c r="F105" s="36" t="n">
        <f aca="false">F106</f>
        <v>5795600</v>
      </c>
      <c r="G105" s="49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</row>
    <row r="106" customFormat="false" ht="25.5" hidden="false" customHeight="false" outlineLevel="0" collapsed="false">
      <c r="A106" s="33" t="s">
        <v>38</v>
      </c>
      <c r="B106" s="35" t="s">
        <v>14</v>
      </c>
      <c r="C106" s="35" t="s">
        <v>82</v>
      </c>
      <c r="D106" s="35" t="s">
        <v>121</v>
      </c>
      <c r="E106" s="43" t="n">
        <v>200</v>
      </c>
      <c r="F106" s="36" t="n">
        <v>5795600</v>
      </c>
      <c r="G106" s="49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</row>
    <row r="107" customFormat="false" ht="25.5" hidden="false" customHeight="false" outlineLevel="0" collapsed="false">
      <c r="A107" s="93" t="s">
        <v>122</v>
      </c>
      <c r="B107" s="35" t="s">
        <v>14</v>
      </c>
      <c r="C107" s="35" t="s">
        <v>82</v>
      </c>
      <c r="D107" s="35" t="s">
        <v>123</v>
      </c>
      <c r="E107" s="43"/>
      <c r="F107" s="36" t="n">
        <f aca="false">F108</f>
        <v>555000</v>
      </c>
      <c r="G107" s="49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</row>
    <row r="108" customFormat="false" ht="25.5" hidden="false" customHeight="false" outlineLevel="0" collapsed="false">
      <c r="A108" s="33" t="s">
        <v>38</v>
      </c>
      <c r="B108" s="35" t="s">
        <v>14</v>
      </c>
      <c r="C108" s="35" t="s">
        <v>82</v>
      </c>
      <c r="D108" s="35" t="s">
        <v>123</v>
      </c>
      <c r="E108" s="43" t="n">
        <v>200</v>
      </c>
      <c r="F108" s="36" t="n">
        <v>555000</v>
      </c>
      <c r="G108" s="49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</row>
    <row r="109" customFormat="false" ht="25.5" hidden="false" customHeight="false" outlineLevel="0" collapsed="false">
      <c r="A109" s="93" t="s">
        <v>124</v>
      </c>
      <c r="B109" s="35" t="s">
        <v>14</v>
      </c>
      <c r="C109" s="35" t="s">
        <v>82</v>
      </c>
      <c r="D109" s="35" t="s">
        <v>125</v>
      </c>
      <c r="E109" s="43"/>
      <c r="F109" s="44" t="n">
        <f aca="false">F110</f>
        <v>83700</v>
      </c>
      <c r="G109" s="49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</row>
    <row r="110" customFormat="false" ht="12.75" hidden="false" customHeight="false" outlineLevel="0" collapsed="false">
      <c r="A110" s="33" t="s">
        <v>24</v>
      </c>
      <c r="B110" s="35" t="s">
        <v>14</v>
      </c>
      <c r="C110" s="35" t="s">
        <v>82</v>
      </c>
      <c r="D110" s="35" t="s">
        <v>125</v>
      </c>
      <c r="E110" s="43" t="s">
        <v>126</v>
      </c>
      <c r="F110" s="44" t="n">
        <v>83700</v>
      </c>
      <c r="G110" s="49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</row>
    <row r="111" customFormat="false" ht="63.75" hidden="false" customHeight="false" outlineLevel="0" collapsed="false">
      <c r="A111" s="33" t="s">
        <v>127</v>
      </c>
      <c r="B111" s="35" t="s">
        <v>14</v>
      </c>
      <c r="C111" s="35" t="s">
        <v>82</v>
      </c>
      <c r="D111" s="35" t="s">
        <v>128</v>
      </c>
      <c r="E111" s="35"/>
      <c r="F111" s="44" t="n">
        <f aca="false">F112+F113</f>
        <v>8638158</v>
      </c>
      <c r="G111" s="49" t="n">
        <f aca="false">G112+G113</f>
        <v>8638158</v>
      </c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</row>
    <row r="112" customFormat="false" ht="51" hidden="false" customHeight="false" outlineLevel="0" collapsed="false">
      <c r="A112" s="33" t="s">
        <v>23</v>
      </c>
      <c r="B112" s="35" t="s">
        <v>14</v>
      </c>
      <c r="C112" s="35" t="s">
        <v>82</v>
      </c>
      <c r="D112" s="35" t="s">
        <v>128</v>
      </c>
      <c r="E112" s="43" t="n">
        <v>100</v>
      </c>
      <c r="F112" s="76" t="n">
        <v>8356600</v>
      </c>
      <c r="G112" s="49" t="n">
        <f aca="false">F112</f>
        <v>8356600</v>
      </c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</row>
    <row r="113" customFormat="false" ht="25.5" hidden="false" customHeight="false" outlineLevel="0" collapsed="false">
      <c r="A113" s="39" t="s">
        <v>38</v>
      </c>
      <c r="B113" s="35" t="s">
        <v>14</v>
      </c>
      <c r="C113" s="35" t="s">
        <v>82</v>
      </c>
      <c r="D113" s="35" t="s">
        <v>128</v>
      </c>
      <c r="E113" s="43" t="n">
        <v>200</v>
      </c>
      <c r="F113" s="76" t="n">
        <v>281558</v>
      </c>
      <c r="G113" s="49" t="n">
        <f aca="false">F113</f>
        <v>281558</v>
      </c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</row>
    <row r="114" customFormat="false" ht="63.75" hidden="false" customHeight="false" outlineLevel="0" collapsed="false">
      <c r="A114" s="33" t="s">
        <v>129</v>
      </c>
      <c r="B114" s="35" t="s">
        <v>14</v>
      </c>
      <c r="C114" s="35" t="s">
        <v>82</v>
      </c>
      <c r="D114" s="35" t="s">
        <v>130</v>
      </c>
      <c r="E114" s="35"/>
      <c r="F114" s="44" t="n">
        <f aca="false">F115+F116</f>
        <v>1571055.5</v>
      </c>
      <c r="G114" s="49" t="n">
        <f aca="false">G115+G116</f>
        <v>1571055.5</v>
      </c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</row>
    <row r="115" customFormat="false" ht="51" hidden="false" customHeight="false" outlineLevel="0" collapsed="false">
      <c r="A115" s="33" t="s">
        <v>23</v>
      </c>
      <c r="B115" s="35" t="s">
        <v>14</v>
      </c>
      <c r="C115" s="35" t="s">
        <v>82</v>
      </c>
      <c r="D115" s="35" t="s">
        <v>130</v>
      </c>
      <c r="E115" s="43" t="n">
        <v>100</v>
      </c>
      <c r="F115" s="76" t="n">
        <v>1278700</v>
      </c>
      <c r="G115" s="49" t="n">
        <f aca="false">F115</f>
        <v>1278700</v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</row>
    <row r="116" customFormat="false" ht="25.5" hidden="false" customHeight="false" outlineLevel="0" collapsed="false">
      <c r="A116" s="39" t="s">
        <v>38</v>
      </c>
      <c r="B116" s="35" t="s">
        <v>14</v>
      </c>
      <c r="C116" s="35" t="s">
        <v>82</v>
      </c>
      <c r="D116" s="35" t="s">
        <v>130</v>
      </c>
      <c r="E116" s="92" t="s">
        <v>41</v>
      </c>
      <c r="F116" s="97" t="n">
        <v>292355.5</v>
      </c>
      <c r="G116" s="49" t="n">
        <f aca="false">F116</f>
        <v>292355.5</v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</row>
    <row r="117" customFormat="false" ht="76.5" hidden="false" customHeight="false" outlineLevel="0" collapsed="false">
      <c r="A117" s="33" t="s">
        <v>131</v>
      </c>
      <c r="B117" s="58" t="s">
        <v>14</v>
      </c>
      <c r="C117" s="58" t="s">
        <v>82</v>
      </c>
      <c r="D117" s="35" t="s">
        <v>132</v>
      </c>
      <c r="E117" s="64"/>
      <c r="F117" s="44" t="n">
        <f aca="false">F118</f>
        <v>6000</v>
      </c>
      <c r="G117" s="49" t="n">
        <f aca="false">G118</f>
        <v>6000</v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</row>
    <row r="118" customFormat="false" ht="25.5" hidden="false" customHeight="false" outlineLevel="0" collapsed="false">
      <c r="A118" s="39" t="s">
        <v>38</v>
      </c>
      <c r="B118" s="58" t="s">
        <v>14</v>
      </c>
      <c r="C118" s="58" t="s">
        <v>82</v>
      </c>
      <c r="D118" s="35" t="s">
        <v>132</v>
      </c>
      <c r="E118" s="64" t="n">
        <v>200</v>
      </c>
      <c r="F118" s="44" t="n">
        <v>6000</v>
      </c>
      <c r="G118" s="49" t="n">
        <f aca="false">F118</f>
        <v>6000</v>
      </c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</row>
    <row r="119" customFormat="false" ht="25.5" hidden="false" customHeight="false" outlineLevel="0" collapsed="false">
      <c r="A119" s="33" t="s">
        <v>133</v>
      </c>
      <c r="B119" s="34" t="s">
        <v>14</v>
      </c>
      <c r="C119" s="34" t="s">
        <v>82</v>
      </c>
      <c r="D119" s="35" t="s">
        <v>134</v>
      </c>
      <c r="E119" s="64"/>
      <c r="F119" s="36" t="n">
        <f aca="false">F120</f>
        <v>909918.8</v>
      </c>
      <c r="G119" s="37" t="n">
        <f aca="false">G120</f>
        <v>909918.8</v>
      </c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</row>
    <row r="120" customFormat="false" ht="51" hidden="false" customHeight="false" outlineLevel="0" collapsed="false">
      <c r="A120" s="39" t="s">
        <v>23</v>
      </c>
      <c r="B120" s="34" t="s">
        <v>14</v>
      </c>
      <c r="C120" s="34" t="s">
        <v>82</v>
      </c>
      <c r="D120" s="35" t="s">
        <v>135</v>
      </c>
      <c r="E120" s="64" t="n">
        <v>100</v>
      </c>
      <c r="F120" s="76" t="n">
        <v>909918.8</v>
      </c>
      <c r="G120" s="37" t="n">
        <f aca="false">F120</f>
        <v>909918.8</v>
      </c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</row>
    <row r="121" customFormat="false" ht="38.25" hidden="false" customHeight="false" outlineLevel="0" collapsed="false">
      <c r="A121" s="33" t="s">
        <v>136</v>
      </c>
      <c r="B121" s="35" t="s">
        <v>14</v>
      </c>
      <c r="C121" s="35" t="s">
        <v>82</v>
      </c>
      <c r="D121" s="35" t="s">
        <v>137</v>
      </c>
      <c r="E121" s="35"/>
      <c r="F121" s="44" t="n">
        <f aca="false">F122+F123</f>
        <v>2879386</v>
      </c>
      <c r="G121" s="49" t="n">
        <f aca="false">G122+G123</f>
        <v>2879386</v>
      </c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</row>
    <row r="122" customFormat="false" ht="51" hidden="false" customHeight="false" outlineLevel="0" collapsed="false">
      <c r="A122" s="33" t="s">
        <v>23</v>
      </c>
      <c r="B122" s="35" t="s">
        <v>14</v>
      </c>
      <c r="C122" s="35" t="s">
        <v>82</v>
      </c>
      <c r="D122" s="35" t="s">
        <v>137</v>
      </c>
      <c r="E122" s="43" t="n">
        <v>100</v>
      </c>
      <c r="F122" s="76" t="n">
        <v>2510400</v>
      </c>
      <c r="G122" s="49" t="n">
        <f aca="false">F122</f>
        <v>2510400</v>
      </c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</row>
    <row r="123" customFormat="false" ht="25.5" hidden="false" customHeight="false" outlineLevel="0" collapsed="false">
      <c r="A123" s="39" t="s">
        <v>38</v>
      </c>
      <c r="B123" s="35" t="s">
        <v>14</v>
      </c>
      <c r="C123" s="35" t="s">
        <v>82</v>
      </c>
      <c r="D123" s="35" t="s">
        <v>137</v>
      </c>
      <c r="E123" s="43" t="n">
        <v>200</v>
      </c>
      <c r="F123" s="76" t="n">
        <v>368986</v>
      </c>
      <c r="G123" s="49" t="n">
        <f aca="false">F123</f>
        <v>368986</v>
      </c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</row>
    <row r="124" customFormat="false" ht="38.25" hidden="false" customHeight="false" outlineLevel="0" collapsed="false">
      <c r="A124" s="33" t="s">
        <v>138</v>
      </c>
      <c r="B124" s="35" t="s">
        <v>14</v>
      </c>
      <c r="C124" s="35" t="s">
        <v>82</v>
      </c>
      <c r="D124" s="35" t="s">
        <v>139</v>
      </c>
      <c r="E124" s="43"/>
      <c r="F124" s="98" t="n">
        <f aca="false">F125</f>
        <v>28381.92</v>
      </c>
      <c r="G124" s="98" t="n">
        <f aca="false">G125</f>
        <v>28381.92</v>
      </c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</row>
    <row r="125" customFormat="false" ht="51" hidden="false" customHeight="false" outlineLevel="0" collapsed="false">
      <c r="A125" s="33" t="s">
        <v>23</v>
      </c>
      <c r="B125" s="35" t="s">
        <v>14</v>
      </c>
      <c r="C125" s="35" t="s">
        <v>82</v>
      </c>
      <c r="D125" s="35" t="s">
        <v>139</v>
      </c>
      <c r="E125" s="43" t="n">
        <v>100</v>
      </c>
      <c r="F125" s="98" t="n">
        <v>28381.92</v>
      </c>
      <c r="G125" s="98" t="n">
        <f aca="false">F125</f>
        <v>28381.92</v>
      </c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</row>
    <row r="126" customFormat="false" ht="51.75" hidden="false" customHeight="false" outlineLevel="0" collapsed="false">
      <c r="A126" s="61" t="s">
        <v>140</v>
      </c>
      <c r="B126" s="35" t="s">
        <v>14</v>
      </c>
      <c r="C126" s="35" t="s">
        <v>82</v>
      </c>
      <c r="D126" s="35" t="s">
        <v>141</v>
      </c>
      <c r="E126" s="30"/>
      <c r="F126" s="99" t="n">
        <f aca="false">F127+F128</f>
        <v>143969.3</v>
      </c>
      <c r="G126" s="100" t="n">
        <f aca="false">G127+G128</f>
        <v>143969.3</v>
      </c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</row>
    <row r="127" customFormat="false" ht="51" hidden="false" customHeight="false" outlineLevel="0" collapsed="false">
      <c r="A127" s="39" t="s">
        <v>23</v>
      </c>
      <c r="B127" s="35" t="s">
        <v>14</v>
      </c>
      <c r="C127" s="35" t="s">
        <v>82</v>
      </c>
      <c r="D127" s="35" t="s">
        <v>141</v>
      </c>
      <c r="E127" s="43" t="n">
        <v>100</v>
      </c>
      <c r="F127" s="101" t="n">
        <v>125190.7</v>
      </c>
      <c r="G127" s="37" t="n">
        <f aca="false">F127</f>
        <v>125190.7</v>
      </c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</row>
    <row r="128" customFormat="false" ht="25.5" hidden="false" customHeight="false" outlineLevel="0" collapsed="false">
      <c r="A128" s="33" t="s">
        <v>38</v>
      </c>
      <c r="B128" s="35" t="s">
        <v>14</v>
      </c>
      <c r="C128" s="35" t="s">
        <v>82</v>
      </c>
      <c r="D128" s="35" t="s">
        <v>141</v>
      </c>
      <c r="E128" s="43" t="n">
        <v>200</v>
      </c>
      <c r="F128" s="102" t="n">
        <v>18778.6</v>
      </c>
      <c r="G128" s="49" t="n">
        <f aca="false">F128</f>
        <v>18778.6</v>
      </c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</row>
    <row r="129" customFormat="false" ht="38.25" hidden="false" customHeight="false" outlineLevel="0" collapsed="false">
      <c r="A129" s="103" t="s">
        <v>142</v>
      </c>
      <c r="B129" s="34" t="s">
        <v>14</v>
      </c>
      <c r="C129" s="34" t="s">
        <v>82</v>
      </c>
      <c r="D129" s="35" t="s">
        <v>143</v>
      </c>
      <c r="E129" s="104"/>
      <c r="F129" s="36" t="n">
        <f aca="false">F130+F136+F144+F151</f>
        <v>183145700</v>
      </c>
      <c r="G129" s="37" t="n">
        <f aca="false">G130+G136+G144+G151</f>
        <v>199000</v>
      </c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</row>
    <row r="130" customFormat="false" ht="25.5" hidden="false" customHeight="false" outlineLevel="0" collapsed="false">
      <c r="A130" s="79" t="s">
        <v>144</v>
      </c>
      <c r="B130" s="35" t="s">
        <v>14</v>
      </c>
      <c r="C130" s="35" t="s">
        <v>82</v>
      </c>
      <c r="D130" s="35" t="s">
        <v>145</v>
      </c>
      <c r="E130" s="104"/>
      <c r="F130" s="36" t="n">
        <f aca="false">F131+F133</f>
        <v>4035000</v>
      </c>
      <c r="G130" s="37" t="n">
        <f aca="false">G131+G133</f>
        <v>0</v>
      </c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</row>
    <row r="131" customFormat="false" ht="38.25" hidden="false" customHeight="false" outlineLevel="0" collapsed="false">
      <c r="A131" s="33" t="s">
        <v>27</v>
      </c>
      <c r="B131" s="34" t="s">
        <v>14</v>
      </c>
      <c r="C131" s="34" t="s">
        <v>82</v>
      </c>
      <c r="D131" s="35" t="s">
        <v>146</v>
      </c>
      <c r="E131" s="104"/>
      <c r="F131" s="36" t="n">
        <f aca="false">F132</f>
        <v>90000</v>
      </c>
      <c r="G131" s="37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</row>
    <row r="132" customFormat="false" ht="51" hidden="false" customHeight="false" outlineLevel="0" collapsed="false">
      <c r="A132" s="39" t="s">
        <v>23</v>
      </c>
      <c r="B132" s="34" t="s">
        <v>14</v>
      </c>
      <c r="C132" s="34" t="s">
        <v>82</v>
      </c>
      <c r="D132" s="35" t="s">
        <v>146</v>
      </c>
      <c r="E132" s="64" t="n">
        <v>100</v>
      </c>
      <c r="F132" s="36" t="n">
        <v>90000</v>
      </c>
      <c r="G132" s="37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</row>
    <row r="133" customFormat="false" ht="25.5" hidden="false" customHeight="false" outlineLevel="0" collapsed="false">
      <c r="A133" s="33" t="s">
        <v>147</v>
      </c>
      <c r="B133" s="35" t="s">
        <v>14</v>
      </c>
      <c r="C133" s="35" t="s">
        <v>82</v>
      </c>
      <c r="D133" s="35" t="s">
        <v>148</v>
      </c>
      <c r="E133" s="105"/>
      <c r="F133" s="44" t="n">
        <f aca="false">F134+F135</f>
        <v>3945000</v>
      </c>
      <c r="G133" s="49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</row>
    <row r="134" customFormat="false" ht="51" hidden="false" customHeight="false" outlineLevel="0" collapsed="false">
      <c r="A134" s="39" t="s">
        <v>23</v>
      </c>
      <c r="B134" s="35" t="s">
        <v>14</v>
      </c>
      <c r="C134" s="35" t="s">
        <v>82</v>
      </c>
      <c r="D134" s="35" t="s">
        <v>148</v>
      </c>
      <c r="E134" s="64" t="n">
        <v>100</v>
      </c>
      <c r="F134" s="44" t="n">
        <v>3705000</v>
      </c>
      <c r="G134" s="49"/>
      <c r="H134" s="46"/>
      <c r="I134" s="57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</row>
    <row r="135" customFormat="false" ht="25.5" hidden="false" customHeight="false" outlineLevel="0" collapsed="false">
      <c r="A135" s="39" t="s">
        <v>38</v>
      </c>
      <c r="B135" s="35" t="s">
        <v>14</v>
      </c>
      <c r="C135" s="35" t="s">
        <v>82</v>
      </c>
      <c r="D135" s="35" t="s">
        <v>148</v>
      </c>
      <c r="E135" s="43" t="n">
        <v>200</v>
      </c>
      <c r="F135" s="44" t="n">
        <v>240000</v>
      </c>
      <c r="G135" s="49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</row>
    <row r="136" customFormat="false" ht="25.5" hidden="false" customHeight="false" outlineLevel="0" collapsed="false">
      <c r="A136" s="79" t="s">
        <v>149</v>
      </c>
      <c r="B136" s="35" t="s">
        <v>14</v>
      </c>
      <c r="C136" s="35" t="s">
        <v>82</v>
      </c>
      <c r="D136" s="35" t="s">
        <v>150</v>
      </c>
      <c r="E136" s="64"/>
      <c r="F136" s="44" t="n">
        <f aca="false">F137+F139+F142</f>
        <v>5016100</v>
      </c>
      <c r="G136" s="49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</row>
    <row r="137" customFormat="false" ht="38.25" hidden="false" customHeight="false" outlineLevel="0" collapsed="false">
      <c r="A137" s="33" t="s">
        <v>27</v>
      </c>
      <c r="B137" s="34" t="s">
        <v>14</v>
      </c>
      <c r="C137" s="34" t="s">
        <v>82</v>
      </c>
      <c r="D137" s="35" t="s">
        <v>151</v>
      </c>
      <c r="E137" s="104"/>
      <c r="F137" s="36" t="n">
        <v>35000</v>
      </c>
      <c r="G137" s="49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</row>
    <row r="138" customFormat="false" ht="51" hidden="false" customHeight="false" outlineLevel="0" collapsed="false">
      <c r="A138" s="33" t="s">
        <v>23</v>
      </c>
      <c r="B138" s="34" t="s">
        <v>14</v>
      </c>
      <c r="C138" s="34" t="s">
        <v>82</v>
      </c>
      <c r="D138" s="35" t="s">
        <v>151</v>
      </c>
      <c r="E138" s="64" t="n">
        <v>100</v>
      </c>
      <c r="F138" s="36" t="n">
        <v>35000</v>
      </c>
      <c r="G138" s="49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</row>
    <row r="139" customFormat="false" ht="12.75" hidden="false" customHeight="false" outlineLevel="0" collapsed="false">
      <c r="A139" s="39" t="s">
        <v>152</v>
      </c>
      <c r="B139" s="58" t="s">
        <v>14</v>
      </c>
      <c r="C139" s="58" t="s">
        <v>82</v>
      </c>
      <c r="D139" s="35" t="s">
        <v>153</v>
      </c>
      <c r="E139" s="92"/>
      <c r="F139" s="44" t="n">
        <f aca="false">F140+F141</f>
        <v>4647100</v>
      </c>
      <c r="G139" s="37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</row>
    <row r="140" customFormat="false" ht="51" hidden="false" customHeight="false" outlineLevel="0" collapsed="false">
      <c r="A140" s="39" t="s">
        <v>23</v>
      </c>
      <c r="B140" s="106" t="s">
        <v>14</v>
      </c>
      <c r="C140" s="106" t="s">
        <v>82</v>
      </c>
      <c r="D140" s="35" t="s">
        <v>153</v>
      </c>
      <c r="E140" s="74" t="n">
        <v>100</v>
      </c>
      <c r="F140" s="44" t="n">
        <v>4017000</v>
      </c>
      <c r="G140" s="37"/>
      <c r="H140" s="46"/>
      <c r="I140" s="57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</row>
    <row r="141" customFormat="false" ht="25.5" hidden="false" customHeight="false" outlineLevel="0" collapsed="false">
      <c r="A141" s="39" t="s">
        <v>38</v>
      </c>
      <c r="B141" s="107" t="s">
        <v>14</v>
      </c>
      <c r="C141" s="107" t="s">
        <v>82</v>
      </c>
      <c r="D141" s="35" t="s">
        <v>153</v>
      </c>
      <c r="E141" s="92" t="n">
        <v>200</v>
      </c>
      <c r="F141" s="44" t="n">
        <v>630100</v>
      </c>
      <c r="G141" s="37"/>
      <c r="H141" s="46"/>
      <c r="I141" s="57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</row>
    <row r="142" customFormat="false" ht="63.75" hidden="false" customHeight="false" outlineLevel="0" collapsed="false">
      <c r="A142" s="39" t="s">
        <v>154</v>
      </c>
      <c r="B142" s="58" t="s">
        <v>14</v>
      </c>
      <c r="C142" s="64" t="n">
        <v>13</v>
      </c>
      <c r="D142" s="35" t="s">
        <v>155</v>
      </c>
      <c r="E142" s="74"/>
      <c r="F142" s="44" t="n">
        <f aca="false">F143</f>
        <v>334000</v>
      </c>
      <c r="G142" s="37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</row>
    <row r="143" customFormat="false" ht="51" hidden="false" customHeight="false" outlineLevel="0" collapsed="false">
      <c r="A143" s="39" t="s">
        <v>23</v>
      </c>
      <c r="B143" s="58" t="s">
        <v>14</v>
      </c>
      <c r="C143" s="64" t="n">
        <v>13</v>
      </c>
      <c r="D143" s="35" t="s">
        <v>155</v>
      </c>
      <c r="E143" s="74" t="s">
        <v>62</v>
      </c>
      <c r="F143" s="44" t="n">
        <v>334000</v>
      </c>
      <c r="G143" s="37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</row>
    <row r="144" customFormat="false" ht="25.5" hidden="false" customHeight="false" outlineLevel="0" collapsed="false">
      <c r="A144" s="84" t="s">
        <v>156</v>
      </c>
      <c r="B144" s="35" t="s">
        <v>14</v>
      </c>
      <c r="C144" s="43" t="n">
        <v>13</v>
      </c>
      <c r="D144" s="35" t="s">
        <v>157</v>
      </c>
      <c r="E144" s="74"/>
      <c r="F144" s="44" t="n">
        <f aca="false">F145+F147+F149</f>
        <v>64135400</v>
      </c>
      <c r="G144" s="49" t="n">
        <f aca="false">G145+G147+G149</f>
        <v>199000</v>
      </c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</row>
    <row r="145" customFormat="false" ht="38.25" hidden="false" customHeight="false" outlineLevel="0" collapsed="false">
      <c r="A145" s="33" t="s">
        <v>27</v>
      </c>
      <c r="B145" s="34" t="s">
        <v>14</v>
      </c>
      <c r="C145" s="34" t="s">
        <v>82</v>
      </c>
      <c r="D145" s="35" t="s">
        <v>158</v>
      </c>
      <c r="E145" s="104"/>
      <c r="F145" s="36" t="n">
        <f aca="false">F146</f>
        <v>1000000</v>
      </c>
      <c r="G145" s="37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</row>
    <row r="146" customFormat="false" ht="25.5" hidden="false" customHeight="false" outlineLevel="0" collapsed="false">
      <c r="A146" s="108" t="s">
        <v>159</v>
      </c>
      <c r="B146" s="34" t="s">
        <v>14</v>
      </c>
      <c r="C146" s="34" t="s">
        <v>82</v>
      </c>
      <c r="D146" s="35" t="s">
        <v>158</v>
      </c>
      <c r="E146" s="64" t="n">
        <v>600</v>
      </c>
      <c r="F146" s="36" t="n">
        <v>1000000</v>
      </c>
      <c r="G146" s="37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</row>
    <row r="147" customFormat="false" ht="25.5" hidden="false" customHeight="false" outlineLevel="0" collapsed="false">
      <c r="A147" s="39" t="s">
        <v>160</v>
      </c>
      <c r="B147" s="58" t="s">
        <v>14</v>
      </c>
      <c r="C147" s="64" t="n">
        <v>13</v>
      </c>
      <c r="D147" s="35" t="s">
        <v>161</v>
      </c>
      <c r="E147" s="74"/>
      <c r="F147" s="44" t="n">
        <f aca="false">F148</f>
        <v>62936400</v>
      </c>
      <c r="G147" s="37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</row>
    <row r="148" customFormat="false" ht="25.5" hidden="false" customHeight="false" outlineLevel="0" collapsed="false">
      <c r="A148" s="39" t="s">
        <v>159</v>
      </c>
      <c r="B148" s="58" t="s">
        <v>14</v>
      </c>
      <c r="C148" s="64" t="n">
        <v>13</v>
      </c>
      <c r="D148" s="35" t="s">
        <v>161</v>
      </c>
      <c r="E148" s="92" t="s">
        <v>162</v>
      </c>
      <c r="F148" s="44" t="n">
        <v>62936400</v>
      </c>
      <c r="G148" s="37"/>
      <c r="H148" s="46"/>
      <c r="I148" s="57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</row>
    <row r="149" customFormat="false" ht="96" hidden="false" customHeight="true" outlineLevel="0" collapsed="false">
      <c r="A149" s="109" t="s">
        <v>163</v>
      </c>
      <c r="B149" s="35" t="s">
        <v>14</v>
      </c>
      <c r="C149" s="35" t="s">
        <v>82</v>
      </c>
      <c r="D149" s="35" t="s">
        <v>164</v>
      </c>
      <c r="E149" s="110"/>
      <c r="F149" s="36" t="n">
        <f aca="false">F150</f>
        <v>199000</v>
      </c>
      <c r="G149" s="37" t="n">
        <f aca="false">G150</f>
        <v>199000</v>
      </c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</row>
    <row r="150" customFormat="false" ht="25.5" hidden="false" customHeight="false" outlineLevel="0" collapsed="false">
      <c r="A150" s="39" t="s">
        <v>159</v>
      </c>
      <c r="B150" s="35" t="s">
        <v>14</v>
      </c>
      <c r="C150" s="35" t="s">
        <v>82</v>
      </c>
      <c r="D150" s="35" t="s">
        <v>164</v>
      </c>
      <c r="E150" s="82" t="s">
        <v>162</v>
      </c>
      <c r="F150" s="111" t="n">
        <v>199000</v>
      </c>
      <c r="G150" s="49" t="n">
        <f aca="false">F150</f>
        <v>199000</v>
      </c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</row>
    <row r="151" customFormat="false" ht="38.25" hidden="false" customHeight="false" outlineLevel="0" collapsed="false">
      <c r="A151" s="79" t="s">
        <v>165</v>
      </c>
      <c r="B151" s="35" t="s">
        <v>14</v>
      </c>
      <c r="C151" s="43" t="n">
        <v>13</v>
      </c>
      <c r="D151" s="35" t="s">
        <v>166</v>
      </c>
      <c r="E151" s="92"/>
      <c r="F151" s="44" t="n">
        <f aca="false">F152+F154</f>
        <v>109959200</v>
      </c>
      <c r="G151" s="49" t="n">
        <f aca="false">G152+G154</f>
        <v>0</v>
      </c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</row>
    <row r="152" customFormat="false" ht="38.25" hidden="false" customHeight="false" outlineLevel="0" collapsed="false">
      <c r="A152" s="33" t="s">
        <v>27</v>
      </c>
      <c r="B152" s="34" t="s">
        <v>14</v>
      </c>
      <c r="C152" s="34" t="s">
        <v>82</v>
      </c>
      <c r="D152" s="35" t="s">
        <v>167</v>
      </c>
      <c r="E152" s="104"/>
      <c r="F152" s="44" t="n">
        <f aca="false">F153</f>
        <v>1200000</v>
      </c>
      <c r="G152" s="49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</row>
    <row r="153" customFormat="false" ht="51" hidden="false" customHeight="false" outlineLevel="0" collapsed="false">
      <c r="A153" s="33" t="s">
        <v>23</v>
      </c>
      <c r="B153" s="34" t="s">
        <v>14</v>
      </c>
      <c r="C153" s="34" t="s">
        <v>82</v>
      </c>
      <c r="D153" s="35" t="s">
        <v>167</v>
      </c>
      <c r="E153" s="64" t="n">
        <v>100</v>
      </c>
      <c r="F153" s="44" t="n">
        <v>1200000</v>
      </c>
      <c r="G153" s="49"/>
      <c r="H153" s="46"/>
      <c r="I153" s="57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</row>
    <row r="154" customFormat="false" ht="25.5" hidden="false" customHeight="false" outlineLevel="0" collapsed="false">
      <c r="A154" s="33" t="s">
        <v>168</v>
      </c>
      <c r="B154" s="74" t="s">
        <v>14</v>
      </c>
      <c r="C154" s="74" t="s">
        <v>82</v>
      </c>
      <c r="D154" s="35" t="s">
        <v>169</v>
      </c>
      <c r="E154" s="92"/>
      <c r="F154" s="44" t="n">
        <f aca="false">F155+F156+F157</f>
        <v>108759200</v>
      </c>
      <c r="G154" s="37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</row>
    <row r="155" customFormat="false" ht="51" hidden="false" customHeight="false" outlineLevel="0" collapsed="false">
      <c r="A155" s="33" t="s">
        <v>23</v>
      </c>
      <c r="B155" s="74" t="s">
        <v>14</v>
      </c>
      <c r="C155" s="74" t="s">
        <v>82</v>
      </c>
      <c r="D155" s="35" t="s">
        <v>169</v>
      </c>
      <c r="E155" s="74" t="n">
        <v>100</v>
      </c>
      <c r="F155" s="44" t="n">
        <v>83679500</v>
      </c>
      <c r="G155" s="37"/>
      <c r="H155" s="46"/>
      <c r="I155" s="57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</row>
    <row r="156" customFormat="false" ht="25.5" hidden="false" customHeight="false" outlineLevel="0" collapsed="false">
      <c r="A156" s="39" t="s">
        <v>38</v>
      </c>
      <c r="B156" s="92" t="s">
        <v>14</v>
      </c>
      <c r="C156" s="92" t="s">
        <v>82</v>
      </c>
      <c r="D156" s="35" t="s">
        <v>169</v>
      </c>
      <c r="E156" s="92" t="n">
        <v>200</v>
      </c>
      <c r="F156" s="44" t="n">
        <v>22521600</v>
      </c>
      <c r="G156" s="49"/>
      <c r="H156" s="46"/>
      <c r="I156" s="57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</row>
    <row r="157" customFormat="false" ht="12.75" hidden="false" customHeight="false" outlineLevel="0" collapsed="false">
      <c r="A157" s="33" t="s">
        <v>24</v>
      </c>
      <c r="B157" s="35" t="s">
        <v>14</v>
      </c>
      <c r="C157" s="43" t="n">
        <v>13</v>
      </c>
      <c r="D157" s="35" t="s">
        <v>169</v>
      </c>
      <c r="E157" s="43" t="s">
        <v>126</v>
      </c>
      <c r="F157" s="44" t="n">
        <v>2558100</v>
      </c>
      <c r="G157" s="49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</row>
    <row r="158" customFormat="false" ht="25.5" hidden="false" customHeight="false" outlineLevel="0" collapsed="false">
      <c r="A158" s="79" t="s">
        <v>170</v>
      </c>
      <c r="B158" s="55" t="s">
        <v>14</v>
      </c>
      <c r="C158" s="55" t="s">
        <v>82</v>
      </c>
      <c r="D158" s="35" t="s">
        <v>171</v>
      </c>
      <c r="E158" s="55"/>
      <c r="F158" s="99" t="n">
        <f aca="false">F159</f>
        <v>60000</v>
      </c>
      <c r="G158" s="49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</row>
    <row r="159" customFormat="false" ht="25.5" hidden="false" customHeight="false" outlineLevel="0" collapsed="false">
      <c r="A159" s="75" t="s">
        <v>172</v>
      </c>
      <c r="B159" s="55" t="s">
        <v>14</v>
      </c>
      <c r="C159" s="55" t="s">
        <v>82</v>
      </c>
      <c r="D159" s="35" t="s">
        <v>173</v>
      </c>
      <c r="E159" s="55"/>
      <c r="F159" s="99" t="n">
        <f aca="false">F160</f>
        <v>60000</v>
      </c>
      <c r="G159" s="49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</row>
    <row r="160" customFormat="false" ht="25.5" hidden="false" customHeight="false" outlineLevel="0" collapsed="false">
      <c r="A160" s="93" t="s">
        <v>174</v>
      </c>
      <c r="B160" s="55" t="s">
        <v>14</v>
      </c>
      <c r="C160" s="55" t="s">
        <v>82</v>
      </c>
      <c r="D160" s="35" t="s">
        <v>175</v>
      </c>
      <c r="E160" s="43"/>
      <c r="F160" s="44" t="n">
        <f aca="false">F161</f>
        <v>60000</v>
      </c>
      <c r="G160" s="49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</row>
    <row r="161" customFormat="false" ht="12.75" hidden="false" customHeight="false" outlineLevel="0" collapsed="false">
      <c r="A161" s="33" t="s">
        <v>56</v>
      </c>
      <c r="B161" s="55" t="s">
        <v>14</v>
      </c>
      <c r="C161" s="55" t="s">
        <v>82</v>
      </c>
      <c r="D161" s="35" t="s">
        <v>175</v>
      </c>
      <c r="E161" s="43" t="n">
        <v>300</v>
      </c>
      <c r="F161" s="44" t="n">
        <v>60000</v>
      </c>
      <c r="G161" s="49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</row>
    <row r="162" customFormat="false" ht="25.5" hidden="false" customHeight="false" outlineLevel="0" collapsed="false">
      <c r="A162" s="53" t="s">
        <v>176</v>
      </c>
      <c r="B162" s="55" t="s">
        <v>14</v>
      </c>
      <c r="C162" s="55" t="s">
        <v>82</v>
      </c>
      <c r="D162" s="35" t="s">
        <v>177</v>
      </c>
      <c r="E162" s="43"/>
      <c r="F162" s="44" t="n">
        <f aca="false">F163</f>
        <v>455000</v>
      </c>
      <c r="G162" s="49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</row>
    <row r="163" customFormat="false" ht="25.5" hidden="false" customHeight="false" outlineLevel="0" collapsed="false">
      <c r="A163" s="53" t="s">
        <v>178</v>
      </c>
      <c r="B163" s="55" t="s">
        <v>14</v>
      </c>
      <c r="C163" s="55" t="s">
        <v>82</v>
      </c>
      <c r="D163" s="35" t="s">
        <v>179</v>
      </c>
      <c r="E163" s="43"/>
      <c r="F163" s="44" t="n">
        <f aca="false">F164</f>
        <v>455000</v>
      </c>
      <c r="G163" s="49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</row>
    <row r="164" customFormat="false" ht="25.5" hidden="false" customHeight="false" outlineLevel="0" collapsed="false">
      <c r="A164" s="112" t="s">
        <v>180</v>
      </c>
      <c r="B164" s="55" t="s">
        <v>14</v>
      </c>
      <c r="C164" s="55" t="s">
        <v>82</v>
      </c>
      <c r="D164" s="35" t="s">
        <v>181</v>
      </c>
      <c r="E164" s="43"/>
      <c r="F164" s="44" t="n">
        <f aca="false">F165+F166</f>
        <v>455000</v>
      </c>
      <c r="G164" s="49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</row>
    <row r="165" customFormat="false" ht="25.5" hidden="false" customHeight="false" outlineLevel="0" collapsed="false">
      <c r="A165" s="53" t="s">
        <v>38</v>
      </c>
      <c r="B165" s="55" t="s">
        <v>14</v>
      </c>
      <c r="C165" s="55" t="s">
        <v>82</v>
      </c>
      <c r="D165" s="35" t="s">
        <v>181</v>
      </c>
      <c r="E165" s="43" t="n">
        <v>200</v>
      </c>
      <c r="F165" s="44" t="n">
        <f aca="false">450000</f>
        <v>450000</v>
      </c>
      <c r="G165" s="49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</row>
    <row r="166" customFormat="false" ht="12.75" hidden="false" customHeight="false" outlineLevel="0" collapsed="false">
      <c r="A166" s="53" t="s">
        <v>24</v>
      </c>
      <c r="B166" s="55" t="s">
        <v>14</v>
      </c>
      <c r="C166" s="55" t="s">
        <v>82</v>
      </c>
      <c r="D166" s="35" t="s">
        <v>181</v>
      </c>
      <c r="E166" s="43" t="n">
        <v>800</v>
      </c>
      <c r="F166" s="44" t="n">
        <v>5000</v>
      </c>
      <c r="G166" s="49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</row>
    <row r="167" customFormat="false" ht="12.75" hidden="false" customHeight="false" outlineLevel="0" collapsed="false">
      <c r="A167" s="113" t="s">
        <v>17</v>
      </c>
      <c r="B167" s="92" t="s">
        <v>14</v>
      </c>
      <c r="C167" s="92" t="s">
        <v>82</v>
      </c>
      <c r="D167" s="35" t="s">
        <v>18</v>
      </c>
      <c r="E167" s="92"/>
      <c r="F167" s="44" t="n">
        <f aca="false">F168+F173</f>
        <v>775300</v>
      </c>
      <c r="G167" s="49" t="n">
        <f aca="false">G168+G173</f>
        <v>0</v>
      </c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</row>
    <row r="168" customFormat="false" ht="12.75" hidden="false" customHeight="false" outlineLevel="0" collapsed="false">
      <c r="A168" s="114" t="s">
        <v>19</v>
      </c>
      <c r="B168" s="35" t="s">
        <v>14</v>
      </c>
      <c r="C168" s="35" t="s">
        <v>82</v>
      </c>
      <c r="D168" s="35" t="s">
        <v>20</v>
      </c>
      <c r="E168" s="43"/>
      <c r="F168" s="44" t="n">
        <f aca="false">F169+F171</f>
        <v>625300</v>
      </c>
      <c r="G168" s="49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</row>
    <row r="169" customFormat="false" ht="21" hidden="false" customHeight="true" outlineLevel="0" collapsed="false">
      <c r="A169" s="115" t="s">
        <v>182</v>
      </c>
      <c r="B169" s="35" t="s">
        <v>14</v>
      </c>
      <c r="C169" s="35" t="s">
        <v>82</v>
      </c>
      <c r="D169" s="35" t="s">
        <v>183</v>
      </c>
      <c r="E169" s="55"/>
      <c r="F169" s="44" t="n">
        <f aca="false">F170</f>
        <v>468900</v>
      </c>
      <c r="G169" s="49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</row>
    <row r="170" customFormat="false" ht="25.5" hidden="false" customHeight="false" outlineLevel="0" collapsed="false">
      <c r="A170" s="91" t="s">
        <v>38</v>
      </c>
      <c r="B170" s="35" t="s">
        <v>14</v>
      </c>
      <c r="C170" s="35" t="s">
        <v>82</v>
      </c>
      <c r="D170" s="35" t="s">
        <v>183</v>
      </c>
      <c r="E170" s="55" t="s">
        <v>41</v>
      </c>
      <c r="F170" s="44" t="n">
        <f aca="false">468900</f>
        <v>468900</v>
      </c>
      <c r="G170" s="49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</row>
    <row r="171" customFormat="false" ht="25.5" hidden="false" customHeight="false" outlineLevel="0" collapsed="false">
      <c r="A171" s="93" t="s">
        <v>184</v>
      </c>
      <c r="B171" s="35" t="s">
        <v>14</v>
      </c>
      <c r="C171" s="35" t="s">
        <v>82</v>
      </c>
      <c r="D171" s="35" t="s">
        <v>185</v>
      </c>
      <c r="E171" s="43"/>
      <c r="F171" s="44" t="n">
        <f aca="false">F172</f>
        <v>156400</v>
      </c>
      <c r="G171" s="11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</row>
    <row r="172" customFormat="false" ht="12.75" hidden="false" customHeight="false" outlineLevel="0" collapsed="false">
      <c r="A172" s="33" t="s">
        <v>56</v>
      </c>
      <c r="B172" s="35" t="s">
        <v>14</v>
      </c>
      <c r="C172" s="35" t="s">
        <v>82</v>
      </c>
      <c r="D172" s="35" t="s">
        <v>185</v>
      </c>
      <c r="E172" s="43" t="n">
        <v>300</v>
      </c>
      <c r="F172" s="44" t="n">
        <v>156400</v>
      </c>
      <c r="G172" s="11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</row>
    <row r="173" customFormat="false" ht="12.75" hidden="false" customHeight="false" outlineLevel="0" collapsed="false">
      <c r="A173" s="117" t="s">
        <v>77</v>
      </c>
      <c r="B173" s="35" t="s">
        <v>14</v>
      </c>
      <c r="C173" s="35" t="s">
        <v>82</v>
      </c>
      <c r="D173" s="35" t="s">
        <v>78</v>
      </c>
      <c r="E173" s="43"/>
      <c r="F173" s="44" t="n">
        <f aca="false">F174</f>
        <v>150000</v>
      </c>
      <c r="G173" s="49" t="n">
        <f aca="false">G174</f>
        <v>0</v>
      </c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</row>
    <row r="174" customFormat="false" ht="25.5" hidden="false" customHeight="false" outlineLevel="0" collapsed="false">
      <c r="A174" s="93" t="s">
        <v>186</v>
      </c>
      <c r="B174" s="35" t="s">
        <v>14</v>
      </c>
      <c r="C174" s="35" t="s">
        <v>82</v>
      </c>
      <c r="D174" s="35" t="s">
        <v>187</v>
      </c>
      <c r="E174" s="43"/>
      <c r="F174" s="44" t="n">
        <f aca="false">F175</f>
        <v>150000</v>
      </c>
      <c r="G174" s="11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</row>
    <row r="175" customFormat="false" ht="12.75" hidden="false" customHeight="false" outlineLevel="0" collapsed="false">
      <c r="A175" s="33" t="s">
        <v>56</v>
      </c>
      <c r="B175" s="35" t="s">
        <v>14</v>
      </c>
      <c r="C175" s="35" t="s">
        <v>82</v>
      </c>
      <c r="D175" s="35" t="s">
        <v>187</v>
      </c>
      <c r="E175" s="43" t="n">
        <v>300</v>
      </c>
      <c r="F175" s="44" t="n">
        <v>150000</v>
      </c>
      <c r="G175" s="11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</row>
    <row r="176" customFormat="false" ht="31.5" hidden="false" customHeight="false" outlineLevel="0" collapsed="false">
      <c r="A176" s="118" t="s">
        <v>188</v>
      </c>
      <c r="B176" s="24" t="s">
        <v>30</v>
      </c>
      <c r="C176" s="82"/>
      <c r="D176" s="35"/>
      <c r="E176" s="82"/>
      <c r="F176" s="27" t="n">
        <f aca="false">F177+F183</f>
        <v>19258787.7</v>
      </c>
      <c r="G176" s="28" t="n">
        <f aca="false">G177+G183</f>
        <v>3163087.7</v>
      </c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</row>
    <row r="177" customFormat="false" ht="13.5" hidden="false" customHeight="false" outlineLevel="0" collapsed="false">
      <c r="A177" s="29" t="s">
        <v>189</v>
      </c>
      <c r="B177" s="30" t="s">
        <v>30</v>
      </c>
      <c r="C177" s="30" t="s">
        <v>43</v>
      </c>
      <c r="D177" s="35"/>
      <c r="E177" s="82"/>
      <c r="F177" s="31" t="n">
        <f aca="false">F178</f>
        <v>3163087.7</v>
      </c>
      <c r="G177" s="32" t="n">
        <f aca="false">G178</f>
        <v>3163087.7</v>
      </c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</row>
    <row r="178" customFormat="false" ht="25.5" hidden="false" customHeight="false" outlineLevel="0" collapsed="false">
      <c r="A178" s="39" t="s">
        <v>44</v>
      </c>
      <c r="B178" s="82" t="s">
        <v>30</v>
      </c>
      <c r="C178" s="82" t="s">
        <v>43</v>
      </c>
      <c r="D178" s="35" t="s">
        <v>45</v>
      </c>
      <c r="E178" s="82"/>
      <c r="F178" s="36" t="n">
        <f aca="false">F179</f>
        <v>3163087.7</v>
      </c>
      <c r="G178" s="37" t="n">
        <f aca="false">G179</f>
        <v>3163087.7</v>
      </c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</row>
    <row r="179" customFormat="false" ht="25.5" hidden="false" customHeight="false" outlineLevel="0" collapsed="false">
      <c r="A179" s="39" t="s">
        <v>46</v>
      </c>
      <c r="B179" s="82" t="s">
        <v>30</v>
      </c>
      <c r="C179" s="82" t="s">
        <v>43</v>
      </c>
      <c r="D179" s="35" t="s">
        <v>47</v>
      </c>
      <c r="E179" s="82"/>
      <c r="F179" s="36" t="n">
        <f aca="false">F180</f>
        <v>3163087.7</v>
      </c>
      <c r="G179" s="37" t="n">
        <f aca="false">G180</f>
        <v>3163087.7</v>
      </c>
      <c r="H179" s="62"/>
      <c r="I179" s="62"/>
      <c r="J179" s="62"/>
      <c r="K179" s="62"/>
      <c r="L179" s="62"/>
      <c r="M179" s="62"/>
      <c r="N179" s="50"/>
      <c r="O179" s="62"/>
      <c r="P179" s="62"/>
      <c r="Q179" s="62"/>
      <c r="R179" s="50"/>
      <c r="S179" s="62"/>
      <c r="T179" s="62"/>
      <c r="U179" s="62"/>
      <c r="V179" s="50"/>
      <c r="W179" s="62"/>
      <c r="X179" s="62"/>
      <c r="Y179" s="62"/>
      <c r="Z179" s="50"/>
      <c r="AA179" s="62"/>
      <c r="AB179" s="62"/>
      <c r="AC179" s="62"/>
      <c r="AD179" s="50"/>
      <c r="AE179" s="62"/>
      <c r="AF179" s="62"/>
      <c r="AG179" s="62"/>
      <c r="AH179" s="50"/>
      <c r="AI179" s="62"/>
      <c r="AJ179" s="62"/>
      <c r="AK179" s="62"/>
      <c r="AL179" s="50"/>
      <c r="AM179" s="62"/>
      <c r="AN179" s="62"/>
      <c r="AO179" s="62"/>
      <c r="AP179" s="50"/>
      <c r="AQ179" s="62"/>
      <c r="AR179" s="62"/>
      <c r="AS179" s="62"/>
      <c r="AT179" s="50"/>
      <c r="AU179" s="62"/>
      <c r="AV179" s="62"/>
      <c r="AW179" s="62"/>
      <c r="AX179" s="50"/>
      <c r="AY179" s="62"/>
      <c r="AZ179" s="62"/>
      <c r="BA179" s="62"/>
      <c r="BB179" s="50"/>
      <c r="BC179" s="62"/>
      <c r="BD179" s="62"/>
      <c r="BE179" s="62"/>
      <c r="BF179" s="50"/>
      <c r="BG179" s="62"/>
      <c r="BH179" s="62"/>
      <c r="BI179" s="62"/>
      <c r="BJ179" s="50"/>
      <c r="BK179" s="62"/>
      <c r="BL179" s="62"/>
      <c r="BM179" s="62"/>
      <c r="BN179" s="50"/>
      <c r="BO179" s="62"/>
      <c r="BP179" s="62"/>
      <c r="BQ179" s="62"/>
      <c r="BR179" s="50"/>
      <c r="BS179" s="62"/>
      <c r="BT179" s="62"/>
      <c r="BU179" s="62"/>
      <c r="BV179" s="50"/>
      <c r="BW179" s="62"/>
      <c r="BX179" s="62"/>
      <c r="BY179" s="62"/>
      <c r="BZ179" s="50"/>
      <c r="CA179" s="62"/>
      <c r="CB179" s="62"/>
      <c r="CC179" s="62"/>
      <c r="CD179" s="50"/>
      <c r="CE179" s="62"/>
      <c r="CF179" s="62"/>
      <c r="CG179" s="62"/>
      <c r="CH179" s="50"/>
      <c r="CI179" s="62"/>
      <c r="CJ179" s="62"/>
      <c r="CK179" s="62"/>
      <c r="CL179" s="50"/>
      <c r="CM179" s="62"/>
      <c r="CN179" s="62"/>
      <c r="CO179" s="62"/>
      <c r="CP179" s="50"/>
      <c r="CQ179" s="62"/>
      <c r="CR179" s="62"/>
      <c r="CS179" s="62"/>
      <c r="CT179" s="50"/>
      <c r="CU179" s="62"/>
      <c r="CV179" s="62"/>
      <c r="CW179" s="62"/>
      <c r="CX179" s="50"/>
      <c r="CY179" s="62"/>
      <c r="CZ179" s="62"/>
      <c r="DA179" s="62"/>
      <c r="DB179" s="50"/>
      <c r="DC179" s="62"/>
      <c r="DD179" s="62"/>
      <c r="DE179" s="62"/>
      <c r="DF179" s="50"/>
      <c r="DG179" s="62"/>
      <c r="DH179" s="62"/>
      <c r="DI179" s="62"/>
      <c r="DJ179" s="50"/>
      <c r="DK179" s="62"/>
      <c r="DL179" s="62"/>
      <c r="DM179" s="62"/>
      <c r="DN179" s="50"/>
      <c r="DO179" s="62"/>
      <c r="DP179" s="62"/>
      <c r="DQ179" s="62"/>
      <c r="DR179" s="50"/>
      <c r="DS179" s="62"/>
      <c r="DT179" s="62"/>
      <c r="DU179" s="62"/>
      <c r="DV179" s="50"/>
      <c r="DW179" s="62"/>
      <c r="DX179" s="62"/>
      <c r="DY179" s="62"/>
      <c r="DZ179" s="50"/>
      <c r="EA179" s="62"/>
      <c r="EB179" s="62"/>
      <c r="EC179" s="62"/>
      <c r="ED179" s="50"/>
      <c r="EE179" s="62"/>
      <c r="EF179" s="62"/>
      <c r="EG179" s="62"/>
      <c r="EH179" s="50"/>
      <c r="EI179" s="62"/>
      <c r="EJ179" s="62"/>
      <c r="EK179" s="62"/>
      <c r="EL179" s="50"/>
      <c r="EM179" s="62"/>
      <c r="EN179" s="62"/>
      <c r="EO179" s="62"/>
      <c r="EP179" s="50"/>
      <c r="EQ179" s="62"/>
      <c r="ER179" s="62"/>
      <c r="ES179" s="62"/>
      <c r="ET179" s="50"/>
      <c r="EU179" s="62"/>
      <c r="EV179" s="62"/>
      <c r="EW179" s="62"/>
      <c r="EX179" s="50"/>
      <c r="EY179" s="62"/>
      <c r="EZ179" s="62"/>
      <c r="FA179" s="62"/>
      <c r="FB179" s="50"/>
      <c r="FC179" s="62"/>
      <c r="FD179" s="62"/>
      <c r="FE179" s="62"/>
      <c r="FF179" s="50"/>
      <c r="FG179" s="62"/>
      <c r="FH179" s="62"/>
      <c r="FI179" s="62"/>
      <c r="FJ179" s="50"/>
      <c r="FK179" s="62"/>
      <c r="FL179" s="62"/>
      <c r="FM179" s="63"/>
      <c r="FN179" s="51"/>
      <c r="FO179" s="63"/>
      <c r="FP179" s="63"/>
      <c r="FQ179" s="63"/>
      <c r="FR179" s="51"/>
      <c r="FS179" s="63"/>
      <c r="FT179" s="63"/>
      <c r="FU179" s="63"/>
      <c r="FV179" s="51"/>
      <c r="FW179" s="63"/>
      <c r="FX179" s="63"/>
      <c r="FY179" s="63"/>
      <c r="FZ179" s="51"/>
      <c r="GA179" s="63"/>
      <c r="GB179" s="63"/>
      <c r="GC179" s="63"/>
      <c r="GD179" s="51"/>
      <c r="GE179" s="63"/>
      <c r="GF179" s="63"/>
      <c r="GG179" s="63"/>
      <c r="GH179" s="51"/>
      <c r="GI179" s="63"/>
      <c r="GJ179" s="63"/>
      <c r="GK179" s="63"/>
      <c r="GL179" s="51"/>
      <c r="GM179" s="63"/>
      <c r="GN179" s="63"/>
      <c r="GO179" s="63"/>
      <c r="GP179" s="51"/>
      <c r="GQ179" s="63"/>
      <c r="GR179" s="63"/>
      <c r="GS179" s="63"/>
      <c r="GT179" s="51"/>
      <c r="GU179" s="63"/>
      <c r="GV179" s="63"/>
      <c r="GW179" s="63"/>
      <c r="GX179" s="51"/>
      <c r="GY179" s="63"/>
      <c r="GZ179" s="63"/>
      <c r="HA179" s="63"/>
      <c r="HB179" s="51"/>
      <c r="HC179" s="63"/>
      <c r="HD179" s="63"/>
      <c r="HE179" s="63"/>
      <c r="HF179" s="51"/>
      <c r="HG179" s="63"/>
      <c r="HH179" s="63"/>
      <c r="HI179" s="63"/>
      <c r="HJ179" s="51"/>
      <c r="HK179" s="63"/>
      <c r="HL179" s="63"/>
      <c r="HM179" s="63"/>
      <c r="HN179" s="51"/>
      <c r="HO179" s="63"/>
      <c r="HP179" s="63"/>
      <c r="HQ179" s="63"/>
      <c r="HR179" s="51"/>
      <c r="HS179" s="63"/>
      <c r="HT179" s="63"/>
      <c r="HU179" s="63"/>
      <c r="HV179" s="51"/>
      <c r="HW179" s="63"/>
      <c r="HX179" s="63"/>
      <c r="HY179" s="63"/>
      <c r="HZ179" s="51"/>
      <c r="IA179" s="63"/>
      <c r="IB179" s="63"/>
      <c r="IC179" s="63"/>
      <c r="ID179" s="51"/>
      <c r="IE179" s="63"/>
      <c r="IF179" s="63"/>
      <c r="IG179" s="63"/>
      <c r="IH179" s="51"/>
      <c r="II179" s="63"/>
      <c r="IJ179" s="63"/>
      <c r="IK179" s="63"/>
      <c r="IL179" s="51"/>
      <c r="IM179" s="63"/>
      <c r="IN179" s="63"/>
      <c r="IO179" s="63"/>
      <c r="IP179" s="51"/>
      <c r="IQ179" s="63"/>
      <c r="IR179" s="63"/>
      <c r="IS179" s="63"/>
    </row>
    <row r="180" customFormat="false" ht="38.25" hidden="false" customHeight="false" outlineLevel="0" collapsed="false">
      <c r="A180" s="60" t="s">
        <v>48</v>
      </c>
      <c r="B180" s="82" t="s">
        <v>30</v>
      </c>
      <c r="C180" s="82" t="s">
        <v>43</v>
      </c>
      <c r="D180" s="35" t="s">
        <v>49</v>
      </c>
      <c r="E180" s="82"/>
      <c r="F180" s="36" t="n">
        <f aca="false">F181</f>
        <v>3163087.7</v>
      </c>
      <c r="G180" s="37" t="n">
        <f aca="false">G181</f>
        <v>3163087.7</v>
      </c>
      <c r="H180" s="62"/>
      <c r="I180" s="62"/>
      <c r="J180" s="62"/>
      <c r="K180" s="62"/>
      <c r="L180" s="62"/>
      <c r="M180" s="62"/>
      <c r="N180" s="50"/>
      <c r="O180" s="62"/>
      <c r="P180" s="62"/>
      <c r="Q180" s="62"/>
      <c r="R180" s="50"/>
      <c r="S180" s="62"/>
      <c r="T180" s="62"/>
      <c r="U180" s="62"/>
      <c r="V180" s="50"/>
      <c r="W180" s="62"/>
      <c r="X180" s="62"/>
      <c r="Y180" s="62"/>
      <c r="Z180" s="50"/>
      <c r="AA180" s="62"/>
      <c r="AB180" s="62"/>
      <c r="AC180" s="62"/>
      <c r="AD180" s="50"/>
      <c r="AE180" s="62"/>
      <c r="AF180" s="62"/>
      <c r="AG180" s="62"/>
      <c r="AH180" s="50"/>
      <c r="AI180" s="62"/>
      <c r="AJ180" s="62"/>
      <c r="AK180" s="62"/>
      <c r="AL180" s="50"/>
      <c r="AM180" s="62"/>
      <c r="AN180" s="62"/>
      <c r="AO180" s="62"/>
      <c r="AP180" s="50"/>
      <c r="AQ180" s="62"/>
      <c r="AR180" s="62"/>
      <c r="AS180" s="62"/>
      <c r="AT180" s="50"/>
      <c r="AU180" s="62"/>
      <c r="AV180" s="62"/>
      <c r="AW180" s="62"/>
      <c r="AX180" s="50"/>
      <c r="AY180" s="62"/>
      <c r="AZ180" s="62"/>
      <c r="BA180" s="62"/>
      <c r="BB180" s="50"/>
      <c r="BC180" s="62"/>
      <c r="BD180" s="62"/>
      <c r="BE180" s="62"/>
      <c r="BF180" s="50"/>
      <c r="BG180" s="62"/>
      <c r="BH180" s="62"/>
      <c r="BI180" s="62"/>
      <c r="BJ180" s="50"/>
      <c r="BK180" s="62"/>
      <c r="BL180" s="62"/>
      <c r="BM180" s="62"/>
      <c r="BN180" s="50"/>
      <c r="BO180" s="62"/>
      <c r="BP180" s="62"/>
      <c r="BQ180" s="62"/>
      <c r="BR180" s="50"/>
      <c r="BS180" s="62"/>
      <c r="BT180" s="62"/>
      <c r="BU180" s="62"/>
      <c r="BV180" s="50"/>
      <c r="BW180" s="62"/>
      <c r="BX180" s="62"/>
      <c r="BY180" s="62"/>
      <c r="BZ180" s="50"/>
      <c r="CA180" s="62"/>
      <c r="CB180" s="62"/>
      <c r="CC180" s="62"/>
      <c r="CD180" s="50"/>
      <c r="CE180" s="62"/>
      <c r="CF180" s="62"/>
      <c r="CG180" s="62"/>
      <c r="CH180" s="50"/>
      <c r="CI180" s="62"/>
      <c r="CJ180" s="62"/>
      <c r="CK180" s="62"/>
      <c r="CL180" s="50"/>
      <c r="CM180" s="62"/>
      <c r="CN180" s="62"/>
      <c r="CO180" s="62"/>
      <c r="CP180" s="50"/>
      <c r="CQ180" s="62"/>
      <c r="CR180" s="62"/>
      <c r="CS180" s="62"/>
      <c r="CT180" s="50"/>
      <c r="CU180" s="62"/>
      <c r="CV180" s="62"/>
      <c r="CW180" s="62"/>
      <c r="CX180" s="50"/>
      <c r="CY180" s="62"/>
      <c r="CZ180" s="62"/>
      <c r="DA180" s="62"/>
      <c r="DB180" s="50"/>
      <c r="DC180" s="62"/>
      <c r="DD180" s="62"/>
      <c r="DE180" s="62"/>
      <c r="DF180" s="50"/>
      <c r="DG180" s="62"/>
      <c r="DH180" s="62"/>
      <c r="DI180" s="62"/>
      <c r="DJ180" s="50"/>
      <c r="DK180" s="62"/>
      <c r="DL180" s="62"/>
      <c r="DM180" s="62"/>
      <c r="DN180" s="50"/>
      <c r="DO180" s="62"/>
      <c r="DP180" s="62"/>
      <c r="DQ180" s="62"/>
      <c r="DR180" s="50"/>
      <c r="DS180" s="62"/>
      <c r="DT180" s="62"/>
      <c r="DU180" s="62"/>
      <c r="DV180" s="50"/>
      <c r="DW180" s="62"/>
      <c r="DX180" s="62"/>
      <c r="DY180" s="62"/>
      <c r="DZ180" s="50"/>
      <c r="EA180" s="62"/>
      <c r="EB180" s="62"/>
      <c r="EC180" s="62"/>
      <c r="ED180" s="50"/>
      <c r="EE180" s="62"/>
      <c r="EF180" s="62"/>
      <c r="EG180" s="62"/>
      <c r="EH180" s="50"/>
      <c r="EI180" s="62"/>
      <c r="EJ180" s="62"/>
      <c r="EK180" s="62"/>
      <c r="EL180" s="50"/>
      <c r="EM180" s="62"/>
      <c r="EN180" s="62"/>
      <c r="EO180" s="62"/>
      <c r="EP180" s="50"/>
      <c r="EQ180" s="62"/>
      <c r="ER180" s="62"/>
      <c r="ES180" s="62"/>
      <c r="ET180" s="50"/>
      <c r="EU180" s="62"/>
      <c r="EV180" s="62"/>
      <c r="EW180" s="62"/>
      <c r="EX180" s="50"/>
      <c r="EY180" s="62"/>
      <c r="EZ180" s="62"/>
      <c r="FA180" s="62"/>
      <c r="FB180" s="50"/>
      <c r="FC180" s="62"/>
      <c r="FD180" s="62"/>
      <c r="FE180" s="62"/>
      <c r="FF180" s="50"/>
      <c r="FG180" s="62"/>
      <c r="FH180" s="62"/>
      <c r="FI180" s="62"/>
      <c r="FJ180" s="50"/>
      <c r="FK180" s="62"/>
      <c r="FL180" s="62"/>
      <c r="FM180" s="63"/>
      <c r="FN180" s="51"/>
      <c r="FO180" s="63"/>
      <c r="FP180" s="63"/>
      <c r="FQ180" s="63"/>
      <c r="FR180" s="51"/>
      <c r="FS180" s="63"/>
      <c r="FT180" s="63"/>
      <c r="FU180" s="63"/>
      <c r="FV180" s="51"/>
      <c r="FW180" s="63"/>
      <c r="FX180" s="63"/>
      <c r="FY180" s="63"/>
      <c r="FZ180" s="51"/>
      <c r="GA180" s="63"/>
      <c r="GB180" s="63"/>
      <c r="GC180" s="63"/>
      <c r="GD180" s="51"/>
      <c r="GE180" s="63"/>
      <c r="GF180" s="63"/>
      <c r="GG180" s="63"/>
      <c r="GH180" s="51"/>
      <c r="GI180" s="63"/>
      <c r="GJ180" s="63"/>
      <c r="GK180" s="63"/>
      <c r="GL180" s="51"/>
      <c r="GM180" s="63"/>
      <c r="GN180" s="63"/>
      <c r="GO180" s="63"/>
      <c r="GP180" s="51"/>
      <c r="GQ180" s="63"/>
      <c r="GR180" s="63"/>
      <c r="GS180" s="63"/>
      <c r="GT180" s="51"/>
      <c r="GU180" s="63"/>
      <c r="GV180" s="63"/>
      <c r="GW180" s="63"/>
      <c r="GX180" s="51"/>
      <c r="GY180" s="63"/>
      <c r="GZ180" s="63"/>
      <c r="HA180" s="63"/>
      <c r="HB180" s="51"/>
      <c r="HC180" s="63"/>
      <c r="HD180" s="63"/>
      <c r="HE180" s="63"/>
      <c r="HF180" s="51"/>
      <c r="HG180" s="63"/>
      <c r="HH180" s="63"/>
      <c r="HI180" s="63"/>
      <c r="HJ180" s="51"/>
      <c r="HK180" s="63"/>
      <c r="HL180" s="63"/>
      <c r="HM180" s="63"/>
      <c r="HN180" s="51"/>
      <c r="HO180" s="63"/>
      <c r="HP180" s="63"/>
      <c r="HQ180" s="63"/>
      <c r="HR180" s="51"/>
      <c r="HS180" s="63"/>
      <c r="HT180" s="63"/>
      <c r="HU180" s="63"/>
      <c r="HV180" s="51"/>
      <c r="HW180" s="63"/>
      <c r="HX180" s="63"/>
      <c r="HY180" s="63"/>
      <c r="HZ180" s="51"/>
      <c r="IA180" s="63"/>
      <c r="IB180" s="63"/>
      <c r="IC180" s="63"/>
      <c r="ID180" s="51"/>
      <c r="IE180" s="63"/>
      <c r="IF180" s="63"/>
      <c r="IG180" s="63"/>
      <c r="IH180" s="51"/>
      <c r="II180" s="63"/>
      <c r="IJ180" s="63"/>
      <c r="IK180" s="63"/>
      <c r="IL180" s="51"/>
      <c r="IM180" s="63"/>
      <c r="IN180" s="63"/>
      <c r="IO180" s="63"/>
      <c r="IP180" s="51"/>
      <c r="IQ180" s="63"/>
      <c r="IR180" s="63"/>
      <c r="IS180" s="63"/>
    </row>
    <row r="181" customFormat="false" ht="25.5" hidden="false" customHeight="false" outlineLevel="0" collapsed="false">
      <c r="A181" s="119" t="s">
        <v>190</v>
      </c>
      <c r="B181" s="82" t="s">
        <v>30</v>
      </c>
      <c r="C181" s="82" t="s">
        <v>43</v>
      </c>
      <c r="D181" s="35" t="s">
        <v>191</v>
      </c>
      <c r="E181" s="92"/>
      <c r="F181" s="44" t="n">
        <f aca="false">F182</f>
        <v>3163087.7</v>
      </c>
      <c r="G181" s="49" t="n">
        <f aca="false">G182</f>
        <v>3163087.7</v>
      </c>
      <c r="H181" s="62"/>
      <c r="I181" s="62"/>
      <c r="J181" s="62"/>
      <c r="K181" s="62"/>
      <c r="L181" s="62"/>
      <c r="M181" s="62"/>
      <c r="N181" s="50"/>
      <c r="O181" s="62"/>
      <c r="P181" s="62"/>
      <c r="Q181" s="62"/>
      <c r="R181" s="50"/>
      <c r="S181" s="62"/>
      <c r="T181" s="62"/>
      <c r="U181" s="62"/>
      <c r="V181" s="50"/>
      <c r="W181" s="62"/>
      <c r="X181" s="62"/>
      <c r="Y181" s="62"/>
      <c r="Z181" s="50"/>
      <c r="AA181" s="62"/>
      <c r="AB181" s="62"/>
      <c r="AC181" s="62"/>
      <c r="AD181" s="50"/>
      <c r="AE181" s="62"/>
      <c r="AF181" s="62"/>
      <c r="AG181" s="62"/>
      <c r="AH181" s="50"/>
      <c r="AI181" s="62"/>
      <c r="AJ181" s="62"/>
      <c r="AK181" s="62"/>
      <c r="AL181" s="50"/>
      <c r="AM181" s="62"/>
      <c r="AN181" s="62"/>
      <c r="AO181" s="62"/>
      <c r="AP181" s="50"/>
      <c r="AQ181" s="62"/>
      <c r="AR181" s="62"/>
      <c r="AS181" s="62"/>
      <c r="AT181" s="50"/>
      <c r="AU181" s="62"/>
      <c r="AV181" s="62"/>
      <c r="AW181" s="62"/>
      <c r="AX181" s="50"/>
      <c r="AY181" s="62"/>
      <c r="AZ181" s="62"/>
      <c r="BA181" s="62"/>
      <c r="BB181" s="50"/>
      <c r="BC181" s="62"/>
      <c r="BD181" s="62"/>
      <c r="BE181" s="62"/>
      <c r="BF181" s="50"/>
      <c r="BG181" s="62"/>
      <c r="BH181" s="62"/>
      <c r="BI181" s="62"/>
      <c r="BJ181" s="50"/>
      <c r="BK181" s="62"/>
      <c r="BL181" s="62"/>
      <c r="BM181" s="62"/>
      <c r="BN181" s="50"/>
      <c r="BO181" s="62"/>
      <c r="BP181" s="62"/>
      <c r="BQ181" s="62"/>
      <c r="BR181" s="50"/>
      <c r="BS181" s="62"/>
      <c r="BT181" s="62"/>
      <c r="BU181" s="62"/>
      <c r="BV181" s="50"/>
      <c r="BW181" s="62"/>
      <c r="BX181" s="62"/>
      <c r="BY181" s="62"/>
      <c r="BZ181" s="50"/>
      <c r="CA181" s="62"/>
      <c r="CB181" s="62"/>
      <c r="CC181" s="62"/>
      <c r="CD181" s="50"/>
      <c r="CE181" s="62"/>
      <c r="CF181" s="62"/>
      <c r="CG181" s="62"/>
      <c r="CH181" s="50"/>
      <c r="CI181" s="62"/>
      <c r="CJ181" s="62"/>
      <c r="CK181" s="62"/>
      <c r="CL181" s="50"/>
      <c r="CM181" s="62"/>
      <c r="CN181" s="62"/>
      <c r="CO181" s="62"/>
      <c r="CP181" s="50"/>
      <c r="CQ181" s="62"/>
      <c r="CR181" s="62"/>
      <c r="CS181" s="62"/>
      <c r="CT181" s="50"/>
      <c r="CU181" s="62"/>
      <c r="CV181" s="62"/>
      <c r="CW181" s="62"/>
      <c r="CX181" s="50"/>
      <c r="CY181" s="62"/>
      <c r="CZ181" s="62"/>
      <c r="DA181" s="62"/>
      <c r="DB181" s="50"/>
      <c r="DC181" s="62"/>
      <c r="DD181" s="62"/>
      <c r="DE181" s="62"/>
      <c r="DF181" s="50"/>
      <c r="DG181" s="62"/>
      <c r="DH181" s="62"/>
      <c r="DI181" s="62"/>
      <c r="DJ181" s="50"/>
      <c r="DK181" s="62"/>
      <c r="DL181" s="62"/>
      <c r="DM181" s="62"/>
      <c r="DN181" s="50"/>
      <c r="DO181" s="62"/>
      <c r="DP181" s="62"/>
      <c r="DQ181" s="62"/>
      <c r="DR181" s="50"/>
      <c r="DS181" s="62"/>
      <c r="DT181" s="62"/>
      <c r="DU181" s="62"/>
      <c r="DV181" s="50"/>
      <c r="DW181" s="62"/>
      <c r="DX181" s="62"/>
      <c r="DY181" s="62"/>
      <c r="DZ181" s="50"/>
      <c r="EA181" s="62"/>
      <c r="EB181" s="62"/>
      <c r="EC181" s="62"/>
      <c r="ED181" s="50"/>
      <c r="EE181" s="62"/>
      <c r="EF181" s="62"/>
      <c r="EG181" s="62"/>
      <c r="EH181" s="50"/>
      <c r="EI181" s="62"/>
      <c r="EJ181" s="62"/>
      <c r="EK181" s="62"/>
      <c r="EL181" s="50"/>
      <c r="EM181" s="62"/>
      <c r="EN181" s="62"/>
      <c r="EO181" s="62"/>
      <c r="EP181" s="50"/>
      <c r="EQ181" s="62"/>
      <c r="ER181" s="62"/>
      <c r="ES181" s="62"/>
      <c r="ET181" s="50"/>
      <c r="EU181" s="62"/>
      <c r="EV181" s="62"/>
      <c r="EW181" s="62"/>
      <c r="EX181" s="50"/>
      <c r="EY181" s="62"/>
      <c r="EZ181" s="62"/>
      <c r="FA181" s="62"/>
      <c r="FB181" s="50"/>
      <c r="FC181" s="62"/>
      <c r="FD181" s="62"/>
      <c r="FE181" s="62"/>
      <c r="FF181" s="50"/>
      <c r="FG181" s="62"/>
      <c r="FH181" s="62"/>
      <c r="FI181" s="62"/>
      <c r="FJ181" s="50"/>
      <c r="FK181" s="62"/>
      <c r="FL181" s="62"/>
      <c r="FM181" s="63"/>
      <c r="FN181" s="51"/>
      <c r="FO181" s="63"/>
      <c r="FP181" s="63"/>
      <c r="FQ181" s="63"/>
      <c r="FR181" s="51"/>
      <c r="FS181" s="63"/>
      <c r="FT181" s="63"/>
      <c r="FU181" s="63"/>
      <c r="FV181" s="51"/>
      <c r="FW181" s="63"/>
      <c r="FX181" s="63"/>
      <c r="FY181" s="63"/>
      <c r="FZ181" s="51"/>
      <c r="GA181" s="63"/>
      <c r="GB181" s="63"/>
      <c r="GC181" s="63"/>
      <c r="GD181" s="51"/>
      <c r="GE181" s="63"/>
      <c r="GF181" s="63"/>
      <c r="GG181" s="63"/>
      <c r="GH181" s="51"/>
      <c r="GI181" s="63"/>
      <c r="GJ181" s="63"/>
      <c r="GK181" s="63"/>
      <c r="GL181" s="51"/>
      <c r="GM181" s="63"/>
      <c r="GN181" s="63"/>
      <c r="GO181" s="63"/>
      <c r="GP181" s="51"/>
      <c r="GQ181" s="63"/>
      <c r="GR181" s="63"/>
      <c r="GS181" s="63"/>
      <c r="GT181" s="51"/>
      <c r="GU181" s="63"/>
      <c r="GV181" s="63"/>
      <c r="GW181" s="63"/>
      <c r="GX181" s="51"/>
      <c r="GY181" s="63"/>
      <c r="GZ181" s="63"/>
      <c r="HA181" s="63"/>
      <c r="HB181" s="51"/>
      <c r="HC181" s="63"/>
      <c r="HD181" s="63"/>
      <c r="HE181" s="63"/>
      <c r="HF181" s="51"/>
      <c r="HG181" s="63"/>
      <c r="HH181" s="63"/>
      <c r="HI181" s="63"/>
      <c r="HJ181" s="51"/>
      <c r="HK181" s="63"/>
      <c r="HL181" s="63"/>
      <c r="HM181" s="63"/>
      <c r="HN181" s="51"/>
      <c r="HO181" s="63"/>
      <c r="HP181" s="63"/>
      <c r="HQ181" s="63"/>
      <c r="HR181" s="51"/>
      <c r="HS181" s="63"/>
      <c r="HT181" s="63"/>
      <c r="HU181" s="63"/>
      <c r="HV181" s="51"/>
      <c r="HW181" s="63"/>
      <c r="HX181" s="63"/>
      <c r="HY181" s="63"/>
      <c r="HZ181" s="51"/>
      <c r="IA181" s="63"/>
      <c r="IB181" s="63"/>
      <c r="IC181" s="63"/>
      <c r="ID181" s="51"/>
      <c r="IE181" s="63"/>
      <c r="IF181" s="63"/>
      <c r="IG181" s="63"/>
      <c r="IH181" s="51"/>
      <c r="II181" s="63"/>
      <c r="IJ181" s="63"/>
      <c r="IK181" s="63"/>
      <c r="IL181" s="51"/>
      <c r="IM181" s="63"/>
      <c r="IN181" s="63"/>
      <c r="IO181" s="63"/>
      <c r="IP181" s="51"/>
      <c r="IQ181" s="63"/>
      <c r="IR181" s="63"/>
      <c r="IS181" s="63"/>
    </row>
    <row r="182" customFormat="false" ht="51" hidden="false" customHeight="false" outlineLevel="0" collapsed="false">
      <c r="A182" s="39" t="s">
        <v>23</v>
      </c>
      <c r="B182" s="82" t="s">
        <v>30</v>
      </c>
      <c r="C182" s="82" t="s">
        <v>43</v>
      </c>
      <c r="D182" s="35" t="s">
        <v>191</v>
      </c>
      <c r="E182" s="92" t="s">
        <v>62</v>
      </c>
      <c r="F182" s="111" t="n">
        <v>3163087.7</v>
      </c>
      <c r="G182" s="37" t="n">
        <f aca="false">F182</f>
        <v>3163087.7</v>
      </c>
      <c r="H182" s="62"/>
      <c r="I182" s="62"/>
      <c r="J182" s="62"/>
      <c r="K182" s="62"/>
      <c r="L182" s="62"/>
      <c r="M182" s="62"/>
      <c r="N182" s="50"/>
      <c r="O182" s="62"/>
      <c r="P182" s="62"/>
      <c r="Q182" s="62"/>
      <c r="R182" s="50"/>
      <c r="S182" s="62"/>
      <c r="T182" s="62"/>
      <c r="U182" s="62"/>
      <c r="V182" s="50"/>
      <c r="W182" s="62"/>
      <c r="X182" s="62"/>
      <c r="Y182" s="62"/>
      <c r="Z182" s="50"/>
      <c r="AA182" s="62"/>
      <c r="AB182" s="62"/>
      <c r="AC182" s="62"/>
      <c r="AD182" s="50"/>
      <c r="AE182" s="62"/>
      <c r="AF182" s="62"/>
      <c r="AG182" s="62"/>
      <c r="AH182" s="50"/>
      <c r="AI182" s="62"/>
      <c r="AJ182" s="62"/>
      <c r="AK182" s="62"/>
      <c r="AL182" s="50"/>
      <c r="AM182" s="62"/>
      <c r="AN182" s="62"/>
      <c r="AO182" s="62"/>
      <c r="AP182" s="50"/>
      <c r="AQ182" s="62"/>
      <c r="AR182" s="62"/>
      <c r="AS182" s="62"/>
      <c r="AT182" s="50"/>
      <c r="AU182" s="62"/>
      <c r="AV182" s="62"/>
      <c r="AW182" s="62"/>
      <c r="AX182" s="50"/>
      <c r="AY182" s="62"/>
      <c r="AZ182" s="62"/>
      <c r="BA182" s="62"/>
      <c r="BB182" s="50"/>
      <c r="BC182" s="62"/>
      <c r="BD182" s="62"/>
      <c r="BE182" s="62"/>
      <c r="BF182" s="50"/>
      <c r="BG182" s="62"/>
      <c r="BH182" s="62"/>
      <c r="BI182" s="62"/>
      <c r="BJ182" s="50"/>
      <c r="BK182" s="62"/>
      <c r="BL182" s="62"/>
      <c r="BM182" s="62"/>
      <c r="BN182" s="50"/>
      <c r="BO182" s="62"/>
      <c r="BP182" s="62"/>
      <c r="BQ182" s="62"/>
      <c r="BR182" s="50"/>
      <c r="BS182" s="62"/>
      <c r="BT182" s="62"/>
      <c r="BU182" s="62"/>
      <c r="BV182" s="50"/>
      <c r="BW182" s="62"/>
      <c r="BX182" s="62"/>
      <c r="BY182" s="62"/>
      <c r="BZ182" s="50"/>
      <c r="CA182" s="62"/>
      <c r="CB182" s="62"/>
      <c r="CC182" s="62"/>
      <c r="CD182" s="50"/>
      <c r="CE182" s="62"/>
      <c r="CF182" s="62"/>
      <c r="CG182" s="62"/>
      <c r="CH182" s="50"/>
      <c r="CI182" s="62"/>
      <c r="CJ182" s="62"/>
      <c r="CK182" s="62"/>
      <c r="CL182" s="50"/>
      <c r="CM182" s="62"/>
      <c r="CN182" s="62"/>
      <c r="CO182" s="62"/>
      <c r="CP182" s="50"/>
      <c r="CQ182" s="62"/>
      <c r="CR182" s="62"/>
      <c r="CS182" s="62"/>
      <c r="CT182" s="50"/>
      <c r="CU182" s="62"/>
      <c r="CV182" s="62"/>
      <c r="CW182" s="62"/>
      <c r="CX182" s="50"/>
      <c r="CY182" s="62"/>
      <c r="CZ182" s="62"/>
      <c r="DA182" s="62"/>
      <c r="DB182" s="50"/>
      <c r="DC182" s="62"/>
      <c r="DD182" s="62"/>
      <c r="DE182" s="62"/>
      <c r="DF182" s="50"/>
      <c r="DG182" s="62"/>
      <c r="DH182" s="62"/>
      <c r="DI182" s="62"/>
      <c r="DJ182" s="50"/>
      <c r="DK182" s="62"/>
      <c r="DL182" s="62"/>
      <c r="DM182" s="62"/>
      <c r="DN182" s="50"/>
      <c r="DO182" s="62"/>
      <c r="DP182" s="62"/>
      <c r="DQ182" s="62"/>
      <c r="DR182" s="50"/>
      <c r="DS182" s="62"/>
      <c r="DT182" s="62"/>
      <c r="DU182" s="62"/>
      <c r="DV182" s="50"/>
      <c r="DW182" s="62"/>
      <c r="DX182" s="62"/>
      <c r="DY182" s="62"/>
      <c r="DZ182" s="50"/>
      <c r="EA182" s="62"/>
      <c r="EB182" s="62"/>
      <c r="EC182" s="62"/>
      <c r="ED182" s="50"/>
      <c r="EE182" s="62"/>
      <c r="EF182" s="62"/>
      <c r="EG182" s="62"/>
      <c r="EH182" s="50"/>
      <c r="EI182" s="62"/>
      <c r="EJ182" s="62"/>
      <c r="EK182" s="62"/>
      <c r="EL182" s="50"/>
      <c r="EM182" s="62"/>
      <c r="EN182" s="62"/>
      <c r="EO182" s="62"/>
      <c r="EP182" s="50"/>
      <c r="EQ182" s="62"/>
      <c r="ER182" s="62"/>
      <c r="ES182" s="62"/>
      <c r="ET182" s="50"/>
      <c r="EU182" s="62"/>
      <c r="EV182" s="62"/>
      <c r="EW182" s="62"/>
      <c r="EX182" s="50"/>
      <c r="EY182" s="62"/>
      <c r="EZ182" s="62"/>
      <c r="FA182" s="62"/>
      <c r="FB182" s="50"/>
      <c r="FC182" s="62"/>
      <c r="FD182" s="62"/>
      <c r="FE182" s="62"/>
      <c r="FF182" s="50"/>
      <c r="FG182" s="62"/>
      <c r="FH182" s="62"/>
      <c r="FI182" s="62"/>
      <c r="FJ182" s="50"/>
      <c r="FK182" s="62"/>
      <c r="FL182" s="62"/>
      <c r="FM182" s="63"/>
      <c r="FN182" s="51"/>
      <c r="FO182" s="63"/>
      <c r="FP182" s="63"/>
      <c r="FQ182" s="63"/>
      <c r="FR182" s="51"/>
      <c r="FS182" s="63"/>
      <c r="FT182" s="63"/>
      <c r="FU182" s="63"/>
      <c r="FV182" s="51"/>
      <c r="FW182" s="63"/>
      <c r="FX182" s="63"/>
      <c r="FY182" s="63"/>
      <c r="FZ182" s="51"/>
      <c r="GA182" s="63"/>
      <c r="GB182" s="63"/>
      <c r="GC182" s="63"/>
      <c r="GD182" s="51"/>
      <c r="GE182" s="63"/>
      <c r="GF182" s="63"/>
      <c r="GG182" s="63"/>
      <c r="GH182" s="51"/>
      <c r="GI182" s="63"/>
      <c r="GJ182" s="63"/>
      <c r="GK182" s="63"/>
      <c r="GL182" s="51"/>
      <c r="GM182" s="63"/>
      <c r="GN182" s="63"/>
      <c r="GO182" s="63"/>
      <c r="GP182" s="51"/>
      <c r="GQ182" s="63"/>
      <c r="GR182" s="63"/>
      <c r="GS182" s="63"/>
      <c r="GT182" s="51"/>
      <c r="GU182" s="63"/>
      <c r="GV182" s="63"/>
      <c r="GW182" s="63"/>
      <c r="GX182" s="51"/>
      <c r="GY182" s="63"/>
      <c r="GZ182" s="63"/>
      <c r="HA182" s="63"/>
      <c r="HB182" s="51"/>
      <c r="HC182" s="63"/>
      <c r="HD182" s="63"/>
      <c r="HE182" s="63"/>
      <c r="HF182" s="51"/>
      <c r="HG182" s="63"/>
      <c r="HH182" s="63"/>
      <c r="HI182" s="63"/>
      <c r="HJ182" s="51"/>
      <c r="HK182" s="63"/>
      <c r="HL182" s="63"/>
      <c r="HM182" s="63"/>
      <c r="HN182" s="51"/>
      <c r="HO182" s="63"/>
      <c r="HP182" s="63"/>
      <c r="HQ182" s="63"/>
      <c r="HR182" s="51"/>
      <c r="HS182" s="63"/>
      <c r="HT182" s="63"/>
      <c r="HU182" s="63"/>
      <c r="HV182" s="51"/>
      <c r="HW182" s="63"/>
      <c r="HX182" s="63"/>
      <c r="HY182" s="63"/>
      <c r="HZ182" s="51"/>
      <c r="IA182" s="63"/>
      <c r="IB182" s="63"/>
      <c r="IC182" s="63"/>
      <c r="ID182" s="51"/>
      <c r="IE182" s="63"/>
      <c r="IF182" s="63"/>
      <c r="IG182" s="63"/>
      <c r="IH182" s="51"/>
      <c r="II182" s="63"/>
      <c r="IJ182" s="63"/>
      <c r="IK182" s="63"/>
      <c r="IL182" s="51"/>
      <c r="IM182" s="63"/>
      <c r="IN182" s="63"/>
      <c r="IO182" s="63"/>
      <c r="IP182" s="51"/>
      <c r="IQ182" s="63"/>
      <c r="IR182" s="63"/>
      <c r="IS182" s="63"/>
    </row>
    <row r="183" s="121" customFormat="true" ht="27" hidden="false" customHeight="false" outlineLevel="0" collapsed="false">
      <c r="A183" s="29" t="s">
        <v>192</v>
      </c>
      <c r="B183" s="30" t="s">
        <v>30</v>
      </c>
      <c r="C183" s="30" t="s">
        <v>193</v>
      </c>
      <c r="D183" s="35" t="s">
        <v>31</v>
      </c>
      <c r="E183" s="30"/>
      <c r="F183" s="31" t="n">
        <f aca="false">F184+F206</f>
        <v>16095700</v>
      </c>
      <c r="G183" s="32" t="n">
        <f aca="false">G184</f>
        <v>0</v>
      </c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  <c r="DR183" s="120"/>
      <c r="DS183" s="120"/>
      <c r="DT183" s="120"/>
      <c r="DU183" s="120"/>
      <c r="DV183" s="120"/>
      <c r="DW183" s="120"/>
      <c r="DX183" s="120"/>
      <c r="DY183" s="120"/>
      <c r="DZ183" s="120"/>
      <c r="EA183" s="120"/>
      <c r="EB183" s="120"/>
      <c r="EC183" s="120"/>
      <c r="ED183" s="120"/>
      <c r="EE183" s="120"/>
      <c r="EF183" s="120"/>
      <c r="EG183" s="120"/>
      <c r="EH183" s="120"/>
      <c r="EI183" s="120"/>
      <c r="EJ183" s="120"/>
      <c r="EK183" s="120"/>
      <c r="EL183" s="120"/>
      <c r="EM183" s="120"/>
      <c r="EN183" s="120"/>
      <c r="EO183" s="120"/>
      <c r="EP183" s="120"/>
      <c r="EQ183" s="120"/>
      <c r="ER183" s="120"/>
      <c r="ES183" s="120"/>
      <c r="ET183" s="120"/>
      <c r="EU183" s="120"/>
      <c r="EV183" s="120"/>
      <c r="EW183" s="120"/>
      <c r="EX183" s="120"/>
      <c r="EY183" s="120"/>
      <c r="EZ183" s="120"/>
      <c r="FA183" s="120"/>
      <c r="FB183" s="120"/>
      <c r="FC183" s="120"/>
      <c r="FD183" s="120"/>
      <c r="FE183" s="120"/>
      <c r="FF183" s="120"/>
      <c r="FG183" s="120"/>
      <c r="FH183" s="120"/>
      <c r="FI183" s="120"/>
      <c r="FJ183" s="120"/>
      <c r="FK183" s="120"/>
      <c r="FL183" s="120"/>
    </row>
    <row r="184" s="123" customFormat="true" ht="25.5" hidden="false" customHeight="false" outlineLevel="0" collapsed="false">
      <c r="A184" s="39" t="s">
        <v>44</v>
      </c>
      <c r="B184" s="82" t="s">
        <v>30</v>
      </c>
      <c r="C184" s="82" t="s">
        <v>193</v>
      </c>
      <c r="D184" s="35" t="s">
        <v>45</v>
      </c>
      <c r="E184" s="26"/>
      <c r="F184" s="36" t="n">
        <f aca="false">F185+F199</f>
        <v>15775700</v>
      </c>
      <c r="G184" s="37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</row>
    <row r="185" s="123" customFormat="true" ht="25.5" hidden="false" customHeight="false" outlineLevel="0" collapsed="false">
      <c r="A185" s="39" t="s">
        <v>46</v>
      </c>
      <c r="B185" s="82" t="s">
        <v>30</v>
      </c>
      <c r="C185" s="82" t="s">
        <v>193</v>
      </c>
      <c r="D185" s="35" t="s">
        <v>47</v>
      </c>
      <c r="E185" s="26"/>
      <c r="F185" s="36" t="n">
        <f aca="false">F186</f>
        <v>2448900</v>
      </c>
      <c r="G185" s="37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</row>
    <row r="186" s="123" customFormat="true" ht="38.25" hidden="false" customHeight="false" outlineLevel="0" collapsed="false">
      <c r="A186" s="60" t="s">
        <v>48</v>
      </c>
      <c r="B186" s="82" t="s">
        <v>30</v>
      </c>
      <c r="C186" s="82" t="s">
        <v>193</v>
      </c>
      <c r="D186" s="35" t="s">
        <v>49</v>
      </c>
      <c r="E186" s="26"/>
      <c r="F186" s="36" t="n">
        <f aca="false">F187+F189+F191+F193+F195+F197</f>
        <v>2448900</v>
      </c>
      <c r="G186" s="37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</row>
    <row r="187" s="121" customFormat="true" ht="38.25" hidden="false" customHeight="false" outlineLevel="0" collapsed="false">
      <c r="A187" s="124" t="s">
        <v>194</v>
      </c>
      <c r="B187" s="82" t="s">
        <v>30</v>
      </c>
      <c r="C187" s="82" t="s">
        <v>193</v>
      </c>
      <c r="D187" s="35" t="s">
        <v>195</v>
      </c>
      <c r="E187" s="26"/>
      <c r="F187" s="36" t="n">
        <f aca="false">F188</f>
        <v>791000</v>
      </c>
      <c r="G187" s="37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  <c r="DH187" s="120"/>
      <c r="DI187" s="120"/>
      <c r="DJ187" s="120"/>
      <c r="DK187" s="120"/>
      <c r="DL187" s="120"/>
      <c r="DM187" s="120"/>
      <c r="DN187" s="120"/>
      <c r="DO187" s="120"/>
      <c r="DP187" s="120"/>
      <c r="DQ187" s="120"/>
      <c r="DR187" s="120"/>
      <c r="DS187" s="120"/>
      <c r="DT187" s="120"/>
      <c r="DU187" s="120"/>
      <c r="DV187" s="120"/>
      <c r="DW187" s="120"/>
      <c r="DX187" s="120"/>
      <c r="DY187" s="120"/>
      <c r="DZ187" s="120"/>
      <c r="EA187" s="120"/>
      <c r="EB187" s="120"/>
      <c r="EC187" s="120"/>
      <c r="ED187" s="120"/>
      <c r="EE187" s="120"/>
      <c r="EF187" s="120"/>
      <c r="EG187" s="120"/>
      <c r="EH187" s="120"/>
      <c r="EI187" s="120"/>
      <c r="EJ187" s="120"/>
      <c r="EK187" s="120"/>
      <c r="EL187" s="120"/>
      <c r="EM187" s="120"/>
      <c r="EN187" s="120"/>
      <c r="EO187" s="120"/>
      <c r="EP187" s="120"/>
      <c r="EQ187" s="120"/>
      <c r="ER187" s="120"/>
      <c r="ES187" s="120"/>
      <c r="ET187" s="120"/>
      <c r="EU187" s="120"/>
      <c r="EV187" s="120"/>
      <c r="EW187" s="120"/>
      <c r="EX187" s="120"/>
      <c r="EY187" s="120"/>
      <c r="EZ187" s="120"/>
      <c r="FA187" s="120"/>
      <c r="FB187" s="120"/>
      <c r="FC187" s="120"/>
      <c r="FD187" s="120"/>
      <c r="FE187" s="120"/>
      <c r="FF187" s="120"/>
      <c r="FG187" s="120"/>
      <c r="FH187" s="120"/>
      <c r="FI187" s="120"/>
      <c r="FJ187" s="120"/>
      <c r="FK187" s="120"/>
      <c r="FL187" s="120"/>
    </row>
    <row r="188" s="121" customFormat="true" ht="25.5" hidden="false" customHeight="false" outlineLevel="0" collapsed="false">
      <c r="A188" s="39" t="s">
        <v>38</v>
      </c>
      <c r="B188" s="82" t="s">
        <v>30</v>
      </c>
      <c r="C188" s="82" t="s">
        <v>193</v>
      </c>
      <c r="D188" s="35" t="s">
        <v>195</v>
      </c>
      <c r="E188" s="82" t="s">
        <v>41</v>
      </c>
      <c r="F188" s="36" t="n">
        <f aca="false">791000</f>
        <v>791000</v>
      </c>
      <c r="G188" s="37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20"/>
      <c r="DN188" s="120"/>
      <c r="DO188" s="120"/>
      <c r="DP188" s="120"/>
      <c r="DQ188" s="120"/>
      <c r="DR188" s="120"/>
      <c r="DS188" s="120"/>
      <c r="DT188" s="120"/>
      <c r="DU188" s="120"/>
      <c r="DV188" s="120"/>
      <c r="DW188" s="120"/>
      <c r="DX188" s="120"/>
      <c r="DY188" s="120"/>
      <c r="DZ188" s="120"/>
      <c r="EA188" s="120"/>
      <c r="EB188" s="120"/>
      <c r="EC188" s="120"/>
      <c r="ED188" s="120"/>
      <c r="EE188" s="120"/>
      <c r="EF188" s="120"/>
      <c r="EG188" s="120"/>
      <c r="EH188" s="120"/>
      <c r="EI188" s="120"/>
      <c r="EJ188" s="120"/>
      <c r="EK188" s="120"/>
      <c r="EL188" s="120"/>
      <c r="EM188" s="120"/>
      <c r="EN188" s="120"/>
      <c r="EO188" s="120"/>
      <c r="EP188" s="120"/>
      <c r="EQ188" s="120"/>
      <c r="ER188" s="120"/>
      <c r="ES188" s="120"/>
      <c r="ET188" s="120"/>
      <c r="EU188" s="120"/>
      <c r="EV188" s="120"/>
      <c r="EW188" s="120"/>
      <c r="EX188" s="120"/>
      <c r="EY188" s="120"/>
      <c r="EZ188" s="120"/>
      <c r="FA188" s="120"/>
      <c r="FB188" s="120"/>
      <c r="FC188" s="120"/>
      <c r="FD188" s="120"/>
      <c r="FE188" s="120"/>
      <c r="FF188" s="120"/>
      <c r="FG188" s="120"/>
      <c r="FH188" s="120"/>
      <c r="FI188" s="120"/>
      <c r="FJ188" s="120"/>
      <c r="FK188" s="120"/>
      <c r="FL188" s="120"/>
    </row>
    <row r="189" s="121" customFormat="true" ht="38.25" hidden="false" customHeight="false" outlineLevel="0" collapsed="false">
      <c r="A189" s="125" t="s">
        <v>196</v>
      </c>
      <c r="B189" s="82" t="s">
        <v>30</v>
      </c>
      <c r="C189" s="82" t="s">
        <v>193</v>
      </c>
      <c r="D189" s="35" t="s">
        <v>197</v>
      </c>
      <c r="E189" s="26"/>
      <c r="F189" s="36" t="n">
        <f aca="false">F190</f>
        <v>521900</v>
      </c>
      <c r="G189" s="37"/>
      <c r="H189" s="120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20"/>
      <c r="DN189" s="120"/>
      <c r="DO189" s="120"/>
      <c r="DP189" s="120"/>
      <c r="DQ189" s="120"/>
      <c r="DR189" s="120"/>
      <c r="DS189" s="120"/>
      <c r="DT189" s="120"/>
      <c r="DU189" s="120"/>
      <c r="DV189" s="120"/>
      <c r="DW189" s="120"/>
      <c r="DX189" s="120"/>
      <c r="DY189" s="120"/>
      <c r="DZ189" s="120"/>
      <c r="EA189" s="120"/>
      <c r="EB189" s="120"/>
      <c r="EC189" s="120"/>
      <c r="ED189" s="120"/>
      <c r="EE189" s="120"/>
      <c r="EF189" s="120"/>
      <c r="EG189" s="120"/>
      <c r="EH189" s="120"/>
      <c r="EI189" s="120"/>
      <c r="EJ189" s="120"/>
      <c r="EK189" s="120"/>
      <c r="EL189" s="120"/>
      <c r="EM189" s="120"/>
      <c r="EN189" s="120"/>
      <c r="EO189" s="120"/>
      <c r="EP189" s="120"/>
      <c r="EQ189" s="120"/>
      <c r="ER189" s="120"/>
      <c r="ES189" s="120"/>
      <c r="ET189" s="120"/>
      <c r="EU189" s="120"/>
      <c r="EV189" s="120"/>
      <c r="EW189" s="120"/>
      <c r="EX189" s="120"/>
      <c r="EY189" s="120"/>
      <c r="EZ189" s="120"/>
      <c r="FA189" s="120"/>
      <c r="FB189" s="120"/>
      <c r="FC189" s="120"/>
      <c r="FD189" s="120"/>
      <c r="FE189" s="120"/>
      <c r="FF189" s="120"/>
      <c r="FG189" s="120"/>
      <c r="FH189" s="120"/>
      <c r="FI189" s="120"/>
      <c r="FJ189" s="120"/>
      <c r="FK189" s="120"/>
      <c r="FL189" s="120"/>
    </row>
    <row r="190" s="121" customFormat="true" ht="25.5" hidden="false" customHeight="false" outlineLevel="0" collapsed="false">
      <c r="A190" s="39" t="s">
        <v>38</v>
      </c>
      <c r="B190" s="82" t="s">
        <v>30</v>
      </c>
      <c r="C190" s="82" t="s">
        <v>193</v>
      </c>
      <c r="D190" s="35" t="s">
        <v>197</v>
      </c>
      <c r="E190" s="82" t="s">
        <v>41</v>
      </c>
      <c r="F190" s="36" t="n">
        <v>521900</v>
      </c>
      <c r="G190" s="37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  <c r="DH190" s="120"/>
      <c r="DI190" s="120"/>
      <c r="DJ190" s="120"/>
      <c r="DK190" s="120"/>
      <c r="DL190" s="120"/>
      <c r="DM190" s="120"/>
      <c r="DN190" s="120"/>
      <c r="DO190" s="120"/>
      <c r="DP190" s="120"/>
      <c r="DQ190" s="120"/>
      <c r="DR190" s="120"/>
      <c r="DS190" s="120"/>
      <c r="DT190" s="120"/>
      <c r="DU190" s="120"/>
      <c r="DV190" s="120"/>
      <c r="DW190" s="120"/>
      <c r="DX190" s="120"/>
      <c r="DY190" s="120"/>
      <c r="DZ190" s="120"/>
      <c r="EA190" s="120"/>
      <c r="EB190" s="120"/>
      <c r="EC190" s="120"/>
      <c r="ED190" s="120"/>
      <c r="EE190" s="120"/>
      <c r="EF190" s="120"/>
      <c r="EG190" s="120"/>
      <c r="EH190" s="120"/>
      <c r="EI190" s="120"/>
      <c r="EJ190" s="120"/>
      <c r="EK190" s="120"/>
      <c r="EL190" s="120"/>
      <c r="EM190" s="120"/>
      <c r="EN190" s="120"/>
      <c r="EO190" s="120"/>
      <c r="EP190" s="120"/>
      <c r="EQ190" s="120"/>
      <c r="ER190" s="120"/>
      <c r="ES190" s="120"/>
      <c r="ET190" s="120"/>
      <c r="EU190" s="120"/>
      <c r="EV190" s="120"/>
      <c r="EW190" s="120"/>
      <c r="EX190" s="120"/>
      <c r="EY190" s="120"/>
      <c r="EZ190" s="120"/>
      <c r="FA190" s="120"/>
      <c r="FB190" s="120"/>
      <c r="FC190" s="120"/>
      <c r="FD190" s="120"/>
      <c r="FE190" s="120"/>
      <c r="FF190" s="120"/>
      <c r="FG190" s="120"/>
      <c r="FH190" s="120"/>
      <c r="FI190" s="120"/>
      <c r="FJ190" s="120"/>
      <c r="FK190" s="120"/>
      <c r="FL190" s="120"/>
    </row>
    <row r="191" s="121" customFormat="true" ht="25.5" hidden="false" customHeight="false" outlineLevel="0" collapsed="false">
      <c r="A191" s="126" t="s">
        <v>198</v>
      </c>
      <c r="B191" s="82" t="s">
        <v>30</v>
      </c>
      <c r="C191" s="82" t="s">
        <v>193</v>
      </c>
      <c r="D191" s="127" t="s">
        <v>199</v>
      </c>
      <c r="E191" s="26"/>
      <c r="F191" s="95" t="n">
        <f aca="false">F192</f>
        <v>568000</v>
      </c>
      <c r="G191" s="37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  <c r="DH191" s="120"/>
      <c r="DI191" s="120"/>
      <c r="DJ191" s="120"/>
      <c r="DK191" s="120"/>
      <c r="DL191" s="120"/>
      <c r="DM191" s="120"/>
      <c r="DN191" s="120"/>
      <c r="DO191" s="120"/>
      <c r="DP191" s="120"/>
      <c r="DQ191" s="120"/>
      <c r="DR191" s="120"/>
      <c r="DS191" s="120"/>
      <c r="DT191" s="120"/>
      <c r="DU191" s="120"/>
      <c r="DV191" s="120"/>
      <c r="DW191" s="120"/>
      <c r="DX191" s="120"/>
      <c r="DY191" s="120"/>
      <c r="DZ191" s="120"/>
      <c r="EA191" s="120"/>
      <c r="EB191" s="120"/>
      <c r="EC191" s="120"/>
      <c r="ED191" s="120"/>
      <c r="EE191" s="120"/>
      <c r="EF191" s="120"/>
      <c r="EG191" s="120"/>
      <c r="EH191" s="120"/>
      <c r="EI191" s="120"/>
      <c r="EJ191" s="120"/>
      <c r="EK191" s="120"/>
      <c r="EL191" s="120"/>
      <c r="EM191" s="120"/>
      <c r="EN191" s="120"/>
      <c r="EO191" s="120"/>
      <c r="EP191" s="120"/>
      <c r="EQ191" s="120"/>
      <c r="ER191" s="120"/>
      <c r="ES191" s="120"/>
      <c r="ET191" s="120"/>
      <c r="EU191" s="120"/>
      <c r="EV191" s="120"/>
      <c r="EW191" s="120"/>
      <c r="EX191" s="120"/>
      <c r="EY191" s="120"/>
      <c r="EZ191" s="120"/>
      <c r="FA191" s="120"/>
      <c r="FB191" s="120"/>
      <c r="FC191" s="120"/>
      <c r="FD191" s="120"/>
      <c r="FE191" s="120"/>
      <c r="FF191" s="120"/>
      <c r="FG191" s="120"/>
      <c r="FH191" s="120"/>
      <c r="FI191" s="120"/>
      <c r="FJ191" s="120"/>
      <c r="FK191" s="120"/>
      <c r="FL191" s="120"/>
    </row>
    <row r="192" s="121" customFormat="true" ht="25.5" hidden="false" customHeight="false" outlineLevel="0" collapsed="false">
      <c r="A192" s="126" t="s">
        <v>38</v>
      </c>
      <c r="B192" s="82" t="s">
        <v>30</v>
      </c>
      <c r="C192" s="82" t="s">
        <v>193</v>
      </c>
      <c r="D192" s="127" t="s">
        <v>199</v>
      </c>
      <c r="E192" s="82" t="s">
        <v>41</v>
      </c>
      <c r="F192" s="95" t="n">
        <v>568000</v>
      </c>
      <c r="G192" s="37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  <c r="DH192" s="120"/>
      <c r="DI192" s="120"/>
      <c r="DJ192" s="120"/>
      <c r="DK192" s="120"/>
      <c r="DL192" s="120"/>
      <c r="DM192" s="120"/>
      <c r="DN192" s="120"/>
      <c r="DO192" s="120"/>
      <c r="DP192" s="120"/>
      <c r="DQ192" s="120"/>
      <c r="DR192" s="120"/>
      <c r="DS192" s="120"/>
      <c r="DT192" s="120"/>
      <c r="DU192" s="120"/>
      <c r="DV192" s="120"/>
      <c r="DW192" s="120"/>
      <c r="DX192" s="120"/>
      <c r="DY192" s="120"/>
      <c r="DZ192" s="120"/>
      <c r="EA192" s="120"/>
      <c r="EB192" s="120"/>
      <c r="EC192" s="120"/>
      <c r="ED192" s="120"/>
      <c r="EE192" s="120"/>
      <c r="EF192" s="120"/>
      <c r="EG192" s="120"/>
      <c r="EH192" s="120"/>
      <c r="EI192" s="120"/>
      <c r="EJ192" s="120"/>
      <c r="EK192" s="120"/>
      <c r="EL192" s="120"/>
      <c r="EM192" s="120"/>
      <c r="EN192" s="120"/>
      <c r="EO192" s="120"/>
      <c r="EP192" s="120"/>
      <c r="EQ192" s="120"/>
      <c r="ER192" s="120"/>
      <c r="ES192" s="120"/>
      <c r="ET192" s="120"/>
      <c r="EU192" s="120"/>
      <c r="EV192" s="120"/>
      <c r="EW192" s="120"/>
      <c r="EX192" s="120"/>
      <c r="EY192" s="120"/>
      <c r="EZ192" s="120"/>
      <c r="FA192" s="120"/>
      <c r="FB192" s="120"/>
      <c r="FC192" s="120"/>
      <c r="FD192" s="120"/>
      <c r="FE192" s="120"/>
      <c r="FF192" s="120"/>
      <c r="FG192" s="120"/>
      <c r="FH192" s="120"/>
      <c r="FI192" s="120"/>
      <c r="FJ192" s="120"/>
      <c r="FK192" s="120"/>
      <c r="FL192" s="120"/>
    </row>
    <row r="193" s="121" customFormat="true" ht="38.25" hidden="false" customHeight="false" outlineLevel="0" collapsed="false">
      <c r="A193" s="39" t="s">
        <v>200</v>
      </c>
      <c r="B193" s="67" t="s">
        <v>30</v>
      </c>
      <c r="C193" s="67" t="s">
        <v>193</v>
      </c>
      <c r="D193" s="54" t="s">
        <v>201</v>
      </c>
      <c r="E193" s="67"/>
      <c r="F193" s="128" t="n">
        <f aca="false">F194</f>
        <v>220000</v>
      </c>
      <c r="G193" s="37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  <c r="DH193" s="120"/>
      <c r="DI193" s="120"/>
      <c r="DJ193" s="120"/>
      <c r="DK193" s="120"/>
      <c r="DL193" s="120"/>
      <c r="DM193" s="120"/>
      <c r="DN193" s="120"/>
      <c r="DO193" s="120"/>
      <c r="DP193" s="120"/>
      <c r="DQ193" s="120"/>
      <c r="DR193" s="120"/>
      <c r="DS193" s="120"/>
      <c r="DT193" s="120"/>
      <c r="DU193" s="120"/>
      <c r="DV193" s="120"/>
      <c r="DW193" s="120"/>
      <c r="DX193" s="120"/>
      <c r="DY193" s="120"/>
      <c r="DZ193" s="120"/>
      <c r="EA193" s="120"/>
      <c r="EB193" s="120"/>
      <c r="EC193" s="120"/>
      <c r="ED193" s="120"/>
      <c r="EE193" s="120"/>
      <c r="EF193" s="120"/>
      <c r="EG193" s="120"/>
      <c r="EH193" s="120"/>
      <c r="EI193" s="120"/>
      <c r="EJ193" s="120"/>
      <c r="EK193" s="120"/>
      <c r="EL193" s="120"/>
      <c r="EM193" s="120"/>
      <c r="EN193" s="120"/>
      <c r="EO193" s="120"/>
      <c r="EP193" s="120"/>
      <c r="EQ193" s="120"/>
      <c r="ER193" s="120"/>
      <c r="ES193" s="120"/>
      <c r="ET193" s="120"/>
      <c r="EU193" s="120"/>
      <c r="EV193" s="120"/>
      <c r="EW193" s="120"/>
      <c r="EX193" s="120"/>
      <c r="EY193" s="120"/>
      <c r="EZ193" s="120"/>
      <c r="FA193" s="120"/>
      <c r="FB193" s="120"/>
      <c r="FC193" s="120"/>
      <c r="FD193" s="120"/>
      <c r="FE193" s="120"/>
      <c r="FF193" s="120"/>
      <c r="FG193" s="120"/>
      <c r="FH193" s="120"/>
      <c r="FI193" s="120"/>
      <c r="FJ193" s="120"/>
      <c r="FK193" s="120"/>
      <c r="FL193" s="120"/>
    </row>
    <row r="194" s="121" customFormat="true" ht="51" hidden="false" customHeight="false" outlineLevel="0" collapsed="false">
      <c r="A194" s="39" t="s">
        <v>23</v>
      </c>
      <c r="B194" s="67" t="s">
        <v>30</v>
      </c>
      <c r="C194" s="67" t="s">
        <v>193</v>
      </c>
      <c r="D194" s="54" t="s">
        <v>201</v>
      </c>
      <c r="E194" s="67" t="s">
        <v>62</v>
      </c>
      <c r="F194" s="128" t="n">
        <v>220000</v>
      </c>
      <c r="G194" s="37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  <c r="DH194" s="120"/>
      <c r="DI194" s="120"/>
      <c r="DJ194" s="120"/>
      <c r="DK194" s="120"/>
      <c r="DL194" s="120"/>
      <c r="DM194" s="120"/>
      <c r="DN194" s="120"/>
      <c r="DO194" s="120"/>
      <c r="DP194" s="120"/>
      <c r="DQ194" s="120"/>
      <c r="DR194" s="120"/>
      <c r="DS194" s="120"/>
      <c r="DT194" s="120"/>
      <c r="DU194" s="120"/>
      <c r="DV194" s="120"/>
      <c r="DW194" s="120"/>
      <c r="DX194" s="120"/>
      <c r="DY194" s="120"/>
      <c r="DZ194" s="120"/>
      <c r="EA194" s="120"/>
      <c r="EB194" s="120"/>
      <c r="EC194" s="120"/>
      <c r="ED194" s="120"/>
      <c r="EE194" s="120"/>
      <c r="EF194" s="120"/>
      <c r="EG194" s="120"/>
      <c r="EH194" s="120"/>
      <c r="EI194" s="120"/>
      <c r="EJ194" s="120"/>
      <c r="EK194" s="120"/>
      <c r="EL194" s="120"/>
      <c r="EM194" s="120"/>
      <c r="EN194" s="120"/>
      <c r="EO194" s="120"/>
      <c r="EP194" s="120"/>
      <c r="EQ194" s="120"/>
      <c r="ER194" s="120"/>
      <c r="ES194" s="120"/>
      <c r="ET194" s="120"/>
      <c r="EU194" s="120"/>
      <c r="EV194" s="120"/>
      <c r="EW194" s="120"/>
      <c r="EX194" s="120"/>
      <c r="EY194" s="120"/>
      <c r="EZ194" s="120"/>
      <c r="FA194" s="120"/>
      <c r="FB194" s="120"/>
      <c r="FC194" s="120"/>
      <c r="FD194" s="120"/>
      <c r="FE194" s="120"/>
      <c r="FF194" s="120"/>
      <c r="FG194" s="120"/>
      <c r="FH194" s="120"/>
      <c r="FI194" s="120"/>
      <c r="FJ194" s="120"/>
      <c r="FK194" s="120"/>
      <c r="FL194" s="120"/>
    </row>
    <row r="195" s="121" customFormat="true" ht="38.25" hidden="false" customHeight="false" outlineLevel="0" collapsed="false">
      <c r="A195" s="39" t="s">
        <v>202</v>
      </c>
      <c r="B195" s="67" t="s">
        <v>30</v>
      </c>
      <c r="C195" s="67" t="s">
        <v>193</v>
      </c>
      <c r="D195" s="54" t="s">
        <v>203</v>
      </c>
      <c r="E195" s="67"/>
      <c r="F195" s="128" t="n">
        <f aca="false">F196</f>
        <v>220000</v>
      </c>
      <c r="G195" s="37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  <c r="DH195" s="120"/>
      <c r="DI195" s="120"/>
      <c r="DJ195" s="120"/>
      <c r="DK195" s="120"/>
      <c r="DL195" s="120"/>
      <c r="DM195" s="120"/>
      <c r="DN195" s="120"/>
      <c r="DO195" s="120"/>
      <c r="DP195" s="120"/>
      <c r="DQ195" s="120"/>
      <c r="DR195" s="120"/>
      <c r="DS195" s="120"/>
      <c r="DT195" s="120"/>
      <c r="DU195" s="120"/>
      <c r="DV195" s="120"/>
      <c r="DW195" s="120"/>
      <c r="DX195" s="120"/>
      <c r="DY195" s="120"/>
      <c r="DZ195" s="120"/>
      <c r="EA195" s="120"/>
      <c r="EB195" s="120"/>
      <c r="EC195" s="120"/>
      <c r="ED195" s="120"/>
      <c r="EE195" s="120"/>
      <c r="EF195" s="120"/>
      <c r="EG195" s="120"/>
      <c r="EH195" s="120"/>
      <c r="EI195" s="120"/>
      <c r="EJ195" s="120"/>
      <c r="EK195" s="120"/>
      <c r="EL195" s="120"/>
      <c r="EM195" s="120"/>
      <c r="EN195" s="120"/>
      <c r="EO195" s="120"/>
      <c r="EP195" s="120"/>
      <c r="EQ195" s="120"/>
      <c r="ER195" s="120"/>
      <c r="ES195" s="120"/>
      <c r="ET195" s="120"/>
      <c r="EU195" s="120"/>
      <c r="EV195" s="120"/>
      <c r="EW195" s="120"/>
      <c r="EX195" s="120"/>
      <c r="EY195" s="120"/>
      <c r="EZ195" s="120"/>
      <c r="FA195" s="120"/>
      <c r="FB195" s="120"/>
      <c r="FC195" s="120"/>
      <c r="FD195" s="120"/>
      <c r="FE195" s="120"/>
      <c r="FF195" s="120"/>
      <c r="FG195" s="120"/>
      <c r="FH195" s="120"/>
      <c r="FI195" s="120"/>
      <c r="FJ195" s="120"/>
      <c r="FK195" s="120"/>
      <c r="FL195" s="120"/>
    </row>
    <row r="196" s="121" customFormat="true" ht="51" hidden="false" customHeight="false" outlineLevel="0" collapsed="false">
      <c r="A196" s="39" t="s">
        <v>23</v>
      </c>
      <c r="B196" s="67" t="s">
        <v>30</v>
      </c>
      <c r="C196" s="67" t="s">
        <v>193</v>
      </c>
      <c r="D196" s="54" t="s">
        <v>203</v>
      </c>
      <c r="E196" s="67" t="s">
        <v>62</v>
      </c>
      <c r="F196" s="128" t="n">
        <v>220000</v>
      </c>
      <c r="G196" s="37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  <c r="DH196" s="120"/>
      <c r="DI196" s="120"/>
      <c r="DJ196" s="120"/>
      <c r="DK196" s="120"/>
      <c r="DL196" s="120"/>
      <c r="DM196" s="120"/>
      <c r="DN196" s="120"/>
      <c r="DO196" s="120"/>
      <c r="DP196" s="120"/>
      <c r="DQ196" s="120"/>
      <c r="DR196" s="120"/>
      <c r="DS196" s="120"/>
      <c r="DT196" s="120"/>
      <c r="DU196" s="120"/>
      <c r="DV196" s="120"/>
      <c r="DW196" s="120"/>
      <c r="DX196" s="120"/>
      <c r="DY196" s="120"/>
      <c r="DZ196" s="120"/>
      <c r="EA196" s="120"/>
      <c r="EB196" s="120"/>
      <c r="EC196" s="120"/>
      <c r="ED196" s="120"/>
      <c r="EE196" s="120"/>
      <c r="EF196" s="120"/>
      <c r="EG196" s="120"/>
      <c r="EH196" s="120"/>
      <c r="EI196" s="120"/>
      <c r="EJ196" s="120"/>
      <c r="EK196" s="120"/>
      <c r="EL196" s="120"/>
      <c r="EM196" s="120"/>
      <c r="EN196" s="120"/>
      <c r="EO196" s="120"/>
      <c r="EP196" s="120"/>
      <c r="EQ196" s="120"/>
      <c r="ER196" s="120"/>
      <c r="ES196" s="120"/>
      <c r="ET196" s="120"/>
      <c r="EU196" s="120"/>
      <c r="EV196" s="120"/>
      <c r="EW196" s="120"/>
      <c r="EX196" s="120"/>
      <c r="EY196" s="120"/>
      <c r="EZ196" s="120"/>
      <c r="FA196" s="120"/>
      <c r="FB196" s="120"/>
      <c r="FC196" s="120"/>
      <c r="FD196" s="120"/>
      <c r="FE196" s="120"/>
      <c r="FF196" s="120"/>
      <c r="FG196" s="120"/>
      <c r="FH196" s="120"/>
      <c r="FI196" s="120"/>
      <c r="FJ196" s="120"/>
      <c r="FK196" s="120"/>
      <c r="FL196" s="120"/>
    </row>
    <row r="197" s="121" customFormat="true" ht="38.25" hidden="false" customHeight="false" outlineLevel="0" collapsed="false">
      <c r="A197" s="39" t="s">
        <v>204</v>
      </c>
      <c r="B197" s="67" t="s">
        <v>30</v>
      </c>
      <c r="C197" s="67" t="s">
        <v>193</v>
      </c>
      <c r="D197" s="54" t="s">
        <v>205</v>
      </c>
      <c r="E197" s="67"/>
      <c r="F197" s="128" t="n">
        <f aca="false">F198</f>
        <v>128000</v>
      </c>
      <c r="G197" s="37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  <c r="DR197" s="120"/>
      <c r="DS197" s="120"/>
      <c r="DT197" s="120"/>
      <c r="DU197" s="120"/>
      <c r="DV197" s="120"/>
      <c r="DW197" s="120"/>
      <c r="DX197" s="120"/>
      <c r="DY197" s="120"/>
      <c r="DZ197" s="120"/>
      <c r="EA197" s="120"/>
      <c r="EB197" s="120"/>
      <c r="EC197" s="120"/>
      <c r="ED197" s="120"/>
      <c r="EE197" s="120"/>
      <c r="EF197" s="120"/>
      <c r="EG197" s="120"/>
      <c r="EH197" s="120"/>
      <c r="EI197" s="120"/>
      <c r="EJ197" s="120"/>
      <c r="EK197" s="120"/>
      <c r="EL197" s="120"/>
      <c r="EM197" s="120"/>
      <c r="EN197" s="120"/>
      <c r="EO197" s="120"/>
      <c r="EP197" s="120"/>
      <c r="EQ197" s="120"/>
      <c r="ER197" s="120"/>
      <c r="ES197" s="120"/>
      <c r="ET197" s="120"/>
      <c r="EU197" s="120"/>
      <c r="EV197" s="120"/>
      <c r="EW197" s="120"/>
      <c r="EX197" s="120"/>
      <c r="EY197" s="120"/>
      <c r="EZ197" s="120"/>
      <c r="FA197" s="120"/>
      <c r="FB197" s="120"/>
      <c r="FC197" s="120"/>
      <c r="FD197" s="120"/>
      <c r="FE197" s="120"/>
      <c r="FF197" s="120"/>
      <c r="FG197" s="120"/>
      <c r="FH197" s="120"/>
      <c r="FI197" s="120"/>
      <c r="FJ197" s="120"/>
      <c r="FK197" s="120"/>
      <c r="FL197" s="120"/>
    </row>
    <row r="198" s="121" customFormat="true" ht="25.5" hidden="false" customHeight="false" outlineLevel="0" collapsed="false">
      <c r="A198" s="53" t="s">
        <v>38</v>
      </c>
      <c r="B198" s="67" t="s">
        <v>30</v>
      </c>
      <c r="C198" s="67" t="s">
        <v>193</v>
      </c>
      <c r="D198" s="54" t="s">
        <v>205</v>
      </c>
      <c r="E198" s="67" t="s">
        <v>41</v>
      </c>
      <c r="F198" s="128" t="n">
        <v>128000</v>
      </c>
      <c r="G198" s="37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  <c r="DH198" s="120"/>
      <c r="DI198" s="120"/>
      <c r="DJ198" s="120"/>
      <c r="DK198" s="120"/>
      <c r="DL198" s="120"/>
      <c r="DM198" s="120"/>
      <c r="DN198" s="120"/>
      <c r="DO198" s="120"/>
      <c r="DP198" s="120"/>
      <c r="DQ198" s="120"/>
      <c r="DR198" s="120"/>
      <c r="DS198" s="120"/>
      <c r="DT198" s="120"/>
      <c r="DU198" s="120"/>
      <c r="DV198" s="120"/>
      <c r="DW198" s="120"/>
      <c r="DX198" s="120"/>
      <c r="DY198" s="120"/>
      <c r="DZ198" s="120"/>
      <c r="EA198" s="120"/>
      <c r="EB198" s="120"/>
      <c r="EC198" s="120"/>
      <c r="ED198" s="120"/>
      <c r="EE198" s="120"/>
      <c r="EF198" s="120"/>
      <c r="EG198" s="120"/>
      <c r="EH198" s="120"/>
      <c r="EI198" s="120"/>
      <c r="EJ198" s="120"/>
      <c r="EK198" s="120"/>
      <c r="EL198" s="120"/>
      <c r="EM198" s="120"/>
      <c r="EN198" s="120"/>
      <c r="EO198" s="120"/>
      <c r="EP198" s="120"/>
      <c r="EQ198" s="120"/>
      <c r="ER198" s="120"/>
      <c r="ES198" s="120"/>
      <c r="ET198" s="120"/>
      <c r="EU198" s="120"/>
      <c r="EV198" s="120"/>
      <c r="EW198" s="120"/>
      <c r="EX198" s="120"/>
      <c r="EY198" s="120"/>
      <c r="EZ198" s="120"/>
      <c r="FA198" s="120"/>
      <c r="FB198" s="120"/>
      <c r="FC198" s="120"/>
      <c r="FD198" s="120"/>
      <c r="FE198" s="120"/>
      <c r="FF198" s="120"/>
      <c r="FG198" s="120"/>
      <c r="FH198" s="120"/>
      <c r="FI198" s="120"/>
      <c r="FJ198" s="120"/>
      <c r="FK198" s="120"/>
      <c r="FL198" s="120"/>
    </row>
    <row r="199" s="121" customFormat="true" ht="38.25" hidden="false" customHeight="false" outlineLevel="0" collapsed="false">
      <c r="A199" s="84" t="s">
        <v>142</v>
      </c>
      <c r="B199" s="74" t="s">
        <v>30</v>
      </c>
      <c r="C199" s="82" t="s">
        <v>193</v>
      </c>
      <c r="D199" s="35" t="s">
        <v>143</v>
      </c>
      <c r="E199" s="74"/>
      <c r="F199" s="36" t="n">
        <f aca="false">F200</f>
        <v>13326800</v>
      </c>
      <c r="G199" s="37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  <c r="DH199" s="120"/>
      <c r="DI199" s="120"/>
      <c r="DJ199" s="120"/>
      <c r="DK199" s="120"/>
      <c r="DL199" s="120"/>
      <c r="DM199" s="120"/>
      <c r="DN199" s="120"/>
      <c r="DO199" s="120"/>
      <c r="DP199" s="120"/>
      <c r="DQ199" s="120"/>
      <c r="DR199" s="120"/>
      <c r="DS199" s="120"/>
      <c r="DT199" s="120"/>
      <c r="DU199" s="120"/>
      <c r="DV199" s="120"/>
      <c r="DW199" s="120"/>
      <c r="DX199" s="120"/>
      <c r="DY199" s="120"/>
      <c r="DZ199" s="120"/>
      <c r="EA199" s="120"/>
      <c r="EB199" s="120"/>
      <c r="EC199" s="120"/>
      <c r="ED199" s="120"/>
      <c r="EE199" s="120"/>
      <c r="EF199" s="120"/>
      <c r="EG199" s="120"/>
      <c r="EH199" s="120"/>
      <c r="EI199" s="120"/>
      <c r="EJ199" s="120"/>
      <c r="EK199" s="120"/>
      <c r="EL199" s="120"/>
      <c r="EM199" s="120"/>
      <c r="EN199" s="120"/>
      <c r="EO199" s="120"/>
      <c r="EP199" s="120"/>
      <c r="EQ199" s="120"/>
      <c r="ER199" s="120"/>
      <c r="ES199" s="120"/>
      <c r="ET199" s="120"/>
      <c r="EU199" s="120"/>
      <c r="EV199" s="120"/>
      <c r="EW199" s="120"/>
      <c r="EX199" s="120"/>
      <c r="EY199" s="120"/>
      <c r="EZ199" s="120"/>
      <c r="FA199" s="120"/>
      <c r="FB199" s="120"/>
      <c r="FC199" s="120"/>
      <c r="FD199" s="120"/>
      <c r="FE199" s="120"/>
      <c r="FF199" s="120"/>
      <c r="FG199" s="120"/>
      <c r="FH199" s="120"/>
      <c r="FI199" s="120"/>
      <c r="FJ199" s="120"/>
      <c r="FK199" s="120"/>
      <c r="FL199" s="120"/>
    </row>
    <row r="200" s="121" customFormat="true" ht="25.5" hidden="false" customHeight="false" outlineLevel="0" collapsed="false">
      <c r="A200" s="79" t="s">
        <v>206</v>
      </c>
      <c r="B200" s="74" t="s">
        <v>30</v>
      </c>
      <c r="C200" s="82" t="s">
        <v>193</v>
      </c>
      <c r="D200" s="35" t="s">
        <v>207</v>
      </c>
      <c r="E200" s="74"/>
      <c r="F200" s="36" t="n">
        <f aca="false">F201+F203</f>
        <v>13326800</v>
      </c>
      <c r="G200" s="37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  <c r="DH200" s="120"/>
      <c r="DI200" s="120"/>
      <c r="DJ200" s="120"/>
      <c r="DK200" s="120"/>
      <c r="DL200" s="120"/>
      <c r="DM200" s="120"/>
      <c r="DN200" s="120"/>
      <c r="DO200" s="120"/>
      <c r="DP200" s="120"/>
      <c r="DQ200" s="120"/>
      <c r="DR200" s="120"/>
      <c r="DS200" s="120"/>
      <c r="DT200" s="120"/>
      <c r="DU200" s="120"/>
      <c r="DV200" s="120"/>
      <c r="DW200" s="120"/>
      <c r="DX200" s="120"/>
      <c r="DY200" s="120"/>
      <c r="DZ200" s="120"/>
      <c r="EA200" s="120"/>
      <c r="EB200" s="120"/>
      <c r="EC200" s="120"/>
      <c r="ED200" s="120"/>
      <c r="EE200" s="120"/>
      <c r="EF200" s="120"/>
      <c r="EG200" s="120"/>
      <c r="EH200" s="120"/>
      <c r="EI200" s="120"/>
      <c r="EJ200" s="120"/>
      <c r="EK200" s="120"/>
      <c r="EL200" s="120"/>
      <c r="EM200" s="120"/>
      <c r="EN200" s="120"/>
      <c r="EO200" s="120"/>
      <c r="EP200" s="120"/>
      <c r="EQ200" s="120"/>
      <c r="ER200" s="120"/>
      <c r="ES200" s="120"/>
      <c r="ET200" s="120"/>
      <c r="EU200" s="120"/>
      <c r="EV200" s="120"/>
      <c r="EW200" s="120"/>
      <c r="EX200" s="120"/>
      <c r="EY200" s="120"/>
      <c r="EZ200" s="120"/>
      <c r="FA200" s="120"/>
      <c r="FB200" s="120"/>
      <c r="FC200" s="120"/>
      <c r="FD200" s="120"/>
      <c r="FE200" s="120"/>
      <c r="FF200" s="120"/>
      <c r="FG200" s="120"/>
      <c r="FH200" s="120"/>
      <c r="FI200" s="120"/>
      <c r="FJ200" s="120"/>
      <c r="FK200" s="120"/>
      <c r="FL200" s="120"/>
    </row>
    <row r="201" s="121" customFormat="true" ht="38.25" hidden="false" customHeight="false" outlineLevel="0" collapsed="false">
      <c r="A201" s="33" t="s">
        <v>27</v>
      </c>
      <c r="B201" s="67" t="s">
        <v>30</v>
      </c>
      <c r="C201" s="82" t="s">
        <v>193</v>
      </c>
      <c r="D201" s="35" t="s">
        <v>208</v>
      </c>
      <c r="E201" s="104"/>
      <c r="F201" s="36" t="n">
        <f aca="false">F202</f>
        <v>100000</v>
      </c>
      <c r="G201" s="37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  <c r="DR201" s="120"/>
      <c r="DS201" s="120"/>
      <c r="DT201" s="120"/>
      <c r="DU201" s="120"/>
      <c r="DV201" s="120"/>
      <c r="DW201" s="120"/>
      <c r="DX201" s="120"/>
      <c r="DY201" s="120"/>
      <c r="DZ201" s="120"/>
      <c r="EA201" s="120"/>
      <c r="EB201" s="120"/>
      <c r="EC201" s="120"/>
      <c r="ED201" s="120"/>
      <c r="EE201" s="120"/>
      <c r="EF201" s="120"/>
      <c r="EG201" s="120"/>
      <c r="EH201" s="120"/>
      <c r="EI201" s="120"/>
      <c r="EJ201" s="120"/>
      <c r="EK201" s="120"/>
      <c r="EL201" s="120"/>
      <c r="EM201" s="120"/>
      <c r="EN201" s="120"/>
      <c r="EO201" s="120"/>
      <c r="EP201" s="120"/>
      <c r="EQ201" s="120"/>
      <c r="ER201" s="120"/>
      <c r="ES201" s="120"/>
      <c r="ET201" s="120"/>
      <c r="EU201" s="120"/>
      <c r="EV201" s="120"/>
      <c r="EW201" s="120"/>
      <c r="EX201" s="120"/>
      <c r="EY201" s="120"/>
      <c r="EZ201" s="120"/>
      <c r="FA201" s="120"/>
      <c r="FB201" s="120"/>
      <c r="FC201" s="120"/>
      <c r="FD201" s="120"/>
      <c r="FE201" s="120"/>
      <c r="FF201" s="120"/>
      <c r="FG201" s="120"/>
      <c r="FH201" s="120"/>
      <c r="FI201" s="120"/>
      <c r="FJ201" s="120"/>
      <c r="FK201" s="120"/>
      <c r="FL201" s="120"/>
    </row>
    <row r="202" s="121" customFormat="true" ht="54.75" hidden="false" customHeight="true" outlineLevel="0" collapsed="false">
      <c r="A202" s="108" t="s">
        <v>23</v>
      </c>
      <c r="B202" s="67" t="s">
        <v>30</v>
      </c>
      <c r="C202" s="82" t="s">
        <v>193</v>
      </c>
      <c r="D202" s="35" t="s">
        <v>208</v>
      </c>
      <c r="E202" s="64" t="n">
        <v>100</v>
      </c>
      <c r="F202" s="36" t="n">
        <v>100000</v>
      </c>
      <c r="G202" s="37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  <c r="DR202" s="120"/>
      <c r="DS202" s="120"/>
      <c r="DT202" s="120"/>
      <c r="DU202" s="120"/>
      <c r="DV202" s="120"/>
      <c r="DW202" s="120"/>
      <c r="DX202" s="120"/>
      <c r="DY202" s="120"/>
      <c r="DZ202" s="120"/>
      <c r="EA202" s="120"/>
      <c r="EB202" s="120"/>
      <c r="EC202" s="120"/>
      <c r="ED202" s="120"/>
      <c r="EE202" s="120"/>
      <c r="EF202" s="120"/>
      <c r="EG202" s="120"/>
      <c r="EH202" s="120"/>
      <c r="EI202" s="120"/>
      <c r="EJ202" s="120"/>
      <c r="EK202" s="120"/>
      <c r="EL202" s="120"/>
      <c r="EM202" s="120"/>
      <c r="EN202" s="120"/>
      <c r="EO202" s="120"/>
      <c r="EP202" s="120"/>
      <c r="EQ202" s="120"/>
      <c r="ER202" s="120"/>
      <c r="ES202" s="120"/>
      <c r="ET202" s="120"/>
      <c r="EU202" s="120"/>
      <c r="EV202" s="120"/>
      <c r="EW202" s="120"/>
      <c r="EX202" s="120"/>
      <c r="EY202" s="120"/>
      <c r="EZ202" s="120"/>
      <c r="FA202" s="120"/>
      <c r="FB202" s="120"/>
      <c r="FC202" s="120"/>
      <c r="FD202" s="120"/>
      <c r="FE202" s="120"/>
      <c r="FF202" s="120"/>
      <c r="FG202" s="120"/>
      <c r="FH202" s="120"/>
      <c r="FI202" s="120"/>
      <c r="FJ202" s="120"/>
      <c r="FK202" s="120"/>
      <c r="FL202" s="120"/>
    </row>
    <row r="203" s="121" customFormat="true" ht="17.25" hidden="false" customHeight="true" outlineLevel="0" collapsed="false">
      <c r="A203" s="129" t="s">
        <v>209</v>
      </c>
      <c r="B203" s="67" t="s">
        <v>30</v>
      </c>
      <c r="C203" s="82" t="s">
        <v>193</v>
      </c>
      <c r="D203" s="35" t="s">
        <v>210</v>
      </c>
      <c r="E203" s="130"/>
      <c r="F203" s="131" t="n">
        <f aca="false">F204+F205</f>
        <v>13226800</v>
      </c>
      <c r="G203" s="132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20"/>
      <c r="FC203" s="120"/>
      <c r="FD203" s="120"/>
      <c r="FE203" s="120"/>
      <c r="FF203" s="120"/>
      <c r="FG203" s="120"/>
      <c r="FH203" s="120"/>
      <c r="FI203" s="120"/>
      <c r="FJ203" s="120"/>
      <c r="FK203" s="120"/>
      <c r="FL203" s="120"/>
    </row>
    <row r="204" s="121" customFormat="true" ht="51" hidden="false" customHeight="false" outlineLevel="0" collapsed="false">
      <c r="A204" s="129" t="s">
        <v>23</v>
      </c>
      <c r="B204" s="67" t="s">
        <v>30</v>
      </c>
      <c r="C204" s="82" t="s">
        <v>193</v>
      </c>
      <c r="D204" s="35" t="s">
        <v>210</v>
      </c>
      <c r="E204" s="67" t="s">
        <v>62</v>
      </c>
      <c r="F204" s="133" t="n">
        <v>11283400</v>
      </c>
      <c r="G204" s="134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  <c r="DR204" s="120"/>
      <c r="DS204" s="120"/>
      <c r="DT204" s="120"/>
      <c r="DU204" s="120"/>
      <c r="DV204" s="120"/>
      <c r="DW204" s="120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20"/>
      <c r="FC204" s="120"/>
      <c r="FD204" s="120"/>
      <c r="FE204" s="120"/>
      <c r="FF204" s="120"/>
      <c r="FG204" s="120"/>
      <c r="FH204" s="120"/>
      <c r="FI204" s="120"/>
      <c r="FJ204" s="120"/>
      <c r="FK204" s="120"/>
      <c r="FL204" s="120"/>
    </row>
    <row r="205" s="121" customFormat="true" ht="25.5" hidden="false" customHeight="false" outlineLevel="0" collapsed="false">
      <c r="A205" s="129" t="s">
        <v>38</v>
      </c>
      <c r="B205" s="67" t="s">
        <v>30</v>
      </c>
      <c r="C205" s="82" t="s">
        <v>193</v>
      </c>
      <c r="D205" s="35" t="s">
        <v>210</v>
      </c>
      <c r="E205" s="67" t="s">
        <v>41</v>
      </c>
      <c r="F205" s="133" t="n">
        <v>1943400</v>
      </c>
      <c r="G205" s="134"/>
      <c r="H205" s="120"/>
      <c r="I205" s="135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  <c r="DH205" s="120"/>
      <c r="DI205" s="120"/>
      <c r="DJ205" s="120"/>
      <c r="DK205" s="120"/>
      <c r="DL205" s="120"/>
      <c r="DM205" s="120"/>
      <c r="DN205" s="120"/>
      <c r="DO205" s="120"/>
      <c r="DP205" s="120"/>
      <c r="DQ205" s="120"/>
      <c r="DR205" s="120"/>
      <c r="DS205" s="120"/>
      <c r="DT205" s="120"/>
      <c r="DU205" s="120"/>
      <c r="DV205" s="120"/>
      <c r="DW205" s="120"/>
      <c r="DX205" s="120"/>
      <c r="DY205" s="120"/>
      <c r="DZ205" s="120"/>
      <c r="EA205" s="120"/>
      <c r="EB205" s="120"/>
      <c r="EC205" s="120"/>
      <c r="ED205" s="120"/>
      <c r="EE205" s="120"/>
      <c r="EF205" s="120"/>
      <c r="EG205" s="120"/>
      <c r="EH205" s="120"/>
      <c r="EI205" s="120"/>
      <c r="EJ205" s="120"/>
      <c r="EK205" s="120"/>
      <c r="EL205" s="120"/>
      <c r="EM205" s="120"/>
      <c r="EN205" s="120"/>
      <c r="EO205" s="120"/>
      <c r="EP205" s="120"/>
      <c r="EQ205" s="120"/>
      <c r="ER205" s="120"/>
      <c r="ES205" s="120"/>
      <c r="ET205" s="120"/>
      <c r="EU205" s="120"/>
      <c r="EV205" s="120"/>
      <c r="EW205" s="120"/>
      <c r="EX205" s="120"/>
      <c r="EY205" s="120"/>
      <c r="EZ205" s="120"/>
      <c r="FA205" s="120"/>
      <c r="FB205" s="120"/>
      <c r="FC205" s="120"/>
      <c r="FD205" s="120"/>
      <c r="FE205" s="120"/>
      <c r="FF205" s="120"/>
      <c r="FG205" s="120"/>
      <c r="FH205" s="120"/>
      <c r="FI205" s="120"/>
      <c r="FJ205" s="120"/>
      <c r="FK205" s="120"/>
      <c r="FL205" s="120"/>
    </row>
    <row r="206" s="121" customFormat="true" ht="51" hidden="false" customHeight="false" outlineLevel="0" collapsed="false">
      <c r="A206" s="129" t="s">
        <v>211</v>
      </c>
      <c r="B206" s="67" t="s">
        <v>30</v>
      </c>
      <c r="C206" s="67" t="s">
        <v>193</v>
      </c>
      <c r="D206" s="54" t="s">
        <v>212</v>
      </c>
      <c r="E206" s="67"/>
      <c r="F206" s="136" t="n">
        <f aca="false">F207+F212</f>
        <v>320000</v>
      </c>
      <c r="G206" s="134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  <c r="DH206" s="120"/>
      <c r="DI206" s="120"/>
      <c r="DJ206" s="120"/>
      <c r="DK206" s="120"/>
      <c r="DL206" s="120"/>
      <c r="DM206" s="120"/>
      <c r="DN206" s="120"/>
      <c r="DO206" s="120"/>
      <c r="DP206" s="120"/>
      <c r="DQ206" s="120"/>
      <c r="DR206" s="120"/>
      <c r="DS206" s="120"/>
      <c r="DT206" s="120"/>
      <c r="DU206" s="120"/>
      <c r="DV206" s="120"/>
      <c r="DW206" s="120"/>
      <c r="DX206" s="120"/>
      <c r="DY206" s="120"/>
      <c r="DZ206" s="120"/>
      <c r="EA206" s="120"/>
      <c r="EB206" s="120"/>
      <c r="EC206" s="120"/>
      <c r="ED206" s="120"/>
      <c r="EE206" s="120"/>
      <c r="EF206" s="120"/>
      <c r="EG206" s="120"/>
      <c r="EH206" s="120"/>
      <c r="EI206" s="120"/>
      <c r="EJ206" s="120"/>
      <c r="EK206" s="120"/>
      <c r="EL206" s="120"/>
      <c r="EM206" s="120"/>
      <c r="EN206" s="120"/>
      <c r="EO206" s="120"/>
      <c r="EP206" s="120"/>
      <c r="EQ206" s="120"/>
      <c r="ER206" s="120"/>
      <c r="ES206" s="120"/>
      <c r="ET206" s="120"/>
      <c r="EU206" s="120"/>
      <c r="EV206" s="120"/>
      <c r="EW206" s="120"/>
      <c r="EX206" s="120"/>
      <c r="EY206" s="120"/>
      <c r="EZ206" s="120"/>
      <c r="FA206" s="120"/>
      <c r="FB206" s="120"/>
      <c r="FC206" s="120"/>
      <c r="FD206" s="120"/>
      <c r="FE206" s="120"/>
      <c r="FF206" s="120"/>
      <c r="FG206" s="120"/>
      <c r="FH206" s="120"/>
      <c r="FI206" s="120"/>
      <c r="FJ206" s="120"/>
      <c r="FK206" s="120"/>
      <c r="FL206" s="120"/>
    </row>
    <row r="207" s="121" customFormat="true" ht="25.5" hidden="false" customHeight="false" outlineLevel="0" collapsed="false">
      <c r="A207" s="84" t="s">
        <v>213</v>
      </c>
      <c r="B207" s="67" t="s">
        <v>30</v>
      </c>
      <c r="C207" s="67" t="s">
        <v>193</v>
      </c>
      <c r="D207" s="54" t="s">
        <v>214</v>
      </c>
      <c r="E207" s="67"/>
      <c r="F207" s="136" t="n">
        <f aca="false">F208+F210</f>
        <v>290000</v>
      </c>
      <c r="G207" s="134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  <c r="DH207" s="120"/>
      <c r="DI207" s="120"/>
      <c r="DJ207" s="120"/>
      <c r="DK207" s="120"/>
      <c r="DL207" s="120"/>
      <c r="DM207" s="120"/>
      <c r="DN207" s="120"/>
      <c r="DO207" s="120"/>
      <c r="DP207" s="120"/>
      <c r="DQ207" s="120"/>
      <c r="DR207" s="120"/>
      <c r="DS207" s="120"/>
      <c r="DT207" s="120"/>
      <c r="DU207" s="120"/>
      <c r="DV207" s="120"/>
      <c r="DW207" s="120"/>
      <c r="DX207" s="120"/>
      <c r="DY207" s="120"/>
      <c r="DZ207" s="120"/>
      <c r="EA207" s="120"/>
      <c r="EB207" s="120"/>
      <c r="EC207" s="120"/>
      <c r="ED207" s="120"/>
      <c r="EE207" s="120"/>
      <c r="EF207" s="120"/>
      <c r="EG207" s="120"/>
      <c r="EH207" s="120"/>
      <c r="EI207" s="120"/>
      <c r="EJ207" s="120"/>
      <c r="EK207" s="120"/>
      <c r="EL207" s="120"/>
      <c r="EM207" s="120"/>
      <c r="EN207" s="120"/>
      <c r="EO207" s="120"/>
      <c r="EP207" s="120"/>
      <c r="EQ207" s="120"/>
      <c r="ER207" s="120"/>
      <c r="ES207" s="120"/>
      <c r="ET207" s="120"/>
      <c r="EU207" s="120"/>
      <c r="EV207" s="120"/>
      <c r="EW207" s="120"/>
      <c r="EX207" s="120"/>
      <c r="EY207" s="120"/>
      <c r="EZ207" s="120"/>
      <c r="FA207" s="120"/>
      <c r="FB207" s="120"/>
      <c r="FC207" s="120"/>
      <c r="FD207" s="120"/>
      <c r="FE207" s="120"/>
      <c r="FF207" s="120"/>
      <c r="FG207" s="120"/>
      <c r="FH207" s="120"/>
      <c r="FI207" s="120"/>
      <c r="FJ207" s="120"/>
      <c r="FK207" s="120"/>
      <c r="FL207" s="120"/>
    </row>
    <row r="208" s="121" customFormat="true" ht="38.25" hidden="false" customHeight="false" outlineLevel="0" collapsed="false">
      <c r="A208" s="79" t="s">
        <v>215</v>
      </c>
      <c r="B208" s="67" t="s">
        <v>30</v>
      </c>
      <c r="C208" s="67" t="s">
        <v>193</v>
      </c>
      <c r="D208" s="54" t="s">
        <v>216</v>
      </c>
      <c r="E208" s="67"/>
      <c r="F208" s="136" t="n">
        <f aca="false">F209</f>
        <v>265000</v>
      </c>
      <c r="G208" s="134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  <c r="DH208" s="120"/>
      <c r="DI208" s="120"/>
      <c r="DJ208" s="120"/>
      <c r="DK208" s="120"/>
      <c r="DL208" s="120"/>
      <c r="DM208" s="120"/>
      <c r="DN208" s="120"/>
      <c r="DO208" s="120"/>
      <c r="DP208" s="120"/>
      <c r="DQ208" s="120"/>
      <c r="DR208" s="120"/>
      <c r="DS208" s="120"/>
      <c r="DT208" s="120"/>
      <c r="DU208" s="120"/>
      <c r="DV208" s="120"/>
      <c r="DW208" s="120"/>
      <c r="DX208" s="120"/>
      <c r="DY208" s="120"/>
      <c r="DZ208" s="120"/>
      <c r="EA208" s="120"/>
      <c r="EB208" s="120"/>
      <c r="EC208" s="120"/>
      <c r="ED208" s="120"/>
      <c r="EE208" s="120"/>
      <c r="EF208" s="120"/>
      <c r="EG208" s="120"/>
      <c r="EH208" s="120"/>
      <c r="EI208" s="120"/>
      <c r="EJ208" s="120"/>
      <c r="EK208" s="120"/>
      <c r="EL208" s="120"/>
      <c r="EM208" s="120"/>
      <c r="EN208" s="120"/>
      <c r="EO208" s="120"/>
      <c r="EP208" s="120"/>
      <c r="EQ208" s="120"/>
      <c r="ER208" s="120"/>
      <c r="ES208" s="120"/>
      <c r="ET208" s="120"/>
      <c r="EU208" s="120"/>
      <c r="EV208" s="120"/>
      <c r="EW208" s="120"/>
      <c r="EX208" s="120"/>
      <c r="EY208" s="120"/>
      <c r="EZ208" s="120"/>
      <c r="FA208" s="120"/>
      <c r="FB208" s="120"/>
      <c r="FC208" s="120"/>
      <c r="FD208" s="120"/>
      <c r="FE208" s="120"/>
      <c r="FF208" s="120"/>
      <c r="FG208" s="120"/>
      <c r="FH208" s="120"/>
      <c r="FI208" s="120"/>
      <c r="FJ208" s="120"/>
      <c r="FK208" s="120"/>
      <c r="FL208" s="120"/>
    </row>
    <row r="209" s="121" customFormat="true" ht="25.5" hidden="false" customHeight="false" outlineLevel="0" collapsed="false">
      <c r="A209" s="33" t="s">
        <v>38</v>
      </c>
      <c r="B209" s="67" t="s">
        <v>30</v>
      </c>
      <c r="C209" s="67" t="s">
        <v>193</v>
      </c>
      <c r="D209" s="54" t="s">
        <v>216</v>
      </c>
      <c r="E209" s="67" t="s">
        <v>41</v>
      </c>
      <c r="F209" s="136" t="n">
        <f aca="false">40000+225000</f>
        <v>265000</v>
      </c>
      <c r="G209" s="134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  <c r="DH209" s="120"/>
      <c r="DI209" s="120"/>
      <c r="DJ209" s="120"/>
      <c r="DK209" s="120"/>
      <c r="DL209" s="120"/>
      <c r="DM209" s="120"/>
      <c r="DN209" s="120"/>
      <c r="DO209" s="120"/>
      <c r="DP209" s="120"/>
      <c r="DQ209" s="120"/>
      <c r="DR209" s="120"/>
      <c r="DS209" s="120"/>
      <c r="DT209" s="120"/>
      <c r="DU209" s="120"/>
      <c r="DV209" s="120"/>
      <c r="DW209" s="120"/>
      <c r="DX209" s="120"/>
      <c r="DY209" s="120"/>
      <c r="DZ209" s="120"/>
      <c r="EA209" s="120"/>
      <c r="EB209" s="120"/>
      <c r="EC209" s="120"/>
      <c r="ED209" s="120"/>
      <c r="EE209" s="120"/>
      <c r="EF209" s="120"/>
      <c r="EG209" s="120"/>
      <c r="EH209" s="120"/>
      <c r="EI209" s="120"/>
      <c r="EJ209" s="120"/>
      <c r="EK209" s="120"/>
      <c r="EL209" s="120"/>
      <c r="EM209" s="120"/>
      <c r="EN209" s="120"/>
      <c r="EO209" s="120"/>
      <c r="EP209" s="120"/>
      <c r="EQ209" s="120"/>
      <c r="ER209" s="120"/>
      <c r="ES209" s="120"/>
      <c r="ET209" s="120"/>
      <c r="EU209" s="120"/>
      <c r="EV209" s="120"/>
      <c r="EW209" s="120"/>
      <c r="EX209" s="120"/>
      <c r="EY209" s="120"/>
      <c r="EZ209" s="120"/>
      <c r="FA209" s="120"/>
      <c r="FB209" s="120"/>
      <c r="FC209" s="120"/>
      <c r="FD209" s="120"/>
      <c r="FE209" s="120"/>
      <c r="FF209" s="120"/>
      <c r="FG209" s="120"/>
      <c r="FH209" s="120"/>
      <c r="FI209" s="120"/>
      <c r="FJ209" s="120"/>
      <c r="FK209" s="120"/>
      <c r="FL209" s="120"/>
    </row>
    <row r="210" s="121" customFormat="true" ht="51" hidden="false" customHeight="false" outlineLevel="0" collapsed="false">
      <c r="A210" s="79" t="s">
        <v>217</v>
      </c>
      <c r="B210" s="67" t="s">
        <v>30</v>
      </c>
      <c r="C210" s="67" t="s">
        <v>193</v>
      </c>
      <c r="D210" s="54" t="s">
        <v>218</v>
      </c>
      <c r="E210" s="67"/>
      <c r="F210" s="136" t="n">
        <f aca="false">F211</f>
        <v>25000</v>
      </c>
      <c r="G210" s="134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  <c r="DH210" s="120"/>
      <c r="DI210" s="120"/>
      <c r="DJ210" s="120"/>
      <c r="DK210" s="120"/>
      <c r="DL210" s="120"/>
      <c r="DM210" s="120"/>
      <c r="DN210" s="120"/>
      <c r="DO210" s="120"/>
      <c r="DP210" s="120"/>
      <c r="DQ210" s="120"/>
      <c r="DR210" s="120"/>
      <c r="DS210" s="120"/>
      <c r="DT210" s="120"/>
      <c r="DU210" s="120"/>
      <c r="DV210" s="120"/>
      <c r="DW210" s="120"/>
      <c r="DX210" s="120"/>
      <c r="DY210" s="120"/>
      <c r="DZ210" s="120"/>
      <c r="EA210" s="120"/>
      <c r="EB210" s="120"/>
      <c r="EC210" s="120"/>
      <c r="ED210" s="120"/>
      <c r="EE210" s="120"/>
      <c r="EF210" s="120"/>
      <c r="EG210" s="120"/>
      <c r="EH210" s="120"/>
      <c r="EI210" s="120"/>
      <c r="EJ210" s="120"/>
      <c r="EK210" s="120"/>
      <c r="EL210" s="120"/>
      <c r="EM210" s="120"/>
      <c r="EN210" s="120"/>
      <c r="EO210" s="120"/>
      <c r="EP210" s="120"/>
      <c r="EQ210" s="120"/>
      <c r="ER210" s="120"/>
      <c r="ES210" s="120"/>
      <c r="ET210" s="120"/>
      <c r="EU210" s="120"/>
      <c r="EV210" s="120"/>
      <c r="EW210" s="120"/>
      <c r="EX210" s="120"/>
      <c r="EY210" s="120"/>
      <c r="EZ210" s="120"/>
      <c r="FA210" s="120"/>
      <c r="FB210" s="120"/>
      <c r="FC210" s="120"/>
      <c r="FD210" s="120"/>
      <c r="FE210" s="120"/>
      <c r="FF210" s="120"/>
      <c r="FG210" s="120"/>
      <c r="FH210" s="120"/>
      <c r="FI210" s="120"/>
      <c r="FJ210" s="120"/>
      <c r="FK210" s="120"/>
      <c r="FL210" s="120"/>
    </row>
    <row r="211" s="121" customFormat="true" ht="25.5" hidden="false" customHeight="false" outlineLevel="0" collapsed="false">
      <c r="A211" s="33" t="s">
        <v>38</v>
      </c>
      <c r="B211" s="67" t="s">
        <v>30</v>
      </c>
      <c r="C211" s="67" t="s">
        <v>193</v>
      </c>
      <c r="D211" s="54" t="s">
        <v>218</v>
      </c>
      <c r="E211" s="67" t="s">
        <v>41</v>
      </c>
      <c r="F211" s="136" t="n">
        <v>25000</v>
      </c>
      <c r="G211" s="134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  <c r="DH211" s="120"/>
      <c r="DI211" s="120"/>
      <c r="DJ211" s="120"/>
      <c r="DK211" s="120"/>
      <c r="DL211" s="120"/>
      <c r="DM211" s="120"/>
      <c r="DN211" s="120"/>
      <c r="DO211" s="120"/>
      <c r="DP211" s="120"/>
      <c r="DQ211" s="120"/>
      <c r="DR211" s="120"/>
      <c r="DS211" s="120"/>
      <c r="DT211" s="120"/>
      <c r="DU211" s="120"/>
      <c r="DV211" s="120"/>
      <c r="DW211" s="120"/>
      <c r="DX211" s="120"/>
      <c r="DY211" s="120"/>
      <c r="DZ211" s="120"/>
      <c r="EA211" s="120"/>
      <c r="EB211" s="120"/>
      <c r="EC211" s="120"/>
      <c r="ED211" s="120"/>
      <c r="EE211" s="120"/>
      <c r="EF211" s="120"/>
      <c r="EG211" s="120"/>
      <c r="EH211" s="120"/>
      <c r="EI211" s="120"/>
      <c r="EJ211" s="120"/>
      <c r="EK211" s="120"/>
      <c r="EL211" s="120"/>
      <c r="EM211" s="120"/>
      <c r="EN211" s="120"/>
      <c r="EO211" s="120"/>
      <c r="EP211" s="120"/>
      <c r="EQ211" s="120"/>
      <c r="ER211" s="120"/>
      <c r="ES211" s="120"/>
      <c r="ET211" s="120"/>
      <c r="EU211" s="120"/>
      <c r="EV211" s="120"/>
      <c r="EW211" s="120"/>
      <c r="EX211" s="120"/>
      <c r="EY211" s="120"/>
      <c r="EZ211" s="120"/>
      <c r="FA211" s="120"/>
      <c r="FB211" s="120"/>
      <c r="FC211" s="120"/>
      <c r="FD211" s="120"/>
      <c r="FE211" s="120"/>
      <c r="FF211" s="120"/>
      <c r="FG211" s="120"/>
      <c r="FH211" s="120"/>
      <c r="FI211" s="120"/>
      <c r="FJ211" s="120"/>
      <c r="FK211" s="120"/>
      <c r="FL211" s="120"/>
    </row>
    <row r="212" s="121" customFormat="true" ht="25.5" hidden="false" customHeight="false" outlineLevel="0" collapsed="false">
      <c r="A212" s="84" t="s">
        <v>219</v>
      </c>
      <c r="B212" s="67" t="s">
        <v>30</v>
      </c>
      <c r="C212" s="67" t="s">
        <v>193</v>
      </c>
      <c r="D212" s="54" t="s">
        <v>220</v>
      </c>
      <c r="E212" s="67"/>
      <c r="F212" s="136" t="n">
        <f aca="false">F213</f>
        <v>30000</v>
      </c>
      <c r="G212" s="134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  <c r="DH212" s="120"/>
      <c r="DI212" s="120"/>
      <c r="DJ212" s="120"/>
      <c r="DK212" s="120"/>
      <c r="DL212" s="120"/>
      <c r="DM212" s="120"/>
      <c r="DN212" s="120"/>
      <c r="DO212" s="120"/>
      <c r="DP212" s="120"/>
      <c r="DQ212" s="120"/>
      <c r="DR212" s="120"/>
      <c r="DS212" s="120"/>
      <c r="DT212" s="120"/>
      <c r="DU212" s="120"/>
      <c r="DV212" s="120"/>
      <c r="DW212" s="120"/>
      <c r="DX212" s="120"/>
      <c r="DY212" s="120"/>
      <c r="DZ212" s="120"/>
      <c r="EA212" s="120"/>
      <c r="EB212" s="120"/>
      <c r="EC212" s="120"/>
      <c r="ED212" s="120"/>
      <c r="EE212" s="120"/>
      <c r="EF212" s="120"/>
      <c r="EG212" s="120"/>
      <c r="EH212" s="120"/>
      <c r="EI212" s="120"/>
      <c r="EJ212" s="120"/>
      <c r="EK212" s="120"/>
      <c r="EL212" s="120"/>
      <c r="EM212" s="120"/>
      <c r="EN212" s="120"/>
      <c r="EO212" s="120"/>
      <c r="EP212" s="120"/>
      <c r="EQ212" s="120"/>
      <c r="ER212" s="120"/>
      <c r="ES212" s="120"/>
      <c r="ET212" s="120"/>
      <c r="EU212" s="120"/>
      <c r="EV212" s="120"/>
      <c r="EW212" s="120"/>
      <c r="EX212" s="120"/>
      <c r="EY212" s="120"/>
      <c r="EZ212" s="120"/>
      <c r="FA212" s="120"/>
      <c r="FB212" s="120"/>
      <c r="FC212" s="120"/>
      <c r="FD212" s="120"/>
      <c r="FE212" s="120"/>
      <c r="FF212" s="120"/>
      <c r="FG212" s="120"/>
      <c r="FH212" s="120"/>
      <c r="FI212" s="120"/>
      <c r="FJ212" s="120"/>
      <c r="FK212" s="120"/>
      <c r="FL212" s="120"/>
    </row>
    <row r="213" s="121" customFormat="true" ht="25.5" hidden="false" customHeight="false" outlineLevel="0" collapsed="false">
      <c r="A213" s="84" t="s">
        <v>221</v>
      </c>
      <c r="B213" s="67" t="s">
        <v>30</v>
      </c>
      <c r="C213" s="67" t="s">
        <v>193</v>
      </c>
      <c r="D213" s="54" t="s">
        <v>222</v>
      </c>
      <c r="E213" s="67"/>
      <c r="F213" s="136" t="n">
        <f aca="false">F214</f>
        <v>30000</v>
      </c>
      <c r="G213" s="134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  <c r="DR213" s="120"/>
      <c r="DS213" s="120"/>
      <c r="DT213" s="120"/>
      <c r="DU213" s="120"/>
      <c r="DV213" s="120"/>
      <c r="DW213" s="120"/>
      <c r="DX213" s="120"/>
      <c r="DY213" s="120"/>
      <c r="DZ213" s="120"/>
      <c r="EA213" s="120"/>
      <c r="EB213" s="120"/>
      <c r="EC213" s="120"/>
      <c r="ED213" s="120"/>
      <c r="EE213" s="120"/>
      <c r="EF213" s="120"/>
      <c r="EG213" s="120"/>
      <c r="EH213" s="120"/>
      <c r="EI213" s="120"/>
      <c r="EJ213" s="120"/>
      <c r="EK213" s="120"/>
      <c r="EL213" s="120"/>
      <c r="EM213" s="120"/>
      <c r="EN213" s="120"/>
      <c r="EO213" s="120"/>
      <c r="EP213" s="120"/>
      <c r="EQ213" s="120"/>
      <c r="ER213" s="120"/>
      <c r="ES213" s="120"/>
      <c r="ET213" s="120"/>
      <c r="EU213" s="120"/>
      <c r="EV213" s="120"/>
      <c r="EW213" s="120"/>
      <c r="EX213" s="120"/>
      <c r="EY213" s="120"/>
      <c r="EZ213" s="120"/>
      <c r="FA213" s="120"/>
      <c r="FB213" s="120"/>
      <c r="FC213" s="120"/>
      <c r="FD213" s="120"/>
      <c r="FE213" s="120"/>
      <c r="FF213" s="120"/>
      <c r="FG213" s="120"/>
      <c r="FH213" s="120"/>
      <c r="FI213" s="120"/>
      <c r="FJ213" s="120"/>
      <c r="FK213" s="120"/>
      <c r="FL213" s="120"/>
    </row>
    <row r="214" s="121" customFormat="true" ht="25.5" hidden="false" customHeight="false" outlineLevel="0" collapsed="false">
      <c r="A214" s="33" t="s">
        <v>38</v>
      </c>
      <c r="B214" s="67" t="s">
        <v>30</v>
      </c>
      <c r="C214" s="67" t="s">
        <v>193</v>
      </c>
      <c r="D214" s="54" t="s">
        <v>222</v>
      </c>
      <c r="E214" s="67" t="s">
        <v>41</v>
      </c>
      <c r="F214" s="136" t="n">
        <v>30000</v>
      </c>
      <c r="G214" s="134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  <c r="DH214" s="120"/>
      <c r="DI214" s="120"/>
      <c r="DJ214" s="120"/>
      <c r="DK214" s="120"/>
      <c r="DL214" s="120"/>
      <c r="DM214" s="120"/>
      <c r="DN214" s="120"/>
      <c r="DO214" s="120"/>
      <c r="DP214" s="120"/>
      <c r="DQ214" s="120"/>
      <c r="DR214" s="120"/>
      <c r="DS214" s="120"/>
      <c r="DT214" s="120"/>
      <c r="DU214" s="120"/>
      <c r="DV214" s="120"/>
      <c r="DW214" s="120"/>
      <c r="DX214" s="120"/>
      <c r="DY214" s="120"/>
      <c r="DZ214" s="120"/>
      <c r="EA214" s="120"/>
      <c r="EB214" s="120"/>
      <c r="EC214" s="120"/>
      <c r="ED214" s="120"/>
      <c r="EE214" s="120"/>
      <c r="EF214" s="120"/>
      <c r="EG214" s="120"/>
      <c r="EH214" s="120"/>
      <c r="EI214" s="120"/>
      <c r="EJ214" s="120"/>
      <c r="EK214" s="120"/>
      <c r="EL214" s="120"/>
      <c r="EM214" s="120"/>
      <c r="EN214" s="120"/>
      <c r="EO214" s="120"/>
      <c r="EP214" s="120"/>
      <c r="EQ214" s="120"/>
      <c r="ER214" s="120"/>
      <c r="ES214" s="120"/>
      <c r="ET214" s="120"/>
      <c r="EU214" s="120"/>
      <c r="EV214" s="120"/>
      <c r="EW214" s="120"/>
      <c r="EX214" s="120"/>
      <c r="EY214" s="120"/>
      <c r="EZ214" s="120"/>
      <c r="FA214" s="120"/>
      <c r="FB214" s="120"/>
      <c r="FC214" s="120"/>
      <c r="FD214" s="120"/>
      <c r="FE214" s="120"/>
      <c r="FF214" s="120"/>
      <c r="FG214" s="120"/>
      <c r="FH214" s="120"/>
      <c r="FI214" s="120"/>
      <c r="FJ214" s="120"/>
      <c r="FK214" s="120"/>
      <c r="FL214" s="120"/>
    </row>
    <row r="215" s="121" customFormat="true" ht="15.75" hidden="false" customHeight="false" outlineLevel="0" collapsed="false">
      <c r="A215" s="23" t="s">
        <v>223</v>
      </c>
      <c r="B215" s="137" t="s">
        <v>43</v>
      </c>
      <c r="C215" s="25"/>
      <c r="D215" s="35"/>
      <c r="E215" s="138"/>
      <c r="F215" s="27" t="n">
        <f aca="false">F226+F234+F216</f>
        <v>30132144</v>
      </c>
      <c r="G215" s="28" t="n">
        <f aca="false">G226+G234+G216</f>
        <v>8543944</v>
      </c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  <c r="DH215" s="120"/>
      <c r="DI215" s="120"/>
      <c r="DJ215" s="120"/>
      <c r="DK215" s="120"/>
      <c r="DL215" s="120"/>
      <c r="DM215" s="120"/>
      <c r="DN215" s="120"/>
      <c r="DO215" s="120"/>
      <c r="DP215" s="120"/>
      <c r="DQ215" s="120"/>
      <c r="DR215" s="120"/>
      <c r="DS215" s="120"/>
      <c r="DT215" s="120"/>
      <c r="DU215" s="120"/>
      <c r="DV215" s="120"/>
      <c r="DW215" s="120"/>
      <c r="DX215" s="120"/>
      <c r="DY215" s="120"/>
      <c r="DZ215" s="120"/>
      <c r="EA215" s="120"/>
      <c r="EB215" s="120"/>
      <c r="EC215" s="120"/>
      <c r="ED215" s="120"/>
      <c r="EE215" s="120"/>
      <c r="EF215" s="120"/>
      <c r="EG215" s="120"/>
      <c r="EH215" s="120"/>
      <c r="EI215" s="120"/>
      <c r="EJ215" s="120"/>
      <c r="EK215" s="120"/>
      <c r="EL215" s="120"/>
      <c r="EM215" s="120"/>
      <c r="EN215" s="120"/>
      <c r="EO215" s="120"/>
      <c r="EP215" s="120"/>
      <c r="EQ215" s="120"/>
      <c r="ER215" s="120"/>
      <c r="ES215" s="120"/>
      <c r="ET215" s="120"/>
      <c r="EU215" s="120"/>
      <c r="EV215" s="120"/>
      <c r="EW215" s="120"/>
      <c r="EX215" s="120"/>
      <c r="EY215" s="120"/>
      <c r="EZ215" s="120"/>
      <c r="FA215" s="120"/>
      <c r="FB215" s="120"/>
      <c r="FC215" s="120"/>
      <c r="FD215" s="120"/>
      <c r="FE215" s="120"/>
      <c r="FF215" s="120"/>
      <c r="FG215" s="120"/>
      <c r="FH215" s="120"/>
      <c r="FI215" s="120"/>
      <c r="FJ215" s="120"/>
      <c r="FK215" s="120"/>
      <c r="FL215" s="120"/>
    </row>
    <row r="216" customFormat="false" ht="13.5" hidden="false" customHeight="false" outlineLevel="0" collapsed="false">
      <c r="A216" s="139" t="s">
        <v>224</v>
      </c>
      <c r="B216" s="30" t="s">
        <v>43</v>
      </c>
      <c r="C216" s="30" t="s">
        <v>225</v>
      </c>
      <c r="D216" s="35"/>
      <c r="E216" s="40"/>
      <c r="F216" s="31" t="n">
        <f aca="false">F217</f>
        <v>23731140.03</v>
      </c>
      <c r="G216" s="32" t="n">
        <f aca="false">G217</f>
        <v>8499140.03</v>
      </c>
      <c r="H216" s="46"/>
      <c r="I216" s="46"/>
      <c r="J216" s="57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</row>
    <row r="217" customFormat="false" ht="25.5" hidden="false" customHeight="false" outlineLevel="0" collapsed="false">
      <c r="A217" s="88" t="s">
        <v>226</v>
      </c>
      <c r="B217" s="67" t="s">
        <v>43</v>
      </c>
      <c r="C217" s="67" t="s">
        <v>225</v>
      </c>
      <c r="D217" s="35" t="s">
        <v>227</v>
      </c>
      <c r="E217" s="43"/>
      <c r="F217" s="44" t="n">
        <f aca="false">F218</f>
        <v>23731140.03</v>
      </c>
      <c r="G217" s="37" t="n">
        <f aca="false">G218</f>
        <v>8499140.03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</row>
    <row r="218" customFormat="false" ht="26.25" hidden="false" customHeight="true" outlineLevel="0" collapsed="false">
      <c r="A218" s="88" t="s">
        <v>228</v>
      </c>
      <c r="B218" s="67" t="s">
        <v>43</v>
      </c>
      <c r="C218" s="67" t="s">
        <v>225</v>
      </c>
      <c r="D218" s="35" t="s">
        <v>229</v>
      </c>
      <c r="E218" s="43"/>
      <c r="F218" s="44" t="n">
        <f aca="false">F219</f>
        <v>23731140.03</v>
      </c>
      <c r="G218" s="37" t="n">
        <f aca="false">G219</f>
        <v>8499140.03</v>
      </c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</row>
    <row r="219" customFormat="false" ht="31.9" hidden="false" customHeight="true" outlineLevel="0" collapsed="false">
      <c r="A219" s="114" t="s">
        <v>230</v>
      </c>
      <c r="B219" s="67" t="s">
        <v>43</v>
      </c>
      <c r="C219" s="67" t="s">
        <v>225</v>
      </c>
      <c r="D219" s="35" t="s">
        <v>231</v>
      </c>
      <c r="E219" s="43"/>
      <c r="F219" s="44" t="n">
        <f aca="false">F220+F222+F224</f>
        <v>23731140.03</v>
      </c>
      <c r="G219" s="49" t="n">
        <f aca="false">G220+G222+G224</f>
        <v>8499140.03</v>
      </c>
      <c r="H219" s="57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</row>
    <row r="220" customFormat="false" ht="26.25" hidden="false" customHeight="false" outlineLevel="0" collapsed="false">
      <c r="A220" s="114" t="s">
        <v>232</v>
      </c>
      <c r="B220" s="67" t="s">
        <v>43</v>
      </c>
      <c r="C220" s="67" t="s">
        <v>225</v>
      </c>
      <c r="D220" s="35" t="s">
        <v>233</v>
      </c>
      <c r="E220" s="43"/>
      <c r="F220" s="44" t="n">
        <f aca="false">F221</f>
        <v>13186000</v>
      </c>
      <c r="G220" s="32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</row>
    <row r="221" customFormat="false" ht="26.25" hidden="false" customHeight="false" outlineLevel="0" collapsed="false">
      <c r="A221" s="114" t="s">
        <v>38</v>
      </c>
      <c r="B221" s="67" t="s">
        <v>43</v>
      </c>
      <c r="C221" s="67" t="s">
        <v>225</v>
      </c>
      <c r="D221" s="35" t="s">
        <v>233</v>
      </c>
      <c r="E221" s="43" t="n">
        <v>200</v>
      </c>
      <c r="F221" s="44" t="n">
        <v>13186000</v>
      </c>
      <c r="G221" s="32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</row>
    <row r="222" customFormat="false" ht="38.25" hidden="false" customHeight="false" outlineLevel="0" collapsed="false">
      <c r="A222" s="114" t="s">
        <v>234</v>
      </c>
      <c r="B222" s="67" t="s">
        <v>43</v>
      </c>
      <c r="C222" s="67" t="s">
        <v>225</v>
      </c>
      <c r="D222" s="82" t="s">
        <v>235</v>
      </c>
      <c r="E222" s="43"/>
      <c r="F222" s="140" t="n">
        <f aca="false">F223</f>
        <v>8499140.03</v>
      </c>
      <c r="G222" s="141" t="n">
        <f aca="false">G223</f>
        <v>8499140.03</v>
      </c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</row>
    <row r="223" customFormat="false" ht="25.5" hidden="false" customHeight="false" outlineLevel="0" collapsed="false">
      <c r="A223" s="114" t="s">
        <v>38</v>
      </c>
      <c r="B223" s="67" t="s">
        <v>43</v>
      </c>
      <c r="C223" s="67" t="s">
        <v>225</v>
      </c>
      <c r="D223" s="82" t="s">
        <v>235</v>
      </c>
      <c r="E223" s="43" t="n">
        <v>200</v>
      </c>
      <c r="F223" s="140" t="n">
        <v>8499140.03</v>
      </c>
      <c r="G223" s="142" t="n">
        <f aca="false">F223</f>
        <v>8499140.03</v>
      </c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</row>
    <row r="224" customFormat="false" ht="51.75" hidden="false" customHeight="false" outlineLevel="0" collapsed="false">
      <c r="A224" s="114" t="s">
        <v>236</v>
      </c>
      <c r="B224" s="67" t="s">
        <v>43</v>
      </c>
      <c r="C224" s="67" t="s">
        <v>225</v>
      </c>
      <c r="D224" s="35" t="s">
        <v>237</v>
      </c>
      <c r="E224" s="43"/>
      <c r="F224" s="44" t="n">
        <f aca="false">F225</f>
        <v>2046000</v>
      </c>
      <c r="G224" s="32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</row>
    <row r="225" customFormat="false" ht="26.25" hidden="false" customHeight="false" outlineLevel="0" collapsed="false">
      <c r="A225" s="114" t="s">
        <v>38</v>
      </c>
      <c r="B225" s="67" t="s">
        <v>43</v>
      </c>
      <c r="C225" s="67" t="s">
        <v>225</v>
      </c>
      <c r="D225" s="35" t="s">
        <v>237</v>
      </c>
      <c r="E225" s="43" t="n">
        <v>200</v>
      </c>
      <c r="F225" s="44" t="n">
        <v>2046000</v>
      </c>
      <c r="G225" s="32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</row>
    <row r="226" customFormat="false" ht="13.5" hidden="false" customHeight="false" outlineLevel="0" collapsed="false">
      <c r="A226" s="143" t="s">
        <v>238</v>
      </c>
      <c r="B226" s="30" t="s">
        <v>43</v>
      </c>
      <c r="C226" s="30" t="s">
        <v>193</v>
      </c>
      <c r="D226" s="35"/>
      <c r="E226" s="40"/>
      <c r="F226" s="31" t="n">
        <f aca="false">F227</f>
        <v>31933.97</v>
      </c>
      <c r="G226" s="32" t="n">
        <f aca="false">G227</f>
        <v>25733.97</v>
      </c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</row>
    <row r="227" customFormat="false" ht="25.5" hidden="false" customHeight="false" outlineLevel="0" collapsed="false">
      <c r="A227" s="39" t="s">
        <v>44</v>
      </c>
      <c r="B227" s="82" t="s">
        <v>43</v>
      </c>
      <c r="C227" s="82" t="s">
        <v>193</v>
      </c>
      <c r="D227" s="35" t="s">
        <v>45</v>
      </c>
      <c r="E227" s="40"/>
      <c r="F227" s="36" t="n">
        <f aca="false">F228</f>
        <v>31933.97</v>
      </c>
      <c r="G227" s="37" t="n">
        <f aca="false">G228</f>
        <v>25733.97</v>
      </c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</row>
    <row r="228" customFormat="false" ht="25.5" hidden="false" customHeight="false" outlineLevel="0" collapsed="false">
      <c r="A228" s="39" t="s">
        <v>46</v>
      </c>
      <c r="B228" s="82" t="s">
        <v>43</v>
      </c>
      <c r="C228" s="82" t="s">
        <v>193</v>
      </c>
      <c r="D228" s="35" t="s">
        <v>47</v>
      </c>
      <c r="E228" s="40"/>
      <c r="F228" s="36" t="n">
        <f aca="false">F229</f>
        <v>31933.97</v>
      </c>
      <c r="G228" s="37" t="n">
        <f aca="false">G229</f>
        <v>25733.97</v>
      </c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</row>
    <row r="229" customFormat="false" ht="38.25" hidden="false" customHeight="false" outlineLevel="0" collapsed="false">
      <c r="A229" s="60" t="s">
        <v>48</v>
      </c>
      <c r="B229" s="82" t="s">
        <v>43</v>
      </c>
      <c r="C229" s="82" t="s">
        <v>193</v>
      </c>
      <c r="D229" s="35" t="s">
        <v>49</v>
      </c>
      <c r="E229" s="40"/>
      <c r="F229" s="36" t="n">
        <f aca="false">F230+F232</f>
        <v>31933.97</v>
      </c>
      <c r="G229" s="37" t="n">
        <f aca="false">G230+G232</f>
        <v>25733.97</v>
      </c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</row>
    <row r="230" customFormat="false" ht="38.25" hidden="false" customHeight="false" outlineLevel="0" collapsed="false">
      <c r="A230" s="84" t="s">
        <v>239</v>
      </c>
      <c r="B230" s="82" t="s">
        <v>43</v>
      </c>
      <c r="C230" s="82" t="s">
        <v>193</v>
      </c>
      <c r="D230" s="35" t="s">
        <v>240</v>
      </c>
      <c r="E230" s="40"/>
      <c r="F230" s="36" t="n">
        <f aca="false">F231</f>
        <v>25733.97</v>
      </c>
      <c r="G230" s="37" t="n">
        <f aca="false">G231</f>
        <v>25733.97</v>
      </c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</row>
    <row r="231" customFormat="false" ht="25.5" hidden="false" customHeight="false" outlineLevel="0" collapsed="false">
      <c r="A231" s="39" t="s">
        <v>38</v>
      </c>
      <c r="B231" s="82" t="s">
        <v>43</v>
      </c>
      <c r="C231" s="82" t="s">
        <v>193</v>
      </c>
      <c r="D231" s="35" t="s">
        <v>240</v>
      </c>
      <c r="E231" s="40" t="n">
        <v>200</v>
      </c>
      <c r="F231" s="36" t="n">
        <v>25733.97</v>
      </c>
      <c r="G231" s="37" t="n">
        <f aca="false">F231</f>
        <v>25733.97</v>
      </c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</row>
    <row r="232" customFormat="false" ht="38.25" hidden="false" customHeight="false" outlineLevel="0" collapsed="false">
      <c r="A232" s="144" t="s">
        <v>241</v>
      </c>
      <c r="B232" s="92" t="s">
        <v>43</v>
      </c>
      <c r="C232" s="92" t="s">
        <v>193</v>
      </c>
      <c r="D232" s="35" t="s">
        <v>242</v>
      </c>
      <c r="E232" s="145"/>
      <c r="F232" s="44" t="n">
        <f aca="false">F233</f>
        <v>6200</v>
      </c>
      <c r="G232" s="37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</row>
    <row r="233" customFormat="false" ht="25.5" hidden="false" customHeight="false" outlineLevel="0" collapsed="false">
      <c r="A233" s="39" t="s">
        <v>38</v>
      </c>
      <c r="B233" s="92" t="s">
        <v>43</v>
      </c>
      <c r="C233" s="92" t="s">
        <v>193</v>
      </c>
      <c r="D233" s="35" t="s">
        <v>242</v>
      </c>
      <c r="E233" s="145" t="n">
        <v>200</v>
      </c>
      <c r="F233" s="44" t="n">
        <v>6200</v>
      </c>
      <c r="G233" s="37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</row>
    <row r="234" customFormat="false" ht="13.5" hidden="false" customHeight="false" outlineLevel="0" collapsed="false">
      <c r="A234" s="143" t="s">
        <v>243</v>
      </c>
      <c r="B234" s="30" t="s">
        <v>43</v>
      </c>
      <c r="C234" s="30" t="s">
        <v>244</v>
      </c>
      <c r="D234" s="35"/>
      <c r="E234" s="30"/>
      <c r="F234" s="31" t="n">
        <f aca="false">F235+F256</f>
        <v>6369070</v>
      </c>
      <c r="G234" s="32" t="n">
        <f aca="false">G235+G256</f>
        <v>19070</v>
      </c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</row>
    <row r="235" customFormat="false" ht="38.25" hidden="false" customHeight="false" outlineLevel="0" collapsed="false">
      <c r="A235" s="87" t="s">
        <v>245</v>
      </c>
      <c r="B235" s="86" t="s">
        <v>43</v>
      </c>
      <c r="C235" s="86" t="s">
        <v>244</v>
      </c>
      <c r="D235" s="35" t="s">
        <v>246</v>
      </c>
      <c r="E235" s="86"/>
      <c r="F235" s="36" t="n">
        <f aca="false">F236+F240+F248</f>
        <v>2250000</v>
      </c>
      <c r="G235" s="37" t="n">
        <f aca="false">G236</f>
        <v>0</v>
      </c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</row>
    <row r="236" customFormat="false" ht="25.5" hidden="false" customHeight="false" outlineLevel="0" collapsed="false">
      <c r="A236" s="87" t="s">
        <v>247</v>
      </c>
      <c r="B236" s="86" t="s">
        <v>43</v>
      </c>
      <c r="C236" s="86" t="s">
        <v>244</v>
      </c>
      <c r="D236" s="35" t="s">
        <v>248</v>
      </c>
      <c r="E236" s="86"/>
      <c r="F236" s="36" t="n">
        <f aca="false">F237</f>
        <v>1350000</v>
      </c>
      <c r="G236" s="37" t="n">
        <f aca="false">G237</f>
        <v>0</v>
      </c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</row>
    <row r="237" customFormat="false" ht="38.25" hidden="false" customHeight="false" outlineLevel="0" collapsed="false">
      <c r="A237" s="60" t="s">
        <v>249</v>
      </c>
      <c r="B237" s="82" t="s">
        <v>43</v>
      </c>
      <c r="C237" s="82" t="s">
        <v>244</v>
      </c>
      <c r="D237" s="35" t="s">
        <v>250</v>
      </c>
      <c r="E237" s="106"/>
      <c r="F237" s="36" t="n">
        <f aca="false">F238</f>
        <v>1350000</v>
      </c>
      <c r="G237" s="37" t="n">
        <f aca="false">G238</f>
        <v>0</v>
      </c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</row>
    <row r="238" customFormat="false" ht="38.25" hidden="false" customHeight="false" outlineLevel="0" collapsed="false">
      <c r="A238" s="144" t="s">
        <v>251</v>
      </c>
      <c r="B238" s="86" t="s">
        <v>43</v>
      </c>
      <c r="C238" s="86" t="s">
        <v>244</v>
      </c>
      <c r="D238" s="35" t="s">
        <v>252</v>
      </c>
      <c r="E238" s="86"/>
      <c r="F238" s="36" t="n">
        <f aca="false">F239</f>
        <v>1350000</v>
      </c>
      <c r="G238" s="37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</row>
    <row r="239" customFormat="false" ht="12.75" hidden="false" customHeight="false" outlineLevel="0" collapsed="false">
      <c r="A239" s="108" t="s">
        <v>24</v>
      </c>
      <c r="B239" s="86" t="s">
        <v>43</v>
      </c>
      <c r="C239" s="86" t="s">
        <v>244</v>
      </c>
      <c r="D239" s="35" t="s">
        <v>252</v>
      </c>
      <c r="E239" s="86" t="n">
        <v>800</v>
      </c>
      <c r="F239" s="36" t="n">
        <f aca="false">1350000</f>
        <v>1350000</v>
      </c>
      <c r="G239" s="37"/>
      <c r="H239" s="46"/>
      <c r="I239" s="57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</row>
    <row r="240" customFormat="false" ht="25.5" hidden="false" customHeight="false" outlineLevel="0" collapsed="false">
      <c r="A240" s="108" t="s">
        <v>253</v>
      </c>
      <c r="B240" s="86" t="s">
        <v>43</v>
      </c>
      <c r="C240" s="86" t="s">
        <v>244</v>
      </c>
      <c r="D240" s="35" t="s">
        <v>254</v>
      </c>
      <c r="E240" s="86"/>
      <c r="F240" s="36" t="n">
        <f aca="false">F241</f>
        <v>800000</v>
      </c>
      <c r="G240" s="37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</row>
    <row r="241" customFormat="false" ht="25.5" hidden="false" customHeight="false" outlineLevel="0" collapsed="false">
      <c r="A241" s="60" t="s">
        <v>255</v>
      </c>
      <c r="B241" s="86" t="s">
        <v>43</v>
      </c>
      <c r="C241" s="86" t="s">
        <v>244</v>
      </c>
      <c r="D241" s="35" t="s">
        <v>256</v>
      </c>
      <c r="E241" s="86"/>
      <c r="F241" s="36" t="n">
        <f aca="false">F242+F244+F246</f>
        <v>800000</v>
      </c>
      <c r="G241" s="37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</row>
    <row r="242" customFormat="false" ht="51" hidden="false" customHeight="false" outlineLevel="0" collapsed="false">
      <c r="A242" s="144" t="s">
        <v>257</v>
      </c>
      <c r="B242" s="86" t="s">
        <v>43</v>
      </c>
      <c r="C242" s="86" t="s">
        <v>244</v>
      </c>
      <c r="D242" s="35" t="s">
        <v>258</v>
      </c>
      <c r="E242" s="86"/>
      <c r="F242" s="36" t="n">
        <f aca="false">F243</f>
        <v>300000</v>
      </c>
      <c r="G242" s="37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</row>
    <row r="243" customFormat="false" ht="25.5" hidden="false" customHeight="false" outlineLevel="0" collapsed="false">
      <c r="A243" s="108" t="s">
        <v>159</v>
      </c>
      <c r="B243" s="86" t="s">
        <v>43</v>
      </c>
      <c r="C243" s="86" t="s">
        <v>244</v>
      </c>
      <c r="D243" s="35" t="s">
        <v>258</v>
      </c>
      <c r="E243" s="86" t="s">
        <v>162</v>
      </c>
      <c r="F243" s="36" t="n">
        <f aca="false">300000</f>
        <v>300000</v>
      </c>
      <c r="G243" s="37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</row>
    <row r="244" customFormat="false" ht="12.75" hidden="false" customHeight="false" outlineLevel="0" collapsed="false">
      <c r="A244" s="144" t="s">
        <v>259</v>
      </c>
      <c r="B244" s="86" t="s">
        <v>43</v>
      </c>
      <c r="C244" s="86" t="s">
        <v>244</v>
      </c>
      <c r="D244" s="35" t="s">
        <v>260</v>
      </c>
      <c r="E244" s="86"/>
      <c r="F244" s="36" t="n">
        <f aca="false">F245</f>
        <v>300000</v>
      </c>
      <c r="G244" s="37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</row>
    <row r="245" customFormat="false" ht="25.5" hidden="false" customHeight="false" outlineLevel="0" collapsed="false">
      <c r="A245" s="108" t="s">
        <v>159</v>
      </c>
      <c r="B245" s="86" t="s">
        <v>43</v>
      </c>
      <c r="C245" s="86" t="s">
        <v>244</v>
      </c>
      <c r="D245" s="35" t="s">
        <v>260</v>
      </c>
      <c r="E245" s="86" t="s">
        <v>162</v>
      </c>
      <c r="F245" s="36" t="n">
        <f aca="false">300000</f>
        <v>300000</v>
      </c>
      <c r="G245" s="37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</row>
    <row r="246" customFormat="false" ht="102" hidden="false" customHeight="false" outlineLevel="0" collapsed="false">
      <c r="A246" s="112" t="s">
        <v>261</v>
      </c>
      <c r="B246" s="86" t="s">
        <v>43</v>
      </c>
      <c r="C246" s="86" t="s">
        <v>244</v>
      </c>
      <c r="D246" s="35" t="s">
        <v>262</v>
      </c>
      <c r="E246" s="86"/>
      <c r="F246" s="95" t="n">
        <f aca="false">F247</f>
        <v>200000</v>
      </c>
      <c r="G246" s="37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</row>
    <row r="247" customFormat="false" ht="25.5" hidden="false" customHeight="false" outlineLevel="0" collapsed="false">
      <c r="A247" s="146" t="s">
        <v>159</v>
      </c>
      <c r="B247" s="86" t="s">
        <v>43</v>
      </c>
      <c r="C247" s="86" t="s">
        <v>244</v>
      </c>
      <c r="D247" s="35" t="s">
        <v>262</v>
      </c>
      <c r="E247" s="86" t="s">
        <v>162</v>
      </c>
      <c r="F247" s="95" t="n">
        <f aca="false">200000</f>
        <v>200000</v>
      </c>
      <c r="G247" s="37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</row>
    <row r="248" customFormat="false" ht="17.25" hidden="false" customHeight="true" outlineLevel="0" collapsed="false">
      <c r="A248" s="112" t="s">
        <v>263</v>
      </c>
      <c r="B248" s="86" t="s">
        <v>43</v>
      </c>
      <c r="C248" s="86" t="s">
        <v>244</v>
      </c>
      <c r="D248" s="35" t="s">
        <v>264</v>
      </c>
      <c r="E248" s="86"/>
      <c r="F248" s="95" t="n">
        <f aca="false">F249</f>
        <v>100000</v>
      </c>
      <c r="G248" s="37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</row>
    <row r="249" customFormat="false" ht="25.5" hidden="false" customHeight="false" outlineLevel="0" collapsed="false">
      <c r="A249" s="112" t="s">
        <v>265</v>
      </c>
      <c r="B249" s="86" t="s">
        <v>43</v>
      </c>
      <c r="C249" s="86" t="s">
        <v>244</v>
      </c>
      <c r="D249" s="35" t="s">
        <v>266</v>
      </c>
      <c r="E249" s="86"/>
      <c r="F249" s="95" t="n">
        <f aca="false">F254+F250+F252</f>
        <v>100000</v>
      </c>
      <c r="G249" s="37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</row>
    <row r="250" customFormat="false" ht="17.25" hidden="false" customHeight="true" outlineLevel="0" collapsed="false">
      <c r="A250" s="112" t="s">
        <v>267</v>
      </c>
      <c r="B250" s="147" t="s">
        <v>43</v>
      </c>
      <c r="C250" s="147" t="s">
        <v>244</v>
      </c>
      <c r="D250" s="148" t="s">
        <v>268</v>
      </c>
      <c r="E250" s="149"/>
      <c r="F250" s="95" t="n">
        <f aca="false">SUM(F251)</f>
        <v>30000</v>
      </c>
      <c r="G250" s="3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</row>
    <row r="251" customFormat="false" ht="25.5" hidden="false" customHeight="false" outlineLevel="0" collapsed="false">
      <c r="A251" s="126" t="s">
        <v>159</v>
      </c>
      <c r="B251" s="147" t="s">
        <v>43</v>
      </c>
      <c r="C251" s="147" t="s">
        <v>244</v>
      </c>
      <c r="D251" s="148" t="s">
        <v>268</v>
      </c>
      <c r="E251" s="150" t="s">
        <v>162</v>
      </c>
      <c r="F251" s="95" t="n">
        <v>30000</v>
      </c>
      <c r="G251" s="3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</row>
    <row r="252" customFormat="false" ht="25.5" hidden="false" customHeight="false" outlineLevel="0" collapsed="false">
      <c r="A252" s="151" t="s">
        <v>269</v>
      </c>
      <c r="B252" s="147" t="s">
        <v>43</v>
      </c>
      <c r="C252" s="147" t="s">
        <v>244</v>
      </c>
      <c r="D252" s="148" t="s">
        <v>270</v>
      </c>
      <c r="E252" s="149"/>
      <c r="F252" s="95" t="n">
        <f aca="false">SUM(F253)</f>
        <v>20000</v>
      </c>
      <c r="G252" s="3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</row>
    <row r="253" customFormat="false" ht="25.5" hidden="false" customHeight="false" outlineLevel="0" collapsed="false">
      <c r="A253" s="126" t="s">
        <v>159</v>
      </c>
      <c r="B253" s="147" t="s">
        <v>43</v>
      </c>
      <c r="C253" s="147" t="s">
        <v>244</v>
      </c>
      <c r="D253" s="148" t="s">
        <v>270</v>
      </c>
      <c r="E253" s="150" t="s">
        <v>162</v>
      </c>
      <c r="F253" s="95" t="n">
        <v>20000</v>
      </c>
      <c r="G253" s="3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</row>
    <row r="254" customFormat="false" ht="76.5" hidden="false" customHeight="false" outlineLevel="0" collapsed="false">
      <c r="A254" s="112" t="s">
        <v>271</v>
      </c>
      <c r="B254" s="86" t="s">
        <v>43</v>
      </c>
      <c r="C254" s="86" t="s">
        <v>244</v>
      </c>
      <c r="D254" s="35" t="s">
        <v>272</v>
      </c>
      <c r="E254" s="86"/>
      <c r="F254" s="95" t="n">
        <f aca="false">F255</f>
        <v>50000</v>
      </c>
      <c r="G254" s="37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</row>
    <row r="255" customFormat="false" ht="12.75" hidden="false" customHeight="false" outlineLevel="0" collapsed="false">
      <c r="A255" s="152" t="s">
        <v>24</v>
      </c>
      <c r="B255" s="86" t="s">
        <v>43</v>
      </c>
      <c r="C255" s="86" t="s">
        <v>244</v>
      </c>
      <c r="D255" s="35" t="s">
        <v>272</v>
      </c>
      <c r="E255" s="86" t="s">
        <v>126</v>
      </c>
      <c r="F255" s="95" t="n">
        <v>50000</v>
      </c>
      <c r="G255" s="37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</row>
    <row r="256" customFormat="false" ht="26.25" hidden="false" customHeight="false" outlineLevel="0" collapsed="false">
      <c r="A256" s="39" t="s">
        <v>44</v>
      </c>
      <c r="B256" s="82" t="s">
        <v>43</v>
      </c>
      <c r="C256" s="82" t="s">
        <v>244</v>
      </c>
      <c r="D256" s="35" t="s">
        <v>45</v>
      </c>
      <c r="E256" s="30"/>
      <c r="F256" s="36" t="n">
        <f aca="false">F257</f>
        <v>4119070</v>
      </c>
      <c r="G256" s="37" t="n">
        <f aca="false">G257</f>
        <v>19070</v>
      </c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</row>
    <row r="257" customFormat="false" ht="26.25" hidden="false" customHeight="false" outlineLevel="0" collapsed="false">
      <c r="A257" s="39" t="s">
        <v>46</v>
      </c>
      <c r="B257" s="82" t="s">
        <v>43</v>
      </c>
      <c r="C257" s="82" t="s">
        <v>244</v>
      </c>
      <c r="D257" s="35" t="s">
        <v>47</v>
      </c>
      <c r="E257" s="30"/>
      <c r="F257" s="36" t="n">
        <f aca="false">F258</f>
        <v>4119070</v>
      </c>
      <c r="G257" s="37" t="n">
        <f aca="false">G258</f>
        <v>19070</v>
      </c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</row>
    <row r="258" customFormat="false" ht="39" hidden="false" customHeight="false" outlineLevel="0" collapsed="false">
      <c r="A258" s="60" t="s">
        <v>48</v>
      </c>
      <c r="B258" s="82" t="s">
        <v>43</v>
      </c>
      <c r="C258" s="82" t="s">
        <v>244</v>
      </c>
      <c r="D258" s="35" t="s">
        <v>49</v>
      </c>
      <c r="E258" s="30"/>
      <c r="F258" s="36" t="n">
        <f aca="false">F259+F261+F263+F265</f>
        <v>4119070</v>
      </c>
      <c r="G258" s="37" t="n">
        <f aca="false">G259+G261+G263+G265</f>
        <v>19070</v>
      </c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</row>
    <row r="259" customFormat="false" ht="39" hidden="false" customHeight="false" outlineLevel="0" collapsed="false">
      <c r="A259" s="112" t="s">
        <v>273</v>
      </c>
      <c r="B259" s="82" t="s">
        <v>43</v>
      </c>
      <c r="C259" s="82" t="s">
        <v>244</v>
      </c>
      <c r="D259" s="35" t="s">
        <v>274</v>
      </c>
      <c r="E259" s="110"/>
      <c r="F259" s="44" t="n">
        <f aca="false">F260</f>
        <v>2000000</v>
      </c>
      <c r="G259" s="37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</row>
    <row r="260" customFormat="false" ht="25.5" hidden="false" customHeight="false" outlineLevel="0" collapsed="false">
      <c r="A260" s="39" t="s">
        <v>38</v>
      </c>
      <c r="B260" s="82" t="s">
        <v>43</v>
      </c>
      <c r="C260" s="82" t="s">
        <v>244</v>
      </c>
      <c r="D260" s="35" t="s">
        <v>274</v>
      </c>
      <c r="E260" s="82" t="s">
        <v>41</v>
      </c>
      <c r="F260" s="44" t="n">
        <f aca="false">2000000</f>
        <v>2000000</v>
      </c>
      <c r="G260" s="37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</row>
    <row r="261" customFormat="false" ht="25.5" hidden="false" customHeight="false" outlineLevel="0" collapsed="false">
      <c r="A261" s="125" t="s">
        <v>275</v>
      </c>
      <c r="B261" s="54" t="s">
        <v>43</v>
      </c>
      <c r="C261" s="54" t="s">
        <v>244</v>
      </c>
      <c r="D261" s="35" t="s">
        <v>276</v>
      </c>
      <c r="E261" s="70"/>
      <c r="F261" s="99" t="n">
        <f aca="false">F262</f>
        <v>2000000</v>
      </c>
      <c r="G261" s="37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</row>
    <row r="262" customFormat="false" ht="25.5" hidden="false" customHeight="false" outlineLevel="0" collapsed="false">
      <c r="A262" s="33" t="s">
        <v>38</v>
      </c>
      <c r="B262" s="54" t="s">
        <v>43</v>
      </c>
      <c r="C262" s="54" t="s">
        <v>244</v>
      </c>
      <c r="D262" s="35" t="s">
        <v>276</v>
      </c>
      <c r="E262" s="54" t="s">
        <v>41</v>
      </c>
      <c r="F262" s="99" t="n">
        <f aca="false">2000000</f>
        <v>2000000</v>
      </c>
      <c r="G262" s="37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</row>
    <row r="263" customFormat="false" ht="64.5" hidden="false" customHeight="false" outlineLevel="0" collapsed="false">
      <c r="A263" s="153" t="s">
        <v>277</v>
      </c>
      <c r="B263" s="54" t="s">
        <v>43</v>
      </c>
      <c r="C263" s="54" t="s">
        <v>244</v>
      </c>
      <c r="D263" s="154" t="s">
        <v>278</v>
      </c>
      <c r="E263" s="70"/>
      <c r="F263" s="95" t="n">
        <f aca="false">F264</f>
        <v>100000</v>
      </c>
      <c r="G263" s="37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</row>
    <row r="264" customFormat="false" ht="25.5" hidden="false" customHeight="false" outlineLevel="0" collapsed="false">
      <c r="A264" s="53" t="s">
        <v>38</v>
      </c>
      <c r="B264" s="54" t="s">
        <v>43</v>
      </c>
      <c r="C264" s="54" t="s">
        <v>244</v>
      </c>
      <c r="D264" s="154" t="s">
        <v>278</v>
      </c>
      <c r="E264" s="54" t="s">
        <v>41</v>
      </c>
      <c r="F264" s="95" t="n">
        <v>100000</v>
      </c>
      <c r="G264" s="37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</row>
    <row r="265" customFormat="false" ht="64.5" hidden="false" customHeight="false" outlineLevel="0" collapsed="false">
      <c r="A265" s="61" t="s">
        <v>279</v>
      </c>
      <c r="B265" s="82" t="s">
        <v>43</v>
      </c>
      <c r="C265" s="82" t="s">
        <v>244</v>
      </c>
      <c r="D265" s="35" t="s">
        <v>280</v>
      </c>
      <c r="E265" s="30"/>
      <c r="F265" s="99" t="n">
        <f aca="false">F266</f>
        <v>19070</v>
      </c>
      <c r="G265" s="37" t="n">
        <f aca="false">G266</f>
        <v>19070</v>
      </c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</row>
    <row r="266" customFormat="false" ht="51" hidden="false" customHeight="false" outlineLevel="0" collapsed="false">
      <c r="A266" s="39" t="s">
        <v>23</v>
      </c>
      <c r="B266" s="82" t="s">
        <v>43</v>
      </c>
      <c r="C266" s="82" t="s">
        <v>244</v>
      </c>
      <c r="D266" s="35" t="s">
        <v>280</v>
      </c>
      <c r="E266" s="43" t="n">
        <v>100</v>
      </c>
      <c r="F266" s="111" t="n">
        <v>19070</v>
      </c>
      <c r="G266" s="49" t="n">
        <f aca="false">F266</f>
        <v>19070</v>
      </c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</row>
    <row r="267" customFormat="false" ht="15.75" hidden="false" customHeight="false" outlineLevel="0" collapsed="false">
      <c r="A267" s="23" t="s">
        <v>281</v>
      </c>
      <c r="B267" s="137" t="s">
        <v>64</v>
      </c>
      <c r="C267" s="25"/>
      <c r="D267" s="35"/>
      <c r="E267" s="155"/>
      <c r="F267" s="27" t="n">
        <f aca="false">F268+F294+F332+F318</f>
        <v>84036329</v>
      </c>
      <c r="G267" s="28" t="n">
        <f aca="false">G268+G294+G332+G318</f>
        <v>1451729</v>
      </c>
      <c r="H267" s="57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</row>
    <row r="268" customFormat="false" ht="15" hidden="false" customHeight="false" outlineLevel="0" collapsed="false">
      <c r="A268" s="56" t="s">
        <v>282</v>
      </c>
      <c r="B268" s="156" t="s">
        <v>64</v>
      </c>
      <c r="C268" s="157" t="s">
        <v>14</v>
      </c>
      <c r="D268" s="35"/>
      <c r="E268" s="155"/>
      <c r="F268" s="31" t="n">
        <f aca="false">F269</f>
        <v>16446029</v>
      </c>
      <c r="G268" s="32" t="n">
        <f aca="false">G269</f>
        <v>1451729</v>
      </c>
      <c r="H268" s="57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</row>
    <row r="269" customFormat="false" ht="25.5" hidden="false" customHeight="false" outlineLevel="0" collapsed="false">
      <c r="A269" s="158" t="s">
        <v>283</v>
      </c>
      <c r="B269" s="67" t="s">
        <v>64</v>
      </c>
      <c r="C269" s="67" t="s">
        <v>14</v>
      </c>
      <c r="D269" s="35" t="s">
        <v>284</v>
      </c>
      <c r="E269" s="43"/>
      <c r="F269" s="36" t="n">
        <f aca="false">F270+F286+F290</f>
        <v>16446029</v>
      </c>
      <c r="G269" s="37" t="n">
        <f aca="false">G270+G286</f>
        <v>1451729</v>
      </c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</row>
    <row r="270" customFormat="false" ht="25.5" hidden="false" customHeight="false" outlineLevel="0" collapsed="false">
      <c r="A270" s="33" t="s">
        <v>285</v>
      </c>
      <c r="B270" s="67" t="s">
        <v>64</v>
      </c>
      <c r="C270" s="67" t="s">
        <v>14</v>
      </c>
      <c r="D270" s="35" t="s">
        <v>286</v>
      </c>
      <c r="E270" s="43"/>
      <c r="F270" s="36" t="n">
        <f aca="false">F271</f>
        <v>11276329</v>
      </c>
      <c r="G270" s="37" t="n">
        <f aca="false">G271</f>
        <v>1451729</v>
      </c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</row>
    <row r="271" customFormat="false" ht="25.5" hidden="false" customHeight="false" outlineLevel="0" collapsed="false">
      <c r="A271" s="33" t="s">
        <v>287</v>
      </c>
      <c r="B271" s="67" t="s">
        <v>64</v>
      </c>
      <c r="C271" s="67" t="s">
        <v>14</v>
      </c>
      <c r="D271" s="35" t="s">
        <v>288</v>
      </c>
      <c r="E271" s="43"/>
      <c r="F271" s="36" t="n">
        <f aca="false">F272+F274+F276+F278+F280+F282+F284</f>
        <v>11276329</v>
      </c>
      <c r="G271" s="37" t="n">
        <f aca="false">G272+G274+G276+G278+G280+G282+G284</f>
        <v>1451729</v>
      </c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</row>
    <row r="272" customFormat="false" ht="27.75" hidden="false" customHeight="true" outlineLevel="0" collapsed="false">
      <c r="A272" s="33" t="s">
        <v>289</v>
      </c>
      <c r="B272" s="67" t="s">
        <v>64</v>
      </c>
      <c r="C272" s="67" t="s">
        <v>14</v>
      </c>
      <c r="D272" s="35" t="s">
        <v>290</v>
      </c>
      <c r="E272" s="43"/>
      <c r="F272" s="44" t="n">
        <f aca="false">F273</f>
        <v>1000000</v>
      </c>
      <c r="G272" s="159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</row>
    <row r="273" customFormat="false" ht="25.5" hidden="false" customHeight="false" outlineLevel="0" collapsed="false">
      <c r="A273" s="33" t="s">
        <v>38</v>
      </c>
      <c r="B273" s="67" t="s">
        <v>64</v>
      </c>
      <c r="C273" s="67" t="s">
        <v>14</v>
      </c>
      <c r="D273" s="35" t="s">
        <v>290</v>
      </c>
      <c r="E273" s="43" t="n">
        <v>200</v>
      </c>
      <c r="F273" s="44" t="n">
        <v>1000000</v>
      </c>
      <c r="G273" s="159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</row>
    <row r="274" customFormat="false" ht="25.5" hidden="false" customHeight="false" outlineLevel="0" collapsed="false">
      <c r="A274" s="33" t="s">
        <v>291</v>
      </c>
      <c r="B274" s="67" t="s">
        <v>64</v>
      </c>
      <c r="C274" s="67" t="s">
        <v>14</v>
      </c>
      <c r="D274" s="35" t="s">
        <v>292</v>
      </c>
      <c r="E274" s="43"/>
      <c r="F274" s="44" t="n">
        <f aca="false">F275</f>
        <v>395469</v>
      </c>
      <c r="G274" s="159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</row>
    <row r="275" customFormat="false" ht="25.5" hidden="false" customHeight="false" outlineLevel="0" collapsed="false">
      <c r="A275" s="33" t="s">
        <v>38</v>
      </c>
      <c r="B275" s="67" t="s">
        <v>64</v>
      </c>
      <c r="C275" s="67" t="s">
        <v>14</v>
      </c>
      <c r="D275" s="35" t="s">
        <v>292</v>
      </c>
      <c r="E275" s="43" t="n">
        <v>200</v>
      </c>
      <c r="F275" s="44" t="n">
        <v>395469</v>
      </c>
      <c r="G275" s="159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</row>
    <row r="276" customFormat="false" ht="26.25" hidden="false" customHeight="true" outlineLevel="0" collapsed="false">
      <c r="A276" s="33" t="s">
        <v>293</v>
      </c>
      <c r="B276" s="67" t="s">
        <v>64</v>
      </c>
      <c r="C276" s="67" t="s">
        <v>14</v>
      </c>
      <c r="D276" s="35" t="s">
        <v>294</v>
      </c>
      <c r="E276" s="43"/>
      <c r="F276" s="44" t="n">
        <f aca="false">F277</f>
        <v>500000</v>
      </c>
      <c r="G276" s="159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</row>
    <row r="277" customFormat="false" ht="25.5" hidden="false" customHeight="false" outlineLevel="0" collapsed="false">
      <c r="A277" s="33" t="s">
        <v>38</v>
      </c>
      <c r="B277" s="67" t="s">
        <v>64</v>
      </c>
      <c r="C277" s="67" t="s">
        <v>14</v>
      </c>
      <c r="D277" s="35" t="s">
        <v>294</v>
      </c>
      <c r="E277" s="43" t="n">
        <v>200</v>
      </c>
      <c r="F277" s="44" t="n">
        <v>500000</v>
      </c>
      <c r="G277" s="159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</row>
    <row r="278" customFormat="false" ht="25.5" hidden="false" customHeight="false" outlineLevel="0" collapsed="false">
      <c r="A278" s="125" t="s">
        <v>295</v>
      </c>
      <c r="B278" s="67" t="s">
        <v>64</v>
      </c>
      <c r="C278" s="67" t="s">
        <v>14</v>
      </c>
      <c r="D278" s="35" t="s">
        <v>296</v>
      </c>
      <c r="E278" s="43"/>
      <c r="F278" s="44" t="n">
        <f aca="false">F279</f>
        <v>1290000</v>
      </c>
      <c r="G278" s="159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</row>
    <row r="279" customFormat="false" ht="25.5" hidden="false" customHeight="false" outlineLevel="0" collapsed="false">
      <c r="A279" s="33" t="s">
        <v>38</v>
      </c>
      <c r="B279" s="67" t="s">
        <v>64</v>
      </c>
      <c r="C279" s="67" t="s">
        <v>14</v>
      </c>
      <c r="D279" s="35" t="s">
        <v>296</v>
      </c>
      <c r="E279" s="43" t="n">
        <v>200</v>
      </c>
      <c r="F279" s="44" t="n">
        <v>1290000</v>
      </c>
      <c r="G279" s="159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</row>
    <row r="280" customFormat="false" ht="38.25" hidden="false" customHeight="false" outlineLevel="0" collapsed="false">
      <c r="A280" s="75" t="s">
        <v>297</v>
      </c>
      <c r="B280" s="82" t="s">
        <v>64</v>
      </c>
      <c r="C280" s="82" t="s">
        <v>14</v>
      </c>
      <c r="D280" s="35" t="s">
        <v>298</v>
      </c>
      <c r="E280" s="54"/>
      <c r="F280" s="36" t="n">
        <f aca="false">F281</f>
        <v>1451729</v>
      </c>
      <c r="G280" s="37" t="n">
        <f aca="false">G281</f>
        <v>1451729</v>
      </c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</row>
    <row r="281" customFormat="false" ht="25.5" hidden="false" customHeight="false" outlineLevel="0" collapsed="false">
      <c r="A281" s="33" t="s">
        <v>38</v>
      </c>
      <c r="B281" s="82" t="s">
        <v>64</v>
      </c>
      <c r="C281" s="82" t="s">
        <v>14</v>
      </c>
      <c r="D281" s="35" t="s">
        <v>298</v>
      </c>
      <c r="E281" s="43" t="n">
        <v>200</v>
      </c>
      <c r="F281" s="36" t="n">
        <f aca="false">1451729</f>
        <v>1451729</v>
      </c>
      <c r="G281" s="37" t="n">
        <f aca="false">F281</f>
        <v>1451729</v>
      </c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</row>
    <row r="282" customFormat="false" ht="25.5" hidden="false" customHeight="false" outlineLevel="0" collapsed="false">
      <c r="A282" s="33" t="s">
        <v>299</v>
      </c>
      <c r="B282" s="67" t="s">
        <v>64</v>
      </c>
      <c r="C282" s="67" t="s">
        <v>14</v>
      </c>
      <c r="D282" s="35" t="s">
        <v>300</v>
      </c>
      <c r="E282" s="43"/>
      <c r="F282" s="44" t="n">
        <f aca="false">F283</f>
        <v>1829131</v>
      </c>
      <c r="G282" s="159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</row>
    <row r="283" customFormat="false" ht="24.75" hidden="false" customHeight="true" outlineLevel="0" collapsed="false">
      <c r="A283" s="33" t="s">
        <v>38</v>
      </c>
      <c r="B283" s="67" t="s">
        <v>64</v>
      </c>
      <c r="C283" s="67" t="s">
        <v>14</v>
      </c>
      <c r="D283" s="35" t="s">
        <v>300</v>
      </c>
      <c r="E283" s="43" t="n">
        <v>200</v>
      </c>
      <c r="F283" s="44" t="n">
        <v>1829131</v>
      </c>
      <c r="G283" s="159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</row>
    <row r="284" customFormat="false" ht="25.5" hidden="false" customHeight="true" outlineLevel="0" collapsed="false">
      <c r="A284" s="33" t="s">
        <v>301</v>
      </c>
      <c r="B284" s="67" t="s">
        <v>64</v>
      </c>
      <c r="C284" s="67" t="s">
        <v>14</v>
      </c>
      <c r="D284" s="54" t="s">
        <v>302</v>
      </c>
      <c r="E284" s="43"/>
      <c r="F284" s="76" t="n">
        <f aca="false">F285</f>
        <v>4810000</v>
      </c>
      <c r="G284" s="159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</row>
    <row r="285" customFormat="false" ht="12.75" hidden="false" customHeight="false" outlineLevel="0" collapsed="false">
      <c r="A285" s="160" t="s">
        <v>24</v>
      </c>
      <c r="B285" s="67" t="s">
        <v>64</v>
      </c>
      <c r="C285" s="67" t="s">
        <v>14</v>
      </c>
      <c r="D285" s="54" t="s">
        <v>302</v>
      </c>
      <c r="E285" s="43" t="n">
        <v>800</v>
      </c>
      <c r="F285" s="76" t="n">
        <v>4810000</v>
      </c>
      <c r="G285" s="159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</row>
    <row r="286" customFormat="false" ht="26.25" hidden="false" customHeight="true" outlineLevel="0" collapsed="false">
      <c r="A286" s="109" t="s">
        <v>303</v>
      </c>
      <c r="B286" s="67" t="s">
        <v>64</v>
      </c>
      <c r="C286" s="67" t="s">
        <v>14</v>
      </c>
      <c r="D286" s="35" t="s">
        <v>304</v>
      </c>
      <c r="E286" s="43"/>
      <c r="F286" s="44" t="n">
        <f aca="false">F287</f>
        <v>2169700</v>
      </c>
      <c r="G286" s="161" t="n">
        <f aca="false">G287</f>
        <v>0</v>
      </c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</row>
    <row r="287" customFormat="false" ht="38.25" hidden="false" customHeight="false" outlineLevel="0" collapsed="false">
      <c r="A287" s="109" t="s">
        <v>305</v>
      </c>
      <c r="B287" s="67" t="s">
        <v>64</v>
      </c>
      <c r="C287" s="67" t="s">
        <v>14</v>
      </c>
      <c r="D287" s="35" t="s">
        <v>306</v>
      </c>
      <c r="E287" s="43"/>
      <c r="F287" s="44" t="n">
        <f aca="false">F288</f>
        <v>2169700</v>
      </c>
      <c r="G287" s="49" t="n">
        <f aca="false">G288</f>
        <v>0</v>
      </c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</row>
    <row r="288" customFormat="false" ht="25.5" hidden="false" customHeight="false" outlineLevel="0" collapsed="false">
      <c r="A288" s="109" t="s">
        <v>307</v>
      </c>
      <c r="B288" s="67" t="s">
        <v>64</v>
      </c>
      <c r="C288" s="67" t="s">
        <v>14</v>
      </c>
      <c r="D288" s="35" t="s">
        <v>308</v>
      </c>
      <c r="E288" s="43"/>
      <c r="F288" s="44" t="n">
        <f aca="false">F289</f>
        <v>2169700</v>
      </c>
      <c r="G288" s="159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</row>
    <row r="289" customFormat="false" ht="25.5" hidden="false" customHeight="false" outlineLevel="0" collapsed="false">
      <c r="A289" s="33" t="s">
        <v>38</v>
      </c>
      <c r="B289" s="67" t="s">
        <v>64</v>
      </c>
      <c r="C289" s="67" t="s">
        <v>14</v>
      </c>
      <c r="D289" s="35" t="s">
        <v>308</v>
      </c>
      <c r="E289" s="43" t="n">
        <v>200</v>
      </c>
      <c r="F289" s="44" t="n">
        <v>2169700</v>
      </c>
      <c r="G289" s="159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</row>
    <row r="290" customFormat="false" ht="38.25" hidden="false" customHeight="false" outlineLevel="0" collapsed="false">
      <c r="A290" s="162" t="s">
        <v>309</v>
      </c>
      <c r="B290" s="67" t="s">
        <v>64</v>
      </c>
      <c r="C290" s="67" t="s">
        <v>14</v>
      </c>
      <c r="D290" s="54" t="s">
        <v>310</v>
      </c>
      <c r="E290" s="54"/>
      <c r="F290" s="95" t="n">
        <f aca="false">F291</f>
        <v>3000000</v>
      </c>
      <c r="G290" s="159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</row>
    <row r="291" customFormat="false" ht="63.75" hidden="false" customHeight="false" outlineLevel="0" collapsed="false">
      <c r="A291" s="33" t="s">
        <v>311</v>
      </c>
      <c r="B291" s="67" t="s">
        <v>64</v>
      </c>
      <c r="C291" s="67" t="s">
        <v>14</v>
      </c>
      <c r="D291" s="54" t="s">
        <v>312</v>
      </c>
      <c r="E291" s="54"/>
      <c r="F291" s="95" t="n">
        <f aca="false">F292</f>
        <v>3000000</v>
      </c>
      <c r="G291" s="159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</row>
    <row r="292" customFormat="false" ht="127.5" hidden="false" customHeight="false" outlineLevel="0" collapsed="false">
      <c r="A292" s="33" t="s">
        <v>313</v>
      </c>
      <c r="B292" s="67" t="s">
        <v>64</v>
      </c>
      <c r="C292" s="67" t="s">
        <v>14</v>
      </c>
      <c r="D292" s="54" t="s">
        <v>314</v>
      </c>
      <c r="E292" s="54"/>
      <c r="F292" s="95" t="n">
        <f aca="false">F293</f>
        <v>3000000</v>
      </c>
      <c r="G292" s="159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</row>
    <row r="293" customFormat="false" ht="12.75" hidden="false" customHeight="false" outlineLevel="0" collapsed="false">
      <c r="A293" s="160" t="s">
        <v>24</v>
      </c>
      <c r="B293" s="67" t="s">
        <v>64</v>
      </c>
      <c r="C293" s="67" t="s">
        <v>14</v>
      </c>
      <c r="D293" s="54" t="s">
        <v>314</v>
      </c>
      <c r="E293" s="43" t="n">
        <v>800</v>
      </c>
      <c r="F293" s="95" t="n">
        <f aca="false">3000000</f>
        <v>3000000</v>
      </c>
      <c r="G293" s="159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</row>
    <row r="294" customFormat="false" ht="15" hidden="false" customHeight="false" outlineLevel="0" collapsed="false">
      <c r="A294" s="56" t="s">
        <v>315</v>
      </c>
      <c r="B294" s="156" t="s">
        <v>64</v>
      </c>
      <c r="C294" s="157" t="s">
        <v>16</v>
      </c>
      <c r="D294" s="35"/>
      <c r="E294" s="26"/>
      <c r="F294" s="31" t="n">
        <f aca="false">F295</f>
        <v>46057200</v>
      </c>
      <c r="G294" s="32" t="n">
        <f aca="false">G295</f>
        <v>0</v>
      </c>
      <c r="H294" s="57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</row>
    <row r="295" customFormat="false" ht="25.5" hidden="false" customHeight="false" outlineLevel="0" collapsed="false">
      <c r="A295" s="83" t="s">
        <v>283</v>
      </c>
      <c r="B295" s="67" t="s">
        <v>64</v>
      </c>
      <c r="C295" s="67" t="s">
        <v>16</v>
      </c>
      <c r="D295" s="35" t="s">
        <v>284</v>
      </c>
      <c r="E295" s="43"/>
      <c r="F295" s="36" t="n">
        <f aca="false">F296+F312+F302</f>
        <v>46057200</v>
      </c>
      <c r="G295" s="37" t="n">
        <f aca="false">G296+G312+G302</f>
        <v>0</v>
      </c>
      <c r="H295" s="46"/>
      <c r="I295" s="46"/>
      <c r="J295" s="46"/>
      <c r="K295" s="46"/>
      <c r="L295" s="46"/>
      <c r="M295" s="163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</row>
    <row r="296" customFormat="false" ht="25.5" hidden="false" customHeight="false" outlineLevel="0" collapsed="false">
      <c r="A296" s="33" t="s">
        <v>285</v>
      </c>
      <c r="B296" s="67" t="s">
        <v>64</v>
      </c>
      <c r="C296" s="67" t="s">
        <v>16</v>
      </c>
      <c r="D296" s="35" t="s">
        <v>286</v>
      </c>
      <c r="E296" s="43"/>
      <c r="F296" s="44" t="n">
        <f aca="false">F297</f>
        <v>5551200</v>
      </c>
      <c r="G296" s="37"/>
      <c r="H296" s="46"/>
      <c r="I296" s="46"/>
      <c r="J296" s="46"/>
      <c r="K296" s="46"/>
      <c r="L296" s="46"/>
      <c r="M296" s="163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</row>
    <row r="297" customFormat="false" ht="25.5" hidden="false" customHeight="false" outlineLevel="0" collapsed="false">
      <c r="A297" s="33" t="s">
        <v>287</v>
      </c>
      <c r="B297" s="67" t="s">
        <v>64</v>
      </c>
      <c r="C297" s="67" t="s">
        <v>16</v>
      </c>
      <c r="D297" s="35" t="s">
        <v>288</v>
      </c>
      <c r="E297" s="43"/>
      <c r="F297" s="44" t="n">
        <f aca="false">F298+F300</f>
        <v>5551200</v>
      </c>
      <c r="G297" s="37"/>
      <c r="H297" s="46"/>
      <c r="I297" s="46"/>
      <c r="J297" s="46"/>
      <c r="K297" s="46"/>
      <c r="L297" s="46"/>
      <c r="M297" s="163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</row>
    <row r="298" customFormat="false" ht="38.25" hidden="false" customHeight="false" outlineLevel="0" collapsed="false">
      <c r="A298" s="33" t="s">
        <v>316</v>
      </c>
      <c r="B298" s="67" t="s">
        <v>64</v>
      </c>
      <c r="C298" s="67" t="s">
        <v>16</v>
      </c>
      <c r="D298" s="35" t="s">
        <v>317</v>
      </c>
      <c r="E298" s="43"/>
      <c r="F298" s="44" t="n">
        <f aca="false">F299</f>
        <v>4531200</v>
      </c>
      <c r="G298" s="37"/>
      <c r="H298" s="46"/>
      <c r="I298" s="46"/>
      <c r="J298" s="46"/>
      <c r="K298" s="46"/>
      <c r="L298" s="46"/>
      <c r="M298" s="163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</row>
    <row r="299" customFormat="false" ht="25.5" hidden="false" customHeight="false" outlineLevel="0" collapsed="false">
      <c r="A299" s="33" t="s">
        <v>38</v>
      </c>
      <c r="B299" s="67" t="s">
        <v>64</v>
      </c>
      <c r="C299" s="67" t="s">
        <v>16</v>
      </c>
      <c r="D299" s="35" t="s">
        <v>317</v>
      </c>
      <c r="E299" s="43" t="n">
        <v>200</v>
      </c>
      <c r="F299" s="44" t="n">
        <v>4531200</v>
      </c>
      <c r="G299" s="37"/>
      <c r="H299" s="46"/>
      <c r="I299" s="46"/>
      <c r="J299" s="46"/>
      <c r="K299" s="46"/>
      <c r="L299" s="46"/>
      <c r="M299" s="163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</row>
    <row r="300" customFormat="false" ht="25.5" hidden="false" customHeight="false" outlineLevel="0" collapsed="false">
      <c r="A300" s="164" t="s">
        <v>318</v>
      </c>
      <c r="B300" s="67" t="s">
        <v>64</v>
      </c>
      <c r="C300" s="67" t="s">
        <v>16</v>
      </c>
      <c r="D300" s="35" t="s">
        <v>319</v>
      </c>
      <c r="E300" s="43"/>
      <c r="F300" s="44" t="n">
        <f aca="false">F301</f>
        <v>1020000</v>
      </c>
      <c r="G300" s="37"/>
      <c r="H300" s="46"/>
      <c r="I300" s="46"/>
      <c r="J300" s="46"/>
      <c r="K300" s="46"/>
      <c r="L300" s="46"/>
      <c r="M300" s="163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</row>
    <row r="301" customFormat="false" ht="25.5" hidden="false" customHeight="false" outlineLevel="0" collapsed="false">
      <c r="A301" s="33" t="s">
        <v>38</v>
      </c>
      <c r="B301" s="67" t="s">
        <v>64</v>
      </c>
      <c r="C301" s="67" t="s">
        <v>16</v>
      </c>
      <c r="D301" s="35" t="s">
        <v>319</v>
      </c>
      <c r="E301" s="43" t="n">
        <v>200</v>
      </c>
      <c r="F301" s="44" t="n">
        <v>1020000</v>
      </c>
      <c r="G301" s="37"/>
      <c r="H301" s="46"/>
      <c r="I301" s="46"/>
      <c r="J301" s="46"/>
      <c r="K301" s="46"/>
      <c r="L301" s="46"/>
      <c r="M301" s="163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</row>
    <row r="302" customFormat="false" ht="38.25" hidden="false" customHeight="false" outlineLevel="0" collapsed="false">
      <c r="A302" s="33" t="s">
        <v>320</v>
      </c>
      <c r="B302" s="67" t="s">
        <v>64</v>
      </c>
      <c r="C302" s="67" t="s">
        <v>16</v>
      </c>
      <c r="D302" s="35" t="s">
        <v>321</v>
      </c>
      <c r="E302" s="43"/>
      <c r="F302" s="44" t="n">
        <f aca="false">F303</f>
        <v>19116670</v>
      </c>
      <c r="G302" s="37" t="n">
        <f aca="false">G303</f>
        <v>0</v>
      </c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</row>
    <row r="303" customFormat="false" ht="38.25" hidden="false" customHeight="false" outlineLevel="0" collapsed="false">
      <c r="A303" s="33" t="s">
        <v>322</v>
      </c>
      <c r="B303" s="67" t="s">
        <v>64</v>
      </c>
      <c r="C303" s="67" t="s">
        <v>16</v>
      </c>
      <c r="D303" s="35" t="s">
        <v>323</v>
      </c>
      <c r="E303" s="43"/>
      <c r="F303" s="44" t="n">
        <f aca="false">F304+F306+F310+F308</f>
        <v>19116670</v>
      </c>
      <c r="G303" s="49" t="n">
        <f aca="false">G304+G306+G310+G308</f>
        <v>0</v>
      </c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</row>
    <row r="304" customFormat="false" ht="38.25" hidden="false" customHeight="false" outlineLevel="0" collapsed="false">
      <c r="A304" s="33" t="s">
        <v>324</v>
      </c>
      <c r="B304" s="67" t="s">
        <v>64</v>
      </c>
      <c r="C304" s="67" t="s">
        <v>16</v>
      </c>
      <c r="D304" s="35" t="s">
        <v>325</v>
      </c>
      <c r="E304" s="43"/>
      <c r="F304" s="44" t="n">
        <f aca="false">F305</f>
        <v>16108400</v>
      </c>
      <c r="G304" s="32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</row>
    <row r="305" customFormat="false" ht="25.5" hidden="false" customHeight="false" outlineLevel="0" collapsed="false">
      <c r="A305" s="33" t="s">
        <v>38</v>
      </c>
      <c r="B305" s="67" t="s">
        <v>64</v>
      </c>
      <c r="C305" s="67" t="s">
        <v>16</v>
      </c>
      <c r="D305" s="35" t="s">
        <v>325</v>
      </c>
      <c r="E305" s="43" t="n">
        <v>200</v>
      </c>
      <c r="F305" s="44" t="n">
        <v>16108400</v>
      </c>
      <c r="G305" s="32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</row>
    <row r="306" customFormat="false" ht="25.5" hidden="false" customHeight="false" outlineLevel="0" collapsed="false">
      <c r="A306" s="33" t="s">
        <v>326</v>
      </c>
      <c r="B306" s="67" t="s">
        <v>64</v>
      </c>
      <c r="C306" s="67" t="s">
        <v>16</v>
      </c>
      <c r="D306" s="35" t="s">
        <v>327</v>
      </c>
      <c r="E306" s="43"/>
      <c r="F306" s="44" t="n">
        <f aca="false">F307</f>
        <v>775000</v>
      </c>
      <c r="G306" s="32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</row>
    <row r="307" customFormat="false" ht="25.5" hidden="false" customHeight="false" outlineLevel="0" collapsed="false">
      <c r="A307" s="33" t="s">
        <v>38</v>
      </c>
      <c r="B307" s="67" t="s">
        <v>64</v>
      </c>
      <c r="C307" s="67" t="s">
        <v>16</v>
      </c>
      <c r="D307" s="35" t="s">
        <v>327</v>
      </c>
      <c r="E307" s="43" t="n">
        <v>200</v>
      </c>
      <c r="F307" s="44" t="n">
        <f aca="false">775000</f>
        <v>775000</v>
      </c>
      <c r="G307" s="32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</row>
    <row r="308" customFormat="false" ht="44.25" hidden="false" customHeight="true" outlineLevel="0" collapsed="false">
      <c r="A308" s="33" t="s">
        <v>328</v>
      </c>
      <c r="B308" s="67" t="s">
        <v>64</v>
      </c>
      <c r="C308" s="67" t="s">
        <v>16</v>
      </c>
      <c r="D308" s="35" t="s">
        <v>329</v>
      </c>
      <c r="E308" s="43"/>
      <c r="F308" s="44" t="n">
        <f aca="false">F309</f>
        <v>740000</v>
      </c>
      <c r="G308" s="32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</row>
    <row r="309" customFormat="false" ht="25.5" hidden="false" customHeight="false" outlineLevel="0" collapsed="false">
      <c r="A309" s="33" t="s">
        <v>38</v>
      </c>
      <c r="B309" s="67" t="s">
        <v>64</v>
      </c>
      <c r="C309" s="67" t="s">
        <v>16</v>
      </c>
      <c r="D309" s="35" t="s">
        <v>329</v>
      </c>
      <c r="E309" s="43" t="n">
        <v>200</v>
      </c>
      <c r="F309" s="44" t="n">
        <f aca="false">740000</f>
        <v>740000</v>
      </c>
      <c r="G309" s="32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</row>
    <row r="310" customFormat="false" ht="25.5" hidden="false" customHeight="false" outlineLevel="0" collapsed="false">
      <c r="A310" s="114" t="s">
        <v>330</v>
      </c>
      <c r="B310" s="67" t="s">
        <v>64</v>
      </c>
      <c r="C310" s="67" t="s">
        <v>16</v>
      </c>
      <c r="D310" s="35" t="s">
        <v>331</v>
      </c>
      <c r="E310" s="43"/>
      <c r="F310" s="36" t="n">
        <f aca="false">F311</f>
        <v>1493270</v>
      </c>
      <c r="G310" s="37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</row>
    <row r="311" customFormat="false" ht="25.5" hidden="false" customHeight="false" outlineLevel="0" collapsed="false">
      <c r="A311" s="114" t="s">
        <v>38</v>
      </c>
      <c r="B311" s="67" t="s">
        <v>64</v>
      </c>
      <c r="C311" s="67" t="s">
        <v>16</v>
      </c>
      <c r="D311" s="35" t="s">
        <v>331</v>
      </c>
      <c r="E311" s="43" t="n">
        <v>200</v>
      </c>
      <c r="F311" s="44" t="n">
        <v>1493270</v>
      </c>
      <c r="G311" s="32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</row>
    <row r="312" customFormat="false" ht="25.5" hidden="false" customHeight="false" outlineLevel="0" collapsed="false">
      <c r="A312" s="165" t="s">
        <v>332</v>
      </c>
      <c r="B312" s="67" t="s">
        <v>64</v>
      </c>
      <c r="C312" s="67" t="s">
        <v>16</v>
      </c>
      <c r="D312" s="54" t="s">
        <v>333</v>
      </c>
      <c r="E312" s="43"/>
      <c r="F312" s="44" t="n">
        <f aca="false">F313</f>
        <v>21389330</v>
      </c>
      <c r="G312" s="37" t="n">
        <f aca="false">G313</f>
        <v>0</v>
      </c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</row>
    <row r="313" customFormat="false" ht="25.5" hidden="false" customHeight="false" outlineLevel="0" collapsed="false">
      <c r="A313" s="165" t="s">
        <v>334</v>
      </c>
      <c r="B313" s="67" t="s">
        <v>64</v>
      </c>
      <c r="C313" s="67" t="s">
        <v>16</v>
      </c>
      <c r="D313" s="54" t="s">
        <v>335</v>
      </c>
      <c r="E313" s="43"/>
      <c r="F313" s="44" t="n">
        <f aca="false">F314+F316</f>
        <v>21389330</v>
      </c>
      <c r="G313" s="37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</row>
    <row r="314" customFormat="false" ht="38.25" hidden="false" customHeight="false" outlineLevel="0" collapsed="false">
      <c r="A314" s="165" t="s">
        <v>336</v>
      </c>
      <c r="B314" s="67" t="s">
        <v>64</v>
      </c>
      <c r="C314" s="67" t="s">
        <v>16</v>
      </c>
      <c r="D314" s="35" t="s">
        <v>337</v>
      </c>
      <c r="E314" s="43"/>
      <c r="F314" s="44" t="n">
        <f aca="false">F315</f>
        <v>1100800</v>
      </c>
      <c r="G314" s="37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</row>
    <row r="315" customFormat="false" ht="25.5" hidden="false" customHeight="false" outlineLevel="0" collapsed="false">
      <c r="A315" s="33" t="s">
        <v>38</v>
      </c>
      <c r="B315" s="67" t="s">
        <v>64</v>
      </c>
      <c r="C315" s="67" t="s">
        <v>16</v>
      </c>
      <c r="D315" s="35" t="s">
        <v>337</v>
      </c>
      <c r="E315" s="43" t="n">
        <v>200</v>
      </c>
      <c r="F315" s="44" t="n">
        <v>1100800</v>
      </c>
      <c r="G315" s="37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</row>
    <row r="316" customFormat="false" ht="38.25" hidden="false" customHeight="false" outlineLevel="0" collapsed="false">
      <c r="A316" s="33" t="s">
        <v>338</v>
      </c>
      <c r="B316" s="67" t="s">
        <v>64</v>
      </c>
      <c r="C316" s="67" t="s">
        <v>16</v>
      </c>
      <c r="D316" s="35" t="s">
        <v>339</v>
      </c>
      <c r="E316" s="43"/>
      <c r="F316" s="44" t="n">
        <f aca="false">F317</f>
        <v>20288530</v>
      </c>
      <c r="G316" s="37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</row>
    <row r="317" customFormat="false" ht="25.5" hidden="false" customHeight="false" outlineLevel="0" collapsed="false">
      <c r="A317" s="33" t="s">
        <v>38</v>
      </c>
      <c r="B317" s="67" t="s">
        <v>64</v>
      </c>
      <c r="C317" s="67" t="s">
        <v>16</v>
      </c>
      <c r="D317" s="35" t="s">
        <v>339</v>
      </c>
      <c r="E317" s="43" t="n">
        <v>200</v>
      </c>
      <c r="F317" s="44" t="n">
        <v>20288530</v>
      </c>
      <c r="G317" s="37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</row>
    <row r="318" customFormat="false" ht="13.5" hidden="false" customHeight="false" outlineLevel="0" collapsed="false">
      <c r="A318" s="29" t="s">
        <v>340</v>
      </c>
      <c r="B318" s="30" t="s">
        <v>64</v>
      </c>
      <c r="C318" s="30" t="s">
        <v>30</v>
      </c>
      <c r="D318" s="35"/>
      <c r="E318" s="43"/>
      <c r="F318" s="31" t="n">
        <f aca="false">F319</f>
        <v>8891600</v>
      </c>
      <c r="G318" s="32" t="n">
        <f aca="false">G319</f>
        <v>0</v>
      </c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</row>
    <row r="319" customFormat="false" ht="29.25" hidden="false" customHeight="true" outlineLevel="0" collapsed="false">
      <c r="A319" s="83" t="s">
        <v>283</v>
      </c>
      <c r="B319" s="82" t="s">
        <v>64</v>
      </c>
      <c r="C319" s="82" t="s">
        <v>30</v>
      </c>
      <c r="D319" s="35" t="s">
        <v>284</v>
      </c>
      <c r="E319" s="67"/>
      <c r="F319" s="36" t="n">
        <f aca="false">F320+F324+F328</f>
        <v>8891600</v>
      </c>
      <c r="G319" s="49" t="n">
        <f aca="false">G328</f>
        <v>0</v>
      </c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</row>
    <row r="320" customFormat="false" ht="25.5" hidden="false" customHeight="true" outlineLevel="0" collapsed="false">
      <c r="A320" s="33" t="s">
        <v>285</v>
      </c>
      <c r="B320" s="67" t="s">
        <v>64</v>
      </c>
      <c r="C320" s="82" t="s">
        <v>30</v>
      </c>
      <c r="D320" s="35" t="s">
        <v>286</v>
      </c>
      <c r="E320" s="43"/>
      <c r="F320" s="95" t="n">
        <f aca="false">F321</f>
        <v>1850600</v>
      </c>
      <c r="G320" s="49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</row>
    <row r="321" customFormat="false" ht="30.75" hidden="false" customHeight="true" outlineLevel="0" collapsed="false">
      <c r="A321" s="33" t="s">
        <v>287</v>
      </c>
      <c r="B321" s="67" t="s">
        <v>64</v>
      </c>
      <c r="C321" s="82" t="s">
        <v>30</v>
      </c>
      <c r="D321" s="35" t="s">
        <v>288</v>
      </c>
      <c r="E321" s="43"/>
      <c r="F321" s="95" t="n">
        <f aca="false">F322</f>
        <v>1850600</v>
      </c>
      <c r="G321" s="49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</row>
    <row r="322" customFormat="false" ht="49.5" hidden="false" customHeight="true" outlineLevel="0" collapsed="false">
      <c r="A322" s="33" t="s">
        <v>341</v>
      </c>
      <c r="B322" s="67" t="s">
        <v>64</v>
      </c>
      <c r="C322" s="82" t="s">
        <v>30</v>
      </c>
      <c r="D322" s="35" t="s">
        <v>342</v>
      </c>
      <c r="E322" s="43"/>
      <c r="F322" s="95" t="n">
        <f aca="false">F323</f>
        <v>1850600</v>
      </c>
      <c r="G322" s="49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</row>
    <row r="323" customFormat="false" ht="25.5" hidden="false" customHeight="true" outlineLevel="0" collapsed="false">
      <c r="A323" s="33" t="s">
        <v>38</v>
      </c>
      <c r="B323" s="67" t="s">
        <v>64</v>
      </c>
      <c r="C323" s="82" t="s">
        <v>30</v>
      </c>
      <c r="D323" s="35" t="s">
        <v>342</v>
      </c>
      <c r="E323" s="43" t="n">
        <v>200</v>
      </c>
      <c r="F323" s="95" t="n">
        <v>1850600</v>
      </c>
      <c r="G323" s="49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</row>
    <row r="324" customFormat="false" ht="17.25" hidden="false" customHeight="true" outlineLevel="0" collapsed="false">
      <c r="A324" s="166" t="s">
        <v>332</v>
      </c>
      <c r="B324" s="67" t="s">
        <v>64</v>
      </c>
      <c r="C324" s="67" t="s">
        <v>30</v>
      </c>
      <c r="D324" s="54" t="s">
        <v>333</v>
      </c>
      <c r="E324" s="43"/>
      <c r="F324" s="128" t="n">
        <f aca="false">F325</f>
        <v>730000</v>
      </c>
      <c r="G324" s="49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</row>
    <row r="325" customFormat="false" ht="30" hidden="false" customHeight="true" outlineLevel="0" collapsed="false">
      <c r="A325" s="166" t="s">
        <v>334</v>
      </c>
      <c r="B325" s="67" t="s">
        <v>64</v>
      </c>
      <c r="C325" s="67" t="s">
        <v>30</v>
      </c>
      <c r="D325" s="54" t="s">
        <v>335</v>
      </c>
      <c r="E325" s="43"/>
      <c r="F325" s="128" t="n">
        <f aca="false">F326</f>
        <v>730000</v>
      </c>
      <c r="G325" s="49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</row>
    <row r="326" customFormat="false" ht="25.5" hidden="false" customHeight="true" outlineLevel="0" collapsed="false">
      <c r="A326" s="165" t="s">
        <v>343</v>
      </c>
      <c r="B326" s="67" t="s">
        <v>64</v>
      </c>
      <c r="C326" s="67" t="s">
        <v>30</v>
      </c>
      <c r="D326" s="54" t="s">
        <v>344</v>
      </c>
      <c r="E326" s="43"/>
      <c r="F326" s="45" t="n">
        <f aca="false">F327</f>
        <v>730000</v>
      </c>
      <c r="G326" s="49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</row>
    <row r="327" customFormat="false" ht="25.5" hidden="false" customHeight="true" outlineLevel="0" collapsed="false">
      <c r="A327" s="33" t="s">
        <v>38</v>
      </c>
      <c r="B327" s="67" t="s">
        <v>64</v>
      </c>
      <c r="C327" s="67" t="s">
        <v>30</v>
      </c>
      <c r="D327" s="54" t="s">
        <v>344</v>
      </c>
      <c r="E327" s="43" t="n">
        <v>200</v>
      </c>
      <c r="F327" s="45" t="n">
        <v>730000</v>
      </c>
      <c r="G327" s="49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</row>
    <row r="328" customFormat="false" ht="25.5" hidden="false" customHeight="true" outlineLevel="0" collapsed="false">
      <c r="A328" s="84" t="s">
        <v>345</v>
      </c>
      <c r="B328" s="82" t="s">
        <v>64</v>
      </c>
      <c r="C328" s="82" t="s">
        <v>30</v>
      </c>
      <c r="D328" s="35" t="s">
        <v>346</v>
      </c>
      <c r="E328" s="67"/>
      <c r="F328" s="167" t="n">
        <f aca="false">F329</f>
        <v>6311000</v>
      </c>
      <c r="G328" s="49" t="n">
        <f aca="false">G329</f>
        <v>0</v>
      </c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</row>
    <row r="329" customFormat="false" ht="25.5" hidden="false" customHeight="true" outlineLevel="0" collapsed="false">
      <c r="A329" s="84" t="s">
        <v>347</v>
      </c>
      <c r="B329" s="82" t="s">
        <v>64</v>
      </c>
      <c r="C329" s="82" t="s">
        <v>30</v>
      </c>
      <c r="D329" s="35" t="s">
        <v>348</v>
      </c>
      <c r="E329" s="67"/>
      <c r="F329" s="167" t="n">
        <f aca="false">F330</f>
        <v>6311000</v>
      </c>
      <c r="G329" s="49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</row>
    <row r="330" customFormat="false" ht="12.75" hidden="false" customHeight="false" outlineLevel="0" collapsed="false">
      <c r="A330" s="84" t="s">
        <v>349</v>
      </c>
      <c r="B330" s="82" t="s">
        <v>64</v>
      </c>
      <c r="C330" s="82" t="s">
        <v>30</v>
      </c>
      <c r="D330" s="35" t="s">
        <v>350</v>
      </c>
      <c r="E330" s="67"/>
      <c r="F330" s="167" t="n">
        <f aca="false">F331</f>
        <v>6311000</v>
      </c>
      <c r="G330" s="49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</row>
    <row r="331" customFormat="false" ht="25.5" hidden="false" customHeight="false" outlineLevel="0" collapsed="false">
      <c r="A331" s="33" t="s">
        <v>38</v>
      </c>
      <c r="B331" s="82" t="s">
        <v>64</v>
      </c>
      <c r="C331" s="82" t="s">
        <v>30</v>
      </c>
      <c r="D331" s="35" t="s">
        <v>350</v>
      </c>
      <c r="E331" s="67" t="s">
        <v>41</v>
      </c>
      <c r="F331" s="167" t="n">
        <v>6311000</v>
      </c>
      <c r="G331" s="49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</row>
    <row r="332" customFormat="false" ht="15" hidden="false" customHeight="false" outlineLevel="0" collapsed="false">
      <c r="A332" s="29" t="s">
        <v>351</v>
      </c>
      <c r="B332" s="30" t="s">
        <v>64</v>
      </c>
      <c r="C332" s="30" t="s">
        <v>64</v>
      </c>
      <c r="D332" s="35"/>
      <c r="E332" s="43"/>
      <c r="F332" s="168" t="n">
        <f aca="false">F334</f>
        <v>12641500</v>
      </c>
      <c r="G332" s="169" t="n">
        <f aca="false">G334</f>
        <v>0</v>
      </c>
      <c r="H332" s="46"/>
      <c r="I332" s="46"/>
      <c r="J332" s="46"/>
      <c r="K332" s="46"/>
      <c r="L332" s="46"/>
      <c r="M332" s="163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</row>
    <row r="333" customFormat="false" ht="26.25" hidden="false" customHeight="false" outlineLevel="0" collapsed="false">
      <c r="A333" s="83" t="s">
        <v>283</v>
      </c>
      <c r="B333" s="82" t="s">
        <v>64</v>
      </c>
      <c r="C333" s="82" t="s">
        <v>64</v>
      </c>
      <c r="D333" s="35" t="s">
        <v>284</v>
      </c>
      <c r="E333" s="43"/>
      <c r="F333" s="168" t="n">
        <f aca="false">F334</f>
        <v>12641500</v>
      </c>
      <c r="G333" s="169" t="n">
        <f aca="false">G334</f>
        <v>0</v>
      </c>
      <c r="H333" s="46"/>
      <c r="I333" s="46"/>
      <c r="J333" s="46"/>
      <c r="K333" s="46"/>
      <c r="L333" s="46"/>
      <c r="M333" s="163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</row>
    <row r="334" customFormat="false" ht="25.5" hidden="false" customHeight="false" outlineLevel="0" collapsed="false">
      <c r="A334" s="170" t="s">
        <v>352</v>
      </c>
      <c r="B334" s="67" t="s">
        <v>64</v>
      </c>
      <c r="C334" s="67" t="s">
        <v>64</v>
      </c>
      <c r="D334" s="54" t="s">
        <v>353</v>
      </c>
      <c r="E334" s="43"/>
      <c r="F334" s="44" t="n">
        <f aca="false">F335</f>
        <v>12641500</v>
      </c>
      <c r="G334" s="49"/>
      <c r="H334" s="46"/>
      <c r="I334" s="57"/>
      <c r="J334" s="46"/>
      <c r="K334" s="46"/>
      <c r="L334" s="46"/>
      <c r="M334" s="163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</row>
    <row r="335" customFormat="false" ht="38.25" hidden="false" customHeight="false" outlineLevel="0" collapsed="false">
      <c r="A335" s="171" t="s">
        <v>354</v>
      </c>
      <c r="B335" s="67" t="s">
        <v>64</v>
      </c>
      <c r="C335" s="67" t="s">
        <v>64</v>
      </c>
      <c r="D335" s="54" t="s">
        <v>355</v>
      </c>
      <c r="E335" s="43"/>
      <c r="F335" s="44" t="n">
        <f aca="false">F336</f>
        <v>12641500</v>
      </c>
      <c r="G335" s="49"/>
      <c r="H335" s="46"/>
      <c r="I335" s="57"/>
      <c r="J335" s="46"/>
      <c r="K335" s="46"/>
      <c r="L335" s="46"/>
      <c r="M335" s="163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</row>
    <row r="336" customFormat="false" ht="76.5" hidden="false" customHeight="false" outlineLevel="0" collapsed="false">
      <c r="A336" s="165" t="s">
        <v>356</v>
      </c>
      <c r="B336" s="67" t="s">
        <v>64</v>
      </c>
      <c r="C336" s="67" t="s">
        <v>64</v>
      </c>
      <c r="D336" s="54" t="s">
        <v>357</v>
      </c>
      <c r="E336" s="43"/>
      <c r="F336" s="44" t="n">
        <f aca="false">F337</f>
        <v>12641500</v>
      </c>
      <c r="G336" s="37"/>
      <c r="H336" s="46"/>
      <c r="I336" s="57"/>
      <c r="J336" s="46"/>
      <c r="K336" s="46"/>
      <c r="L336" s="46"/>
      <c r="M336" s="163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</row>
    <row r="337" customFormat="false" ht="15" hidden="false" customHeight="false" outlineLevel="0" collapsed="false">
      <c r="A337" s="160" t="s">
        <v>24</v>
      </c>
      <c r="B337" s="67" t="s">
        <v>64</v>
      </c>
      <c r="C337" s="67" t="s">
        <v>64</v>
      </c>
      <c r="D337" s="54" t="s">
        <v>357</v>
      </c>
      <c r="E337" s="43" t="n">
        <v>800</v>
      </c>
      <c r="F337" s="44" t="n">
        <v>12641500</v>
      </c>
      <c r="G337" s="37"/>
      <c r="H337" s="46"/>
      <c r="I337" s="57"/>
      <c r="J337" s="46"/>
      <c r="K337" s="46"/>
      <c r="L337" s="46"/>
      <c r="M337" s="163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</row>
    <row r="338" customFormat="false" ht="15.75" hidden="false" customHeight="false" outlineLevel="0" collapsed="false">
      <c r="A338" s="23" t="s">
        <v>358</v>
      </c>
      <c r="B338" s="24" t="s">
        <v>68</v>
      </c>
      <c r="C338" s="82"/>
      <c r="D338" s="35"/>
      <c r="E338" s="26"/>
      <c r="F338" s="172" t="n">
        <f aca="false">F339</f>
        <v>4662300</v>
      </c>
      <c r="G338" s="172" t="n">
        <f aca="false">G339</f>
        <v>0</v>
      </c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</row>
    <row r="339" customFormat="false" ht="13.5" hidden="false" customHeight="false" outlineLevel="0" collapsed="false">
      <c r="A339" s="29" t="s">
        <v>359</v>
      </c>
      <c r="B339" s="30" t="s">
        <v>68</v>
      </c>
      <c r="C339" s="30" t="s">
        <v>64</v>
      </c>
      <c r="D339" s="35"/>
      <c r="E339" s="30"/>
      <c r="F339" s="31" t="n">
        <f aca="false">F340</f>
        <v>4662300</v>
      </c>
      <c r="G339" s="31" t="n">
        <f aca="false">G340</f>
        <v>0</v>
      </c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</row>
    <row r="340" customFormat="false" ht="25.5" hidden="false" customHeight="false" outlineLevel="0" collapsed="false">
      <c r="A340" s="33" t="s">
        <v>360</v>
      </c>
      <c r="B340" s="82" t="s">
        <v>68</v>
      </c>
      <c r="C340" s="82" t="s">
        <v>64</v>
      </c>
      <c r="D340" s="35" t="s">
        <v>361</v>
      </c>
      <c r="E340" s="82"/>
      <c r="F340" s="44" t="n">
        <f aca="false">F341</f>
        <v>4662300</v>
      </c>
      <c r="G340" s="44" t="n">
        <f aca="false">G341</f>
        <v>0</v>
      </c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</row>
    <row r="341" customFormat="false" ht="25.5" hidden="false" customHeight="false" outlineLevel="0" collapsed="false">
      <c r="A341" s="60" t="s">
        <v>362</v>
      </c>
      <c r="B341" s="82" t="s">
        <v>68</v>
      </c>
      <c r="C341" s="82" t="s">
        <v>64</v>
      </c>
      <c r="D341" s="35" t="s">
        <v>363</v>
      </c>
      <c r="E341" s="82"/>
      <c r="F341" s="44" t="n">
        <f aca="false">F342+F344+F346</f>
        <v>4662300</v>
      </c>
      <c r="G341" s="44" t="n">
        <f aca="false">G342+G344+G346</f>
        <v>0</v>
      </c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</row>
    <row r="342" customFormat="false" ht="25.5" hidden="false" customHeight="false" outlineLevel="0" collapsed="false">
      <c r="A342" s="173" t="s">
        <v>364</v>
      </c>
      <c r="B342" s="174" t="s">
        <v>68</v>
      </c>
      <c r="C342" s="175" t="s">
        <v>64</v>
      </c>
      <c r="D342" s="174" t="s">
        <v>365</v>
      </c>
      <c r="E342" s="176"/>
      <c r="F342" s="177" t="n">
        <f aca="false">F343</f>
        <v>786200</v>
      </c>
      <c r="G342" s="44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</row>
    <row r="343" customFormat="false" ht="25.5" hidden="false" customHeight="false" outlineLevel="0" collapsed="false">
      <c r="A343" s="173" t="s">
        <v>38</v>
      </c>
      <c r="B343" s="174" t="s">
        <v>68</v>
      </c>
      <c r="C343" s="175" t="s">
        <v>64</v>
      </c>
      <c r="D343" s="174" t="s">
        <v>365</v>
      </c>
      <c r="E343" s="176" t="n">
        <v>200</v>
      </c>
      <c r="F343" s="177" t="n">
        <v>786200</v>
      </c>
      <c r="G343" s="44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</row>
    <row r="344" customFormat="false" ht="25.5" hidden="false" customHeight="false" outlineLevel="0" collapsed="false">
      <c r="A344" s="178" t="s">
        <v>366</v>
      </c>
      <c r="B344" s="54" t="s">
        <v>68</v>
      </c>
      <c r="C344" s="55" t="s">
        <v>64</v>
      </c>
      <c r="D344" s="35" t="s">
        <v>367</v>
      </c>
      <c r="E344" s="43"/>
      <c r="F344" s="44" t="n">
        <f aca="false">F345</f>
        <v>1381000</v>
      </c>
      <c r="G344" s="179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</row>
    <row r="345" customFormat="false" ht="25.5" hidden="false" customHeight="false" outlineLevel="0" collapsed="false">
      <c r="A345" s="33" t="s">
        <v>38</v>
      </c>
      <c r="B345" s="54" t="s">
        <v>68</v>
      </c>
      <c r="C345" s="55" t="s">
        <v>64</v>
      </c>
      <c r="D345" s="35" t="s">
        <v>367</v>
      </c>
      <c r="E345" s="43" t="n">
        <v>200</v>
      </c>
      <c r="F345" s="44" t="n">
        <v>1381000</v>
      </c>
      <c r="G345" s="179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</row>
    <row r="346" customFormat="false" ht="32.45" hidden="false" customHeight="true" outlineLevel="0" collapsed="false">
      <c r="A346" s="180" t="s">
        <v>368</v>
      </c>
      <c r="B346" s="82" t="s">
        <v>68</v>
      </c>
      <c r="C346" s="92" t="s">
        <v>64</v>
      </c>
      <c r="D346" s="35" t="s">
        <v>369</v>
      </c>
      <c r="E346" s="74"/>
      <c r="F346" s="36" t="n">
        <f aca="false">F347</f>
        <v>2495100</v>
      </c>
      <c r="G346" s="3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</row>
    <row r="347" customFormat="false" ht="25.5" hidden="false" customHeight="false" outlineLevel="0" collapsed="false">
      <c r="A347" s="39" t="s">
        <v>38</v>
      </c>
      <c r="B347" s="82" t="s">
        <v>68</v>
      </c>
      <c r="C347" s="92" t="s">
        <v>64</v>
      </c>
      <c r="D347" s="35" t="s">
        <v>369</v>
      </c>
      <c r="E347" s="74" t="s">
        <v>41</v>
      </c>
      <c r="F347" s="36" t="n">
        <v>2495100</v>
      </c>
      <c r="G347" s="36"/>
      <c r="H347" s="46"/>
      <c r="I347" s="181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</row>
    <row r="348" customFormat="false" ht="15.75" hidden="false" customHeight="false" outlineLevel="0" collapsed="false">
      <c r="A348" s="118" t="s">
        <v>370</v>
      </c>
      <c r="B348" s="182" t="s">
        <v>371</v>
      </c>
      <c r="C348" s="182"/>
      <c r="D348" s="183"/>
      <c r="E348" s="184"/>
      <c r="F348" s="27" t="n">
        <f aca="false">F349+F371+F438+F475+F408</f>
        <v>2185449832</v>
      </c>
      <c r="G348" s="27" t="n">
        <f aca="false">G349+G371+G438+G475+G408</f>
        <v>1379602232</v>
      </c>
      <c r="H348" s="46"/>
      <c r="I348" s="185"/>
      <c r="J348" s="186"/>
      <c r="K348" s="57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</row>
    <row r="349" customFormat="false" ht="13.5" hidden="false" customHeight="false" outlineLevel="0" collapsed="false">
      <c r="A349" s="29" t="s">
        <v>372</v>
      </c>
      <c r="B349" s="187" t="s">
        <v>371</v>
      </c>
      <c r="C349" s="187" t="s">
        <v>14</v>
      </c>
      <c r="D349" s="183"/>
      <c r="E349" s="187"/>
      <c r="F349" s="31" t="n">
        <f aca="false">F350</f>
        <v>881957980</v>
      </c>
      <c r="G349" s="31" t="n">
        <f aca="false">G350</f>
        <v>554642029</v>
      </c>
      <c r="H349" s="46"/>
      <c r="I349" s="181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</row>
    <row r="350" customFormat="false" ht="25.5" hidden="false" customHeight="false" outlineLevel="0" collapsed="false">
      <c r="A350" s="109" t="s">
        <v>373</v>
      </c>
      <c r="B350" s="188" t="s">
        <v>371</v>
      </c>
      <c r="C350" s="188" t="s">
        <v>14</v>
      </c>
      <c r="D350" s="183" t="s">
        <v>374</v>
      </c>
      <c r="E350" s="188"/>
      <c r="F350" s="36" t="n">
        <f aca="false">F351+F355</f>
        <v>881957980</v>
      </c>
      <c r="G350" s="36" t="n">
        <f aca="false">G351+G355</f>
        <v>554642029</v>
      </c>
      <c r="H350" s="46"/>
      <c r="I350" s="181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</row>
    <row r="351" customFormat="false" ht="25.5" hidden="false" customHeight="false" outlineLevel="0" collapsed="false">
      <c r="A351" s="189" t="s">
        <v>375</v>
      </c>
      <c r="B351" s="188" t="s">
        <v>371</v>
      </c>
      <c r="C351" s="188" t="s">
        <v>14</v>
      </c>
      <c r="D351" s="183" t="s">
        <v>376</v>
      </c>
      <c r="E351" s="188"/>
      <c r="F351" s="36" t="n">
        <f aca="false">F352</f>
        <v>120000</v>
      </c>
      <c r="G351" s="36" t="n">
        <f aca="false">G352</f>
        <v>0</v>
      </c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</row>
    <row r="352" customFormat="false" ht="25.5" hidden="false" customHeight="false" outlineLevel="0" collapsed="false">
      <c r="A352" s="189" t="s">
        <v>377</v>
      </c>
      <c r="B352" s="188" t="s">
        <v>371</v>
      </c>
      <c r="C352" s="188" t="s">
        <v>14</v>
      </c>
      <c r="D352" s="183" t="s">
        <v>378</v>
      </c>
      <c r="E352" s="188"/>
      <c r="F352" s="36" t="n">
        <f aca="false">F353</f>
        <v>120000</v>
      </c>
      <c r="G352" s="36" t="n">
        <f aca="false">G353</f>
        <v>0</v>
      </c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</row>
    <row r="353" customFormat="false" ht="38.25" hidden="false" customHeight="false" outlineLevel="0" collapsed="false">
      <c r="A353" s="190" t="s">
        <v>379</v>
      </c>
      <c r="B353" s="188" t="s">
        <v>371</v>
      </c>
      <c r="C353" s="188" t="s">
        <v>14</v>
      </c>
      <c r="D353" s="183" t="s">
        <v>380</v>
      </c>
      <c r="E353" s="188"/>
      <c r="F353" s="36" t="n">
        <v>120000</v>
      </c>
      <c r="G353" s="191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</row>
    <row r="354" customFormat="false" ht="30" hidden="false" customHeight="true" outlineLevel="0" collapsed="false">
      <c r="A354" s="190" t="s">
        <v>159</v>
      </c>
      <c r="B354" s="188" t="s">
        <v>371</v>
      </c>
      <c r="C354" s="188" t="s">
        <v>14</v>
      </c>
      <c r="D354" s="183" t="s">
        <v>380</v>
      </c>
      <c r="E354" s="188" t="s">
        <v>162</v>
      </c>
      <c r="F354" s="36" t="n">
        <v>120000</v>
      </c>
      <c r="G354" s="191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</row>
    <row r="355" customFormat="false" ht="25.5" hidden="false" customHeight="false" outlineLevel="0" collapsed="false">
      <c r="A355" s="33" t="s">
        <v>381</v>
      </c>
      <c r="B355" s="188" t="s">
        <v>371</v>
      </c>
      <c r="C355" s="188" t="s">
        <v>14</v>
      </c>
      <c r="D355" s="183" t="s">
        <v>382</v>
      </c>
      <c r="E355" s="188"/>
      <c r="F355" s="36" t="n">
        <f aca="false">F356</f>
        <v>881837980</v>
      </c>
      <c r="G355" s="36" t="n">
        <f aca="false">G356</f>
        <v>554642029</v>
      </c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</row>
    <row r="356" customFormat="false" ht="25.5" hidden="false" customHeight="false" outlineLevel="0" collapsed="false">
      <c r="A356" s="33" t="s">
        <v>383</v>
      </c>
      <c r="B356" s="188" t="s">
        <v>371</v>
      </c>
      <c r="C356" s="188" t="s">
        <v>14</v>
      </c>
      <c r="D356" s="183" t="s">
        <v>384</v>
      </c>
      <c r="E356" s="188"/>
      <c r="F356" s="36" t="n">
        <f aca="false">F357+F359+F363+F365+F367+F369+F361</f>
        <v>881837980</v>
      </c>
      <c r="G356" s="36" t="n">
        <f aca="false">G357+G359+G363+G365+G367</f>
        <v>554642029</v>
      </c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</row>
    <row r="357" customFormat="false" ht="38.25" hidden="false" customHeight="false" outlineLevel="0" collapsed="false">
      <c r="A357" s="33" t="s">
        <v>385</v>
      </c>
      <c r="B357" s="188" t="s">
        <v>371</v>
      </c>
      <c r="C357" s="188" t="s">
        <v>14</v>
      </c>
      <c r="D357" s="183" t="s">
        <v>386</v>
      </c>
      <c r="E357" s="188"/>
      <c r="F357" s="36" t="n">
        <f aca="false">F358</f>
        <v>115422200</v>
      </c>
      <c r="G357" s="36"/>
      <c r="H357" s="46"/>
      <c r="I357" s="192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</row>
    <row r="358" customFormat="false" ht="25.5" hidden="false" customHeight="false" outlineLevel="0" collapsed="false">
      <c r="A358" s="39" t="s">
        <v>159</v>
      </c>
      <c r="B358" s="188" t="s">
        <v>371</v>
      </c>
      <c r="C358" s="188" t="s">
        <v>14</v>
      </c>
      <c r="D358" s="183" t="s">
        <v>386</v>
      </c>
      <c r="E358" s="188" t="s">
        <v>162</v>
      </c>
      <c r="F358" s="193" t="n">
        <v>115422200</v>
      </c>
      <c r="G358" s="3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</row>
    <row r="359" customFormat="false" ht="38.25" hidden="false" customHeight="false" outlineLevel="0" collapsed="false">
      <c r="A359" s="39" t="s">
        <v>27</v>
      </c>
      <c r="B359" s="188" t="s">
        <v>371</v>
      </c>
      <c r="C359" s="188" t="s">
        <v>14</v>
      </c>
      <c r="D359" s="183" t="s">
        <v>387</v>
      </c>
      <c r="E359" s="194"/>
      <c r="F359" s="36" t="n">
        <f aca="false">F360</f>
        <v>7000000</v>
      </c>
      <c r="G359" s="3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</row>
    <row r="360" customFormat="false" ht="25.5" hidden="false" customHeight="false" outlineLevel="0" collapsed="false">
      <c r="A360" s="39" t="s">
        <v>159</v>
      </c>
      <c r="B360" s="188" t="s">
        <v>371</v>
      </c>
      <c r="C360" s="188" t="s">
        <v>14</v>
      </c>
      <c r="D360" s="183" t="s">
        <v>387</v>
      </c>
      <c r="E360" s="194" t="s">
        <v>162</v>
      </c>
      <c r="F360" s="193" t="n">
        <v>7000000</v>
      </c>
      <c r="G360" s="3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</row>
    <row r="361" customFormat="false" ht="49.5" hidden="false" customHeight="true" outlineLevel="0" collapsed="false">
      <c r="A361" s="39" t="s">
        <v>54</v>
      </c>
      <c r="B361" s="188" t="s">
        <v>371</v>
      </c>
      <c r="C361" s="188" t="s">
        <v>14</v>
      </c>
      <c r="D361" s="183" t="s">
        <v>388</v>
      </c>
      <c r="E361" s="194"/>
      <c r="F361" s="193" t="n">
        <f aca="false">F362</f>
        <v>50000</v>
      </c>
      <c r="G361" s="3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</row>
    <row r="362" customFormat="false" ht="27.75" hidden="false" customHeight="true" outlineLevel="0" collapsed="false">
      <c r="A362" s="39" t="s">
        <v>159</v>
      </c>
      <c r="B362" s="188" t="s">
        <v>371</v>
      </c>
      <c r="C362" s="188" t="s">
        <v>14</v>
      </c>
      <c r="D362" s="183" t="s">
        <v>388</v>
      </c>
      <c r="E362" s="194" t="s">
        <v>162</v>
      </c>
      <c r="F362" s="193" t="n">
        <v>50000</v>
      </c>
      <c r="G362" s="3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</row>
    <row r="363" customFormat="false" ht="53.25" hidden="false" customHeight="true" outlineLevel="0" collapsed="false">
      <c r="A363" s="33" t="s">
        <v>389</v>
      </c>
      <c r="B363" s="188" t="s">
        <v>371</v>
      </c>
      <c r="C363" s="188" t="s">
        <v>14</v>
      </c>
      <c r="D363" s="183" t="s">
        <v>390</v>
      </c>
      <c r="E363" s="194"/>
      <c r="F363" s="36" t="n">
        <f aca="false">F364</f>
        <v>25913529</v>
      </c>
      <c r="G363" s="36" t="n">
        <f aca="false">G364</f>
        <v>25913529</v>
      </c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</row>
    <row r="364" customFormat="false" ht="25.5" hidden="false" customHeight="false" outlineLevel="0" collapsed="false">
      <c r="A364" s="39" t="s">
        <v>159</v>
      </c>
      <c r="B364" s="188" t="s">
        <v>371</v>
      </c>
      <c r="C364" s="188" t="s">
        <v>14</v>
      </c>
      <c r="D364" s="183" t="s">
        <v>390</v>
      </c>
      <c r="E364" s="188" t="n">
        <v>600</v>
      </c>
      <c r="F364" s="36" t="n">
        <v>25913529</v>
      </c>
      <c r="G364" s="36" t="n">
        <f aca="false">F364</f>
        <v>25913529</v>
      </c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</row>
    <row r="365" customFormat="false" ht="38.25" hidden="false" customHeight="false" outlineLevel="0" collapsed="false">
      <c r="A365" s="33" t="s">
        <v>391</v>
      </c>
      <c r="B365" s="188" t="s">
        <v>371</v>
      </c>
      <c r="C365" s="188" t="s">
        <v>14</v>
      </c>
      <c r="D365" s="183" t="s">
        <v>392</v>
      </c>
      <c r="E365" s="188"/>
      <c r="F365" s="36" t="n">
        <f aca="false">F366</f>
        <v>528728500</v>
      </c>
      <c r="G365" s="36" t="n">
        <f aca="false">G366</f>
        <v>528728500</v>
      </c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</row>
    <row r="366" customFormat="false" ht="25.5" hidden="false" customHeight="false" outlineLevel="0" collapsed="false">
      <c r="A366" s="39" t="s">
        <v>159</v>
      </c>
      <c r="B366" s="188" t="s">
        <v>371</v>
      </c>
      <c r="C366" s="188" t="s">
        <v>14</v>
      </c>
      <c r="D366" s="183" t="s">
        <v>392</v>
      </c>
      <c r="E366" s="188" t="n">
        <v>600</v>
      </c>
      <c r="F366" s="191" t="n">
        <v>528728500</v>
      </c>
      <c r="G366" s="36" t="n">
        <f aca="false">F366</f>
        <v>528728500</v>
      </c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</row>
    <row r="367" customFormat="false" ht="38.25" hidden="false" customHeight="false" outlineLevel="0" collapsed="false">
      <c r="A367" s="33" t="s">
        <v>393</v>
      </c>
      <c r="B367" s="188" t="s">
        <v>371</v>
      </c>
      <c r="C367" s="188" t="s">
        <v>14</v>
      </c>
      <c r="D367" s="183" t="s">
        <v>394</v>
      </c>
      <c r="E367" s="194"/>
      <c r="F367" s="36" t="n">
        <f aca="false">F368</f>
        <v>6237251</v>
      </c>
      <c r="G367" s="3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</row>
    <row r="368" customFormat="false" ht="25.5" hidden="false" customHeight="false" outlineLevel="0" collapsed="false">
      <c r="A368" s="39" t="s">
        <v>159</v>
      </c>
      <c r="B368" s="188" t="s">
        <v>371</v>
      </c>
      <c r="C368" s="188" t="s">
        <v>14</v>
      </c>
      <c r="D368" s="183" t="s">
        <v>394</v>
      </c>
      <c r="E368" s="188" t="n">
        <v>600</v>
      </c>
      <c r="F368" s="193" t="n">
        <v>6237251</v>
      </c>
      <c r="G368" s="3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</row>
    <row r="369" customFormat="false" ht="71.25" hidden="false" customHeight="true" outlineLevel="0" collapsed="false">
      <c r="A369" s="195" t="s">
        <v>154</v>
      </c>
      <c r="B369" s="188" t="s">
        <v>371</v>
      </c>
      <c r="C369" s="188" t="s">
        <v>14</v>
      </c>
      <c r="D369" s="183" t="s">
        <v>395</v>
      </c>
      <c r="E369" s="194"/>
      <c r="F369" s="36" t="n">
        <f aca="false">F370</f>
        <v>198486500</v>
      </c>
      <c r="G369" s="3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</row>
    <row r="370" customFormat="false" ht="29.25" hidden="false" customHeight="true" outlineLevel="0" collapsed="false">
      <c r="A370" s="39" t="s">
        <v>159</v>
      </c>
      <c r="B370" s="188" t="s">
        <v>371</v>
      </c>
      <c r="C370" s="188" t="s">
        <v>14</v>
      </c>
      <c r="D370" s="183" t="s">
        <v>395</v>
      </c>
      <c r="E370" s="188" t="n">
        <v>600</v>
      </c>
      <c r="F370" s="193" t="n">
        <v>198486500</v>
      </c>
      <c r="G370" s="3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</row>
    <row r="371" customFormat="false" ht="16.5" hidden="false" customHeight="true" outlineLevel="0" collapsed="false">
      <c r="A371" s="196" t="s">
        <v>396</v>
      </c>
      <c r="B371" s="197" t="s">
        <v>371</v>
      </c>
      <c r="C371" s="197" t="s">
        <v>16</v>
      </c>
      <c r="D371" s="183"/>
      <c r="E371" s="184"/>
      <c r="F371" s="31" t="n">
        <f aca="false">F372</f>
        <v>984567507</v>
      </c>
      <c r="G371" s="31" t="n">
        <f aca="false">G372</f>
        <v>804695600</v>
      </c>
      <c r="H371" s="46"/>
      <c r="I371" s="46"/>
      <c r="J371" s="57"/>
      <c r="K371" s="57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</row>
    <row r="372" customFormat="false" ht="33.75" hidden="false" customHeight="true" outlineLevel="0" collapsed="false">
      <c r="A372" s="109" t="s">
        <v>373</v>
      </c>
      <c r="B372" s="198" t="s">
        <v>371</v>
      </c>
      <c r="C372" s="198" t="s">
        <v>16</v>
      </c>
      <c r="D372" s="183" t="s">
        <v>374</v>
      </c>
      <c r="E372" s="188"/>
      <c r="F372" s="36" t="n">
        <f aca="false">F373</f>
        <v>984567507</v>
      </c>
      <c r="G372" s="36" t="n">
        <f aca="false">G373</f>
        <v>804695600</v>
      </c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</row>
    <row r="373" customFormat="false" ht="30" hidden="false" customHeight="true" outlineLevel="0" collapsed="false">
      <c r="A373" s="199" t="s">
        <v>397</v>
      </c>
      <c r="B373" s="198" t="s">
        <v>371</v>
      </c>
      <c r="C373" s="198" t="s">
        <v>16</v>
      </c>
      <c r="D373" s="183" t="s">
        <v>398</v>
      </c>
      <c r="E373" s="188"/>
      <c r="F373" s="36" t="n">
        <f aca="false">F374+F405</f>
        <v>984567507</v>
      </c>
      <c r="G373" s="36" t="n">
        <f aca="false">G374+G405</f>
        <v>804695600</v>
      </c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</row>
    <row r="374" customFormat="false" ht="25.5" hidden="false" customHeight="false" outlineLevel="0" collapsed="false">
      <c r="A374" s="199" t="s">
        <v>399</v>
      </c>
      <c r="B374" s="198" t="s">
        <v>371</v>
      </c>
      <c r="C374" s="198" t="s">
        <v>16</v>
      </c>
      <c r="D374" s="183" t="s">
        <v>400</v>
      </c>
      <c r="E374" s="188"/>
      <c r="F374" s="36" t="n">
        <f aca="false">F375+F377+F379+F381+F383+F387+F389+F391+F397+F399+F401+F393+F385+F395+F403</f>
        <v>977194807</v>
      </c>
      <c r="G374" s="36" t="n">
        <f aca="false">G375+G377+G379+G381+G383+G387+G389+G391+G397+G399+G401+G393+G385+G395</f>
        <v>797322900</v>
      </c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</row>
    <row r="375" customFormat="false" ht="38.25" hidden="false" customHeight="false" outlineLevel="0" collapsed="false">
      <c r="A375" s="199" t="s">
        <v>385</v>
      </c>
      <c r="B375" s="198" t="s">
        <v>371</v>
      </c>
      <c r="C375" s="198" t="s">
        <v>16</v>
      </c>
      <c r="D375" s="183" t="s">
        <v>401</v>
      </c>
      <c r="E375" s="184"/>
      <c r="F375" s="36" t="n">
        <f aca="false">F376</f>
        <v>169566307</v>
      </c>
      <c r="G375" s="3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</row>
    <row r="376" customFormat="false" ht="25.5" hidden="false" customHeight="false" outlineLevel="0" collapsed="false">
      <c r="A376" s="39" t="s">
        <v>159</v>
      </c>
      <c r="B376" s="188" t="s">
        <v>371</v>
      </c>
      <c r="C376" s="188" t="s">
        <v>16</v>
      </c>
      <c r="D376" s="183" t="s">
        <v>401</v>
      </c>
      <c r="E376" s="188" t="n">
        <v>600</v>
      </c>
      <c r="F376" s="36" t="n">
        <v>169566307</v>
      </c>
      <c r="G376" s="3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</row>
    <row r="377" customFormat="false" ht="38.25" hidden="false" customHeight="false" outlineLevel="0" collapsed="false">
      <c r="A377" s="39" t="s">
        <v>27</v>
      </c>
      <c r="B377" s="188" t="s">
        <v>371</v>
      </c>
      <c r="C377" s="188" t="s">
        <v>16</v>
      </c>
      <c r="D377" s="183" t="s">
        <v>402</v>
      </c>
      <c r="E377" s="194"/>
      <c r="F377" s="36" t="n">
        <f aca="false">F378</f>
        <v>6000000</v>
      </c>
      <c r="G377" s="3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</row>
    <row r="378" customFormat="false" ht="25.5" hidden="false" customHeight="false" outlineLevel="0" collapsed="false">
      <c r="A378" s="39" t="s">
        <v>159</v>
      </c>
      <c r="B378" s="188" t="s">
        <v>371</v>
      </c>
      <c r="C378" s="188" t="s">
        <v>16</v>
      </c>
      <c r="D378" s="183" t="s">
        <v>402</v>
      </c>
      <c r="E378" s="194" t="s">
        <v>162</v>
      </c>
      <c r="F378" s="36" t="n">
        <v>6000000</v>
      </c>
      <c r="G378" s="3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</row>
    <row r="379" customFormat="false" ht="38.25" hidden="false" customHeight="false" outlineLevel="0" collapsed="false">
      <c r="A379" s="200" t="s">
        <v>403</v>
      </c>
      <c r="B379" s="188" t="s">
        <v>371</v>
      </c>
      <c r="C379" s="188" t="s">
        <v>16</v>
      </c>
      <c r="D379" s="201" t="s">
        <v>404</v>
      </c>
      <c r="E379" s="194"/>
      <c r="F379" s="36" t="n">
        <f aca="false">F380</f>
        <v>0</v>
      </c>
      <c r="G379" s="36" t="n">
        <f aca="false">G380</f>
        <v>0</v>
      </c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</row>
    <row r="380" customFormat="false" ht="28.5" hidden="false" customHeight="true" outlineLevel="0" collapsed="false">
      <c r="A380" s="202" t="s">
        <v>159</v>
      </c>
      <c r="B380" s="188" t="s">
        <v>371</v>
      </c>
      <c r="C380" s="188" t="s">
        <v>16</v>
      </c>
      <c r="D380" s="201" t="s">
        <v>404</v>
      </c>
      <c r="E380" s="194" t="s">
        <v>162</v>
      </c>
      <c r="F380" s="193" t="n">
        <f aca="false">36950800-36950800</f>
        <v>0</v>
      </c>
      <c r="G380" s="193" t="n">
        <f aca="false">F380</f>
        <v>0</v>
      </c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</row>
    <row r="381" customFormat="false" ht="59.25" hidden="false" customHeight="true" outlineLevel="0" collapsed="false">
      <c r="A381" s="33" t="s">
        <v>405</v>
      </c>
      <c r="B381" s="188" t="s">
        <v>371</v>
      </c>
      <c r="C381" s="188" t="s">
        <v>16</v>
      </c>
      <c r="D381" s="183" t="s">
        <v>406</v>
      </c>
      <c r="E381" s="184"/>
      <c r="F381" s="36" t="n">
        <f aca="false">F382</f>
        <v>1215200</v>
      </c>
      <c r="G381" s="36" t="n">
        <f aca="false">G382</f>
        <v>1215200</v>
      </c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</row>
    <row r="382" customFormat="false" ht="25.5" hidden="false" customHeight="false" outlineLevel="0" collapsed="false">
      <c r="A382" s="39" t="s">
        <v>159</v>
      </c>
      <c r="B382" s="188" t="s">
        <v>371</v>
      </c>
      <c r="C382" s="188" t="s">
        <v>16</v>
      </c>
      <c r="D382" s="183" t="s">
        <v>406</v>
      </c>
      <c r="E382" s="188" t="s">
        <v>162</v>
      </c>
      <c r="F382" s="36" t="n">
        <v>1215200</v>
      </c>
      <c r="G382" s="36" t="n">
        <f aca="false">F382</f>
        <v>1215200</v>
      </c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</row>
    <row r="383" customFormat="false" ht="51" hidden="false" customHeight="false" outlineLevel="0" collapsed="false">
      <c r="A383" s="39" t="s">
        <v>407</v>
      </c>
      <c r="B383" s="148" t="s">
        <v>371</v>
      </c>
      <c r="C383" s="149" t="s">
        <v>16</v>
      </c>
      <c r="D383" s="201" t="s">
        <v>408</v>
      </c>
      <c r="E383" s="150"/>
      <c r="F383" s="36" t="n">
        <f aca="false">F384</f>
        <v>9402300</v>
      </c>
      <c r="G383" s="36" t="n">
        <f aca="false">G384</f>
        <v>9402300</v>
      </c>
      <c r="H383" s="203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</row>
    <row r="384" customFormat="false" ht="25.5" hidden="false" customHeight="false" outlineLevel="0" collapsed="false">
      <c r="A384" s="39" t="s">
        <v>159</v>
      </c>
      <c r="B384" s="148" t="s">
        <v>371</v>
      </c>
      <c r="C384" s="149" t="s">
        <v>16</v>
      </c>
      <c r="D384" s="201" t="s">
        <v>408</v>
      </c>
      <c r="E384" s="150" t="s">
        <v>162</v>
      </c>
      <c r="F384" s="193" t="n">
        <v>9402300</v>
      </c>
      <c r="G384" s="193" t="n">
        <f aca="false">F384</f>
        <v>9402300</v>
      </c>
      <c r="H384" s="203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</row>
    <row r="385" customFormat="false" ht="51" hidden="false" customHeight="false" outlineLevel="0" collapsed="false">
      <c r="A385" s="204" t="s">
        <v>409</v>
      </c>
      <c r="B385" s="148" t="s">
        <v>371</v>
      </c>
      <c r="C385" s="149" t="s">
        <v>16</v>
      </c>
      <c r="D385" s="201" t="s">
        <v>410</v>
      </c>
      <c r="E385" s="201"/>
      <c r="F385" s="205" t="n">
        <f aca="false">F386</f>
        <v>3185900</v>
      </c>
      <c r="G385" s="206" t="n">
        <f aca="false">G386</f>
        <v>3185900</v>
      </c>
      <c r="H385" s="203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</row>
    <row r="386" customFormat="false" ht="30" hidden="false" customHeight="true" outlineLevel="0" collapsed="false">
      <c r="A386" s="39" t="s">
        <v>159</v>
      </c>
      <c r="B386" s="148" t="s">
        <v>371</v>
      </c>
      <c r="C386" s="149" t="s">
        <v>16</v>
      </c>
      <c r="D386" s="201" t="s">
        <v>410</v>
      </c>
      <c r="E386" s="150" t="s">
        <v>162</v>
      </c>
      <c r="F386" s="206" t="n">
        <v>3185900</v>
      </c>
      <c r="G386" s="206" t="n">
        <f aca="false">F386</f>
        <v>3185900</v>
      </c>
      <c r="H386" s="203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</row>
    <row r="387" customFormat="false" ht="51" hidden="false" customHeight="false" outlineLevel="0" collapsed="false">
      <c r="A387" s="126" t="s">
        <v>411</v>
      </c>
      <c r="B387" s="148" t="s">
        <v>371</v>
      </c>
      <c r="C387" s="149" t="s">
        <v>16</v>
      </c>
      <c r="D387" s="201" t="s">
        <v>412</v>
      </c>
      <c r="E387" s="150"/>
      <c r="F387" s="36" t="n">
        <f aca="false">F388</f>
        <v>1679600</v>
      </c>
      <c r="G387" s="36" t="n">
        <f aca="false">G388</f>
        <v>1679600</v>
      </c>
      <c r="H387" s="203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</row>
    <row r="388" customFormat="false" ht="25.5" hidden="false" customHeight="false" outlineLevel="0" collapsed="false">
      <c r="A388" s="126" t="s">
        <v>159</v>
      </c>
      <c r="B388" s="148" t="s">
        <v>371</v>
      </c>
      <c r="C388" s="149" t="s">
        <v>16</v>
      </c>
      <c r="D388" s="201" t="s">
        <v>412</v>
      </c>
      <c r="E388" s="150" t="s">
        <v>162</v>
      </c>
      <c r="F388" s="193" t="n">
        <v>1679600</v>
      </c>
      <c r="G388" s="193" t="n">
        <f aca="false">F388</f>
        <v>1679600</v>
      </c>
      <c r="H388" s="203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</row>
    <row r="389" customFormat="false" ht="39" hidden="false" customHeight="false" outlineLevel="0" collapsed="false">
      <c r="A389" s="33" t="s">
        <v>391</v>
      </c>
      <c r="B389" s="188" t="s">
        <v>371</v>
      </c>
      <c r="C389" s="188" t="s">
        <v>16</v>
      </c>
      <c r="D389" s="183" t="s">
        <v>413</v>
      </c>
      <c r="E389" s="187"/>
      <c r="F389" s="36" t="n">
        <f aca="false">F390</f>
        <v>697415500</v>
      </c>
      <c r="G389" s="36" t="n">
        <f aca="false">G390</f>
        <v>697415500</v>
      </c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</row>
    <row r="390" customFormat="false" ht="25.5" hidden="false" customHeight="false" outlineLevel="0" collapsed="false">
      <c r="A390" s="39" t="s">
        <v>159</v>
      </c>
      <c r="B390" s="188" t="s">
        <v>371</v>
      </c>
      <c r="C390" s="188" t="s">
        <v>16</v>
      </c>
      <c r="D390" s="183" t="s">
        <v>413</v>
      </c>
      <c r="E390" s="188" t="n">
        <v>600</v>
      </c>
      <c r="F390" s="191" t="n">
        <v>697415500</v>
      </c>
      <c r="G390" s="36" t="n">
        <f aca="false">F390</f>
        <v>697415500</v>
      </c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</row>
    <row r="391" customFormat="false" ht="25.5" hidden="false" customHeight="false" outlineLevel="0" collapsed="false">
      <c r="A391" s="33" t="s">
        <v>414</v>
      </c>
      <c r="B391" s="188" t="s">
        <v>371</v>
      </c>
      <c r="C391" s="188" t="s">
        <v>16</v>
      </c>
      <c r="D391" s="183" t="s">
        <v>415</v>
      </c>
      <c r="E391" s="188"/>
      <c r="F391" s="36" t="n">
        <f aca="false">F392</f>
        <v>21365200</v>
      </c>
      <c r="G391" s="36" t="n">
        <f aca="false">G392</f>
        <v>21365200</v>
      </c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</row>
    <row r="392" customFormat="false" ht="25.5" hidden="false" customHeight="false" outlineLevel="0" collapsed="false">
      <c r="A392" s="39" t="s">
        <v>159</v>
      </c>
      <c r="B392" s="188" t="s">
        <v>371</v>
      </c>
      <c r="C392" s="188" t="s">
        <v>16</v>
      </c>
      <c r="D392" s="183" t="s">
        <v>415</v>
      </c>
      <c r="E392" s="188" t="n">
        <v>600</v>
      </c>
      <c r="F392" s="36" t="n">
        <v>21365200</v>
      </c>
      <c r="G392" s="36" t="n">
        <f aca="false">F392</f>
        <v>21365200</v>
      </c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</row>
    <row r="393" customFormat="false" ht="91.5" hidden="false" customHeight="true" outlineLevel="0" collapsed="false">
      <c r="A393" s="207" t="s">
        <v>416</v>
      </c>
      <c r="B393" s="188" t="s">
        <v>371</v>
      </c>
      <c r="C393" s="188" t="s">
        <v>16</v>
      </c>
      <c r="D393" s="183" t="s">
        <v>417</v>
      </c>
      <c r="E393" s="188"/>
      <c r="F393" s="36" t="n">
        <f aca="false">F394</f>
        <v>1746300</v>
      </c>
      <c r="G393" s="36" t="n">
        <f aca="false">G394</f>
        <v>1746300</v>
      </c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</row>
    <row r="394" customFormat="false" ht="29.25" hidden="false" customHeight="true" outlineLevel="0" collapsed="false">
      <c r="A394" s="39" t="s">
        <v>159</v>
      </c>
      <c r="B394" s="188" t="s">
        <v>371</v>
      </c>
      <c r="C394" s="188" t="s">
        <v>16</v>
      </c>
      <c r="D394" s="183" t="s">
        <v>417</v>
      </c>
      <c r="E394" s="188" t="n">
        <v>600</v>
      </c>
      <c r="F394" s="36" t="n">
        <v>1746300</v>
      </c>
      <c r="G394" s="36" t="n">
        <f aca="false">F394</f>
        <v>1746300</v>
      </c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</row>
    <row r="395" customFormat="false" ht="29.25" hidden="false" customHeight="true" outlineLevel="0" collapsed="false">
      <c r="A395" s="204" t="s">
        <v>418</v>
      </c>
      <c r="B395" s="188" t="s">
        <v>371</v>
      </c>
      <c r="C395" s="188" t="s">
        <v>16</v>
      </c>
      <c r="D395" s="208" t="s">
        <v>419</v>
      </c>
      <c r="E395" s="208"/>
      <c r="F395" s="206" t="n">
        <f aca="false">F396</f>
        <v>36950800</v>
      </c>
      <c r="G395" s="206" t="n">
        <f aca="false">G396</f>
        <v>36950800</v>
      </c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</row>
    <row r="396" customFormat="false" ht="29.25" hidden="false" customHeight="true" outlineLevel="0" collapsed="false">
      <c r="A396" s="209" t="s">
        <v>159</v>
      </c>
      <c r="B396" s="188" t="s">
        <v>371</v>
      </c>
      <c r="C396" s="188" t="s">
        <v>16</v>
      </c>
      <c r="D396" s="208" t="s">
        <v>419</v>
      </c>
      <c r="E396" s="208" t="s">
        <v>162</v>
      </c>
      <c r="F396" s="206" t="n">
        <v>36950800</v>
      </c>
      <c r="G396" s="206" t="n">
        <f aca="false">F396</f>
        <v>36950800</v>
      </c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</row>
    <row r="397" customFormat="false" ht="38.25" hidden="false" customHeight="false" outlineLevel="0" collapsed="false">
      <c r="A397" s="210" t="s">
        <v>420</v>
      </c>
      <c r="B397" s="188" t="s">
        <v>371</v>
      </c>
      <c r="C397" s="188" t="s">
        <v>16</v>
      </c>
      <c r="D397" s="208" t="s">
        <v>421</v>
      </c>
      <c r="E397" s="188"/>
      <c r="F397" s="37" t="n">
        <f aca="false">F398</f>
        <v>24859300</v>
      </c>
      <c r="G397" s="37" t="n">
        <f aca="false">G398</f>
        <v>24362100</v>
      </c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</row>
    <row r="398" customFormat="false" ht="25.5" hidden="false" customHeight="false" outlineLevel="0" collapsed="false">
      <c r="A398" s="209" t="s">
        <v>159</v>
      </c>
      <c r="B398" s="188" t="s">
        <v>371</v>
      </c>
      <c r="C398" s="188" t="s">
        <v>16</v>
      </c>
      <c r="D398" s="208" t="s">
        <v>421</v>
      </c>
      <c r="E398" s="188" t="n">
        <v>600</v>
      </c>
      <c r="F398" s="206" t="n">
        <f aca="false">28110200+100-65100-3185900</f>
        <v>24859300</v>
      </c>
      <c r="G398" s="206" t="n">
        <f aca="false">27548000-3185900</f>
        <v>24362100</v>
      </c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</row>
    <row r="399" customFormat="false" ht="58.5" hidden="false" customHeight="true" outlineLevel="0" collapsed="false">
      <c r="A399" s="33" t="s">
        <v>422</v>
      </c>
      <c r="B399" s="188" t="s">
        <v>371</v>
      </c>
      <c r="C399" s="188" t="s">
        <v>16</v>
      </c>
      <c r="D399" s="183" t="s">
        <v>423</v>
      </c>
      <c r="E399" s="184"/>
      <c r="F399" s="36" t="n">
        <f aca="false">F400</f>
        <v>3551400</v>
      </c>
      <c r="G399" s="3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</row>
    <row r="400" customFormat="false" ht="25.5" hidden="false" customHeight="false" outlineLevel="0" collapsed="false">
      <c r="A400" s="39" t="s">
        <v>159</v>
      </c>
      <c r="B400" s="188" t="s">
        <v>371</v>
      </c>
      <c r="C400" s="188" t="s">
        <v>16</v>
      </c>
      <c r="D400" s="183" t="s">
        <v>423</v>
      </c>
      <c r="E400" s="188" t="s">
        <v>162</v>
      </c>
      <c r="F400" s="36" t="n">
        <v>3551400</v>
      </c>
      <c r="G400" s="3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</row>
    <row r="401" customFormat="false" ht="38.25" hidden="false" customHeight="false" outlineLevel="0" collapsed="false">
      <c r="A401" s="126" t="s">
        <v>424</v>
      </c>
      <c r="B401" s="148" t="s">
        <v>371</v>
      </c>
      <c r="C401" s="149" t="s">
        <v>16</v>
      </c>
      <c r="D401" s="201" t="s">
        <v>425</v>
      </c>
      <c r="E401" s="150"/>
      <c r="F401" s="36" t="n">
        <f aca="false">F402</f>
        <v>191900</v>
      </c>
      <c r="G401" s="36"/>
      <c r="H401" s="203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</row>
    <row r="402" customFormat="false" ht="25.5" hidden="false" customHeight="false" outlineLevel="0" collapsed="false">
      <c r="A402" s="126" t="s">
        <v>159</v>
      </c>
      <c r="B402" s="148" t="s">
        <v>371</v>
      </c>
      <c r="C402" s="149" t="s">
        <v>16</v>
      </c>
      <c r="D402" s="201" t="s">
        <v>425</v>
      </c>
      <c r="E402" s="150" t="s">
        <v>162</v>
      </c>
      <c r="F402" s="36" t="n">
        <v>191900</v>
      </c>
      <c r="G402" s="36"/>
      <c r="H402" s="203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</row>
    <row r="403" customFormat="false" ht="51" hidden="false" customHeight="false" outlineLevel="0" collapsed="false">
      <c r="A403" s="204" t="s">
        <v>409</v>
      </c>
      <c r="B403" s="148" t="s">
        <v>371</v>
      </c>
      <c r="C403" s="149" t="s">
        <v>16</v>
      </c>
      <c r="D403" s="201" t="s">
        <v>426</v>
      </c>
      <c r="E403" s="150"/>
      <c r="F403" s="206" t="n">
        <f aca="false">F404</f>
        <v>65100</v>
      </c>
      <c r="G403" s="206"/>
      <c r="H403" s="203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</row>
    <row r="404" customFormat="false" ht="25.5" hidden="false" customHeight="false" outlineLevel="0" collapsed="false">
      <c r="A404" s="126" t="s">
        <v>159</v>
      </c>
      <c r="B404" s="148" t="s">
        <v>371</v>
      </c>
      <c r="C404" s="149" t="s">
        <v>16</v>
      </c>
      <c r="D404" s="201" t="s">
        <v>426</v>
      </c>
      <c r="E404" s="150" t="s">
        <v>162</v>
      </c>
      <c r="F404" s="206" t="n">
        <v>65100</v>
      </c>
      <c r="G404" s="206"/>
      <c r="H404" s="203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</row>
    <row r="405" customFormat="false" ht="25.5" hidden="false" customHeight="false" outlineLevel="0" collapsed="false">
      <c r="A405" s="204" t="s">
        <v>427</v>
      </c>
      <c r="B405" s="148" t="s">
        <v>371</v>
      </c>
      <c r="C405" s="149" t="s">
        <v>16</v>
      </c>
      <c r="D405" s="201" t="s">
        <v>428</v>
      </c>
      <c r="E405" s="150"/>
      <c r="F405" s="206" t="n">
        <f aca="false">F406</f>
        <v>7372700</v>
      </c>
      <c r="G405" s="206" t="n">
        <f aca="false">G406</f>
        <v>7372700</v>
      </c>
      <c r="H405" s="203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</row>
    <row r="406" customFormat="false" ht="38.25" hidden="false" customHeight="false" outlineLevel="0" collapsed="false">
      <c r="A406" s="204" t="s">
        <v>429</v>
      </c>
      <c r="B406" s="148" t="s">
        <v>371</v>
      </c>
      <c r="C406" s="149" t="s">
        <v>16</v>
      </c>
      <c r="D406" s="201" t="s">
        <v>430</v>
      </c>
      <c r="E406" s="150"/>
      <c r="F406" s="206" t="n">
        <f aca="false">F407</f>
        <v>7372700</v>
      </c>
      <c r="G406" s="206" t="n">
        <f aca="false">F406</f>
        <v>7372700</v>
      </c>
      <c r="H406" s="203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</row>
    <row r="407" customFormat="false" ht="34.5" hidden="false" customHeight="true" outlineLevel="0" collapsed="false">
      <c r="A407" s="204" t="s">
        <v>159</v>
      </c>
      <c r="B407" s="148" t="s">
        <v>371</v>
      </c>
      <c r="C407" s="149" t="s">
        <v>16</v>
      </c>
      <c r="D407" s="201" t="s">
        <v>430</v>
      </c>
      <c r="E407" s="150" t="s">
        <v>162</v>
      </c>
      <c r="F407" s="206" t="n">
        <v>7372700</v>
      </c>
      <c r="G407" s="206" t="n">
        <f aca="false">F407</f>
        <v>7372700</v>
      </c>
      <c r="H407" s="203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</row>
    <row r="408" customFormat="false" ht="13.5" hidden="false" customHeight="false" outlineLevel="0" collapsed="false">
      <c r="A408" s="196" t="s">
        <v>431</v>
      </c>
      <c r="B408" s="197" t="s">
        <v>371</v>
      </c>
      <c r="C408" s="197" t="s">
        <v>30</v>
      </c>
      <c r="D408" s="183"/>
      <c r="E408" s="211"/>
      <c r="F408" s="31" t="n">
        <f aca="false">F409+F425</f>
        <v>298130645</v>
      </c>
      <c r="G408" s="31" t="n">
        <f aca="false">G409+G425</f>
        <v>16787303</v>
      </c>
      <c r="H408" s="46"/>
      <c r="I408" s="192"/>
      <c r="J408" s="57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</row>
    <row r="409" customFormat="false" ht="30" hidden="false" customHeight="true" outlineLevel="0" collapsed="false">
      <c r="A409" s="109" t="s">
        <v>373</v>
      </c>
      <c r="B409" s="198" t="s">
        <v>371</v>
      </c>
      <c r="C409" s="188" t="s">
        <v>30</v>
      </c>
      <c r="D409" s="183" t="s">
        <v>374</v>
      </c>
      <c r="E409" s="211"/>
      <c r="F409" s="212" t="n">
        <f aca="false">F410</f>
        <v>186383645</v>
      </c>
      <c r="G409" s="212" t="n">
        <f aca="false">G410</f>
        <v>11577903</v>
      </c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</row>
    <row r="410" customFormat="false" ht="25.5" hidden="false" customHeight="false" outlineLevel="0" collapsed="false">
      <c r="A410" s="199" t="s">
        <v>432</v>
      </c>
      <c r="B410" s="188" t="s">
        <v>371</v>
      </c>
      <c r="C410" s="188" t="s">
        <v>30</v>
      </c>
      <c r="D410" s="183" t="s">
        <v>433</v>
      </c>
      <c r="E410" s="188"/>
      <c r="F410" s="36" t="n">
        <f aca="false">F411+F422</f>
        <v>186383645</v>
      </c>
      <c r="G410" s="36" t="n">
        <f aca="false">G411</f>
        <v>11577903</v>
      </c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</row>
    <row r="411" customFormat="false" ht="25.5" hidden="false" customHeight="false" outlineLevel="0" collapsed="false">
      <c r="A411" s="199" t="s">
        <v>434</v>
      </c>
      <c r="B411" s="188" t="s">
        <v>371</v>
      </c>
      <c r="C411" s="188" t="s">
        <v>30</v>
      </c>
      <c r="D411" s="183" t="s">
        <v>435</v>
      </c>
      <c r="E411" s="188"/>
      <c r="F411" s="36" t="n">
        <f aca="false">F412+F414+F416+F418+F420</f>
        <v>179210445</v>
      </c>
      <c r="G411" s="36" t="n">
        <f aca="false">G412+G414+G416</f>
        <v>11577903</v>
      </c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</row>
    <row r="412" customFormat="false" ht="38.25" hidden="false" customHeight="false" outlineLevel="0" collapsed="false">
      <c r="A412" s="33" t="s">
        <v>385</v>
      </c>
      <c r="B412" s="188" t="s">
        <v>371</v>
      </c>
      <c r="C412" s="188" t="s">
        <v>30</v>
      </c>
      <c r="D412" s="183" t="s">
        <v>436</v>
      </c>
      <c r="E412" s="188"/>
      <c r="F412" s="36" t="n">
        <f aca="false">F413</f>
        <v>26299700</v>
      </c>
      <c r="G412" s="3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</row>
    <row r="413" customFormat="false" ht="25.5" hidden="false" customHeight="false" outlineLevel="0" collapsed="false">
      <c r="A413" s="39" t="s">
        <v>159</v>
      </c>
      <c r="B413" s="188" t="s">
        <v>371</v>
      </c>
      <c r="C413" s="188" t="s">
        <v>30</v>
      </c>
      <c r="D413" s="183" t="s">
        <v>436</v>
      </c>
      <c r="E413" s="188" t="n">
        <v>600</v>
      </c>
      <c r="F413" s="193" t="n">
        <v>26299700</v>
      </c>
      <c r="G413" s="36"/>
      <c r="H413" s="46"/>
      <c r="I413" s="57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</row>
    <row r="414" customFormat="false" ht="38.25" hidden="false" customHeight="false" outlineLevel="0" collapsed="false">
      <c r="A414" s="39" t="s">
        <v>27</v>
      </c>
      <c r="B414" s="188" t="s">
        <v>371</v>
      </c>
      <c r="C414" s="188" t="s">
        <v>30</v>
      </c>
      <c r="D414" s="183" t="s">
        <v>437</v>
      </c>
      <c r="E414" s="194"/>
      <c r="F414" s="36" t="n">
        <f aca="false">F415</f>
        <v>950000</v>
      </c>
      <c r="G414" s="3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</row>
    <row r="415" customFormat="false" ht="25.5" hidden="false" customHeight="false" outlineLevel="0" collapsed="false">
      <c r="A415" s="39" t="s">
        <v>159</v>
      </c>
      <c r="B415" s="188" t="s">
        <v>371</v>
      </c>
      <c r="C415" s="188" t="s">
        <v>30</v>
      </c>
      <c r="D415" s="183" t="s">
        <v>437</v>
      </c>
      <c r="E415" s="194" t="s">
        <v>162</v>
      </c>
      <c r="F415" s="36" t="n">
        <f aca="false">800000+150000</f>
        <v>950000</v>
      </c>
      <c r="G415" s="3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</row>
    <row r="416" customFormat="false" ht="51" hidden="false" customHeight="false" outlineLevel="0" collapsed="false">
      <c r="A416" s="33" t="s">
        <v>389</v>
      </c>
      <c r="B416" s="188" t="s">
        <v>371</v>
      </c>
      <c r="C416" s="188" t="s">
        <v>30</v>
      </c>
      <c r="D416" s="183" t="s">
        <v>438</v>
      </c>
      <c r="E416" s="194"/>
      <c r="F416" s="36" t="n">
        <f aca="false">F417</f>
        <v>11577903</v>
      </c>
      <c r="G416" s="36" t="n">
        <f aca="false">G417</f>
        <v>11577903</v>
      </c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</row>
    <row r="417" customFormat="false" ht="25.5" hidden="false" customHeight="false" outlineLevel="0" collapsed="false">
      <c r="A417" s="39" t="s">
        <v>159</v>
      </c>
      <c r="B417" s="188" t="s">
        <v>371</v>
      </c>
      <c r="C417" s="188" t="s">
        <v>30</v>
      </c>
      <c r="D417" s="183" t="s">
        <v>438</v>
      </c>
      <c r="E417" s="188" t="n">
        <v>600</v>
      </c>
      <c r="F417" s="36" t="n">
        <v>11577903</v>
      </c>
      <c r="G417" s="36" t="n">
        <f aca="false">F417</f>
        <v>11577903</v>
      </c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</row>
    <row r="418" customFormat="false" ht="38.25" hidden="false" customHeight="false" outlineLevel="0" collapsed="false">
      <c r="A418" s="33" t="s">
        <v>393</v>
      </c>
      <c r="B418" s="188" t="s">
        <v>371</v>
      </c>
      <c r="C418" s="188" t="s">
        <v>30</v>
      </c>
      <c r="D418" s="183" t="s">
        <v>439</v>
      </c>
      <c r="E418" s="194"/>
      <c r="F418" s="36" t="n">
        <f aca="false">F419</f>
        <v>2786742</v>
      </c>
      <c r="G418" s="3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</row>
    <row r="419" customFormat="false" ht="25.5" hidden="false" customHeight="false" outlineLevel="0" collapsed="false">
      <c r="A419" s="39" t="s">
        <v>159</v>
      </c>
      <c r="B419" s="188" t="s">
        <v>371</v>
      </c>
      <c r="C419" s="188" t="s">
        <v>30</v>
      </c>
      <c r="D419" s="183" t="s">
        <v>439</v>
      </c>
      <c r="E419" s="188" t="n">
        <v>600</v>
      </c>
      <c r="F419" s="36" t="n">
        <v>2786742</v>
      </c>
      <c r="G419" s="3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</row>
    <row r="420" customFormat="false" ht="71.25" hidden="false" customHeight="true" outlineLevel="0" collapsed="false">
      <c r="A420" s="195" t="s">
        <v>154</v>
      </c>
      <c r="B420" s="188" t="s">
        <v>371</v>
      </c>
      <c r="C420" s="188" t="s">
        <v>30</v>
      </c>
      <c r="D420" s="183" t="s">
        <v>440</v>
      </c>
      <c r="E420" s="194"/>
      <c r="F420" s="36" t="n">
        <f aca="false">F421</f>
        <v>137596100</v>
      </c>
      <c r="G420" s="3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</row>
    <row r="421" customFormat="false" ht="30.75" hidden="false" customHeight="true" outlineLevel="0" collapsed="false">
      <c r="A421" s="39" t="s">
        <v>159</v>
      </c>
      <c r="B421" s="188" t="s">
        <v>371</v>
      </c>
      <c r="C421" s="188" t="s">
        <v>30</v>
      </c>
      <c r="D421" s="183" t="s">
        <v>440</v>
      </c>
      <c r="E421" s="188" t="n">
        <v>600</v>
      </c>
      <c r="F421" s="36" t="n">
        <v>137596100</v>
      </c>
      <c r="G421" s="3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</row>
    <row r="422" customFormat="false" ht="30.75" hidden="false" customHeight="true" outlineLevel="0" collapsed="false">
      <c r="A422" s="213" t="s">
        <v>441</v>
      </c>
      <c r="B422" s="188" t="s">
        <v>371</v>
      </c>
      <c r="C422" s="188" t="s">
        <v>30</v>
      </c>
      <c r="D422" s="183" t="s">
        <v>442</v>
      </c>
      <c r="E422" s="194"/>
      <c r="F422" s="36" t="n">
        <f aca="false">F423</f>
        <v>7173200</v>
      </c>
      <c r="G422" s="3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</row>
    <row r="423" customFormat="false" ht="65.25" hidden="false" customHeight="true" outlineLevel="0" collapsed="false">
      <c r="A423" s="33" t="s">
        <v>443</v>
      </c>
      <c r="B423" s="188" t="s">
        <v>371</v>
      </c>
      <c r="C423" s="188" t="s">
        <v>30</v>
      </c>
      <c r="D423" s="183" t="s">
        <v>444</v>
      </c>
      <c r="E423" s="188"/>
      <c r="F423" s="36" t="n">
        <f aca="false">F424</f>
        <v>7173200</v>
      </c>
      <c r="G423" s="3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</row>
    <row r="424" customFormat="false" ht="29.25" hidden="false" customHeight="true" outlineLevel="0" collapsed="false">
      <c r="A424" s="39" t="s">
        <v>159</v>
      </c>
      <c r="B424" s="188" t="s">
        <v>371</v>
      </c>
      <c r="C424" s="188" t="s">
        <v>30</v>
      </c>
      <c r="D424" s="183" t="s">
        <v>444</v>
      </c>
      <c r="E424" s="188" t="n">
        <v>600</v>
      </c>
      <c r="F424" s="36" t="n">
        <v>7173200</v>
      </c>
      <c r="G424" s="3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</row>
    <row r="425" customFormat="false" ht="24" hidden="false" customHeight="true" outlineLevel="0" collapsed="false">
      <c r="A425" s="33" t="s">
        <v>445</v>
      </c>
      <c r="B425" s="188" t="s">
        <v>371</v>
      </c>
      <c r="C425" s="188" t="s">
        <v>30</v>
      </c>
      <c r="D425" s="183" t="s">
        <v>446</v>
      </c>
      <c r="E425" s="188"/>
      <c r="F425" s="212" t="n">
        <f aca="false">F426</f>
        <v>111747000</v>
      </c>
      <c r="G425" s="212" t="n">
        <f aca="false">G426</f>
        <v>5209400</v>
      </c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</row>
    <row r="426" customFormat="false" ht="25.5" hidden="false" customHeight="false" outlineLevel="0" collapsed="false">
      <c r="A426" s="189" t="s">
        <v>447</v>
      </c>
      <c r="B426" s="188" t="s">
        <v>371</v>
      </c>
      <c r="C426" s="188" t="s">
        <v>30</v>
      </c>
      <c r="D426" s="183" t="s">
        <v>448</v>
      </c>
      <c r="E426" s="214"/>
      <c r="F426" s="212" t="n">
        <f aca="false">F427</f>
        <v>111747000</v>
      </c>
      <c r="G426" s="212" t="n">
        <f aca="false">G427</f>
        <v>5209400</v>
      </c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</row>
    <row r="427" customFormat="false" ht="25.5" hidden="false" customHeight="false" outlineLevel="0" collapsed="false">
      <c r="A427" s="33" t="s">
        <v>449</v>
      </c>
      <c r="B427" s="188" t="s">
        <v>371</v>
      </c>
      <c r="C427" s="188" t="s">
        <v>30</v>
      </c>
      <c r="D427" s="183" t="s">
        <v>450</v>
      </c>
      <c r="E427" s="214"/>
      <c r="F427" s="212" t="n">
        <f aca="false">F428+F430+F432+F434+F436</f>
        <v>111747000</v>
      </c>
      <c r="G427" s="212" t="n">
        <f aca="false">G428+G430+G432+G434</f>
        <v>5209400</v>
      </c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</row>
    <row r="428" customFormat="false" ht="38.25" hidden="false" customHeight="false" outlineLevel="0" collapsed="false">
      <c r="A428" s="33" t="s">
        <v>451</v>
      </c>
      <c r="B428" s="188" t="s">
        <v>371</v>
      </c>
      <c r="C428" s="188" t="s">
        <v>30</v>
      </c>
      <c r="D428" s="183" t="s">
        <v>452</v>
      </c>
      <c r="E428" s="214"/>
      <c r="F428" s="212" t="n">
        <f aca="false">SUM(F429)</f>
        <v>9665524</v>
      </c>
      <c r="G428" s="212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</row>
    <row r="429" customFormat="false" ht="25.5" hidden="false" customHeight="false" outlineLevel="0" collapsed="false">
      <c r="A429" s="39" t="s">
        <v>159</v>
      </c>
      <c r="B429" s="188" t="s">
        <v>371</v>
      </c>
      <c r="C429" s="188" t="s">
        <v>30</v>
      </c>
      <c r="D429" s="183" t="s">
        <v>452</v>
      </c>
      <c r="E429" s="211" t="n">
        <v>600</v>
      </c>
      <c r="F429" s="212" t="n">
        <v>9665524</v>
      </c>
      <c r="G429" s="212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</row>
    <row r="430" customFormat="false" ht="38.25" hidden="false" customHeight="false" outlineLevel="0" collapsed="false">
      <c r="A430" s="39" t="s">
        <v>27</v>
      </c>
      <c r="B430" s="188" t="s">
        <v>371</v>
      </c>
      <c r="C430" s="188" t="s">
        <v>30</v>
      </c>
      <c r="D430" s="183" t="s">
        <v>453</v>
      </c>
      <c r="E430" s="194"/>
      <c r="F430" s="212" t="n">
        <f aca="false">SUM(F431)</f>
        <v>859000</v>
      </c>
      <c r="G430" s="212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</row>
    <row r="431" customFormat="false" ht="25.5" hidden="false" customHeight="false" outlineLevel="0" collapsed="false">
      <c r="A431" s="39" t="s">
        <v>159</v>
      </c>
      <c r="B431" s="188" t="s">
        <v>371</v>
      </c>
      <c r="C431" s="188" t="s">
        <v>30</v>
      </c>
      <c r="D431" s="183" t="s">
        <v>453</v>
      </c>
      <c r="E431" s="194" t="s">
        <v>162</v>
      </c>
      <c r="F431" s="212" t="n">
        <v>859000</v>
      </c>
      <c r="G431" s="212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</row>
    <row r="432" customFormat="false" ht="51" hidden="false" customHeight="false" outlineLevel="0" collapsed="false">
      <c r="A432" s="33" t="s">
        <v>389</v>
      </c>
      <c r="B432" s="188" t="s">
        <v>371</v>
      </c>
      <c r="C432" s="188" t="s">
        <v>30</v>
      </c>
      <c r="D432" s="183" t="s">
        <v>454</v>
      </c>
      <c r="E432" s="194"/>
      <c r="F432" s="212" t="n">
        <f aca="false">F433</f>
        <v>5209400</v>
      </c>
      <c r="G432" s="212" t="n">
        <f aca="false">G433</f>
        <v>5209400</v>
      </c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</row>
    <row r="433" customFormat="false" ht="25.5" hidden="false" customHeight="false" outlineLevel="0" collapsed="false">
      <c r="A433" s="39" t="s">
        <v>159</v>
      </c>
      <c r="B433" s="188" t="s">
        <v>371</v>
      </c>
      <c r="C433" s="188" t="s">
        <v>30</v>
      </c>
      <c r="D433" s="183" t="s">
        <v>454</v>
      </c>
      <c r="E433" s="188" t="n">
        <v>600</v>
      </c>
      <c r="F433" s="212" t="n">
        <v>5209400</v>
      </c>
      <c r="G433" s="212" t="n">
        <f aca="false">F433</f>
        <v>5209400</v>
      </c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</row>
    <row r="434" customFormat="false" ht="38.25" hidden="false" customHeight="false" outlineLevel="0" collapsed="false">
      <c r="A434" s="33" t="s">
        <v>393</v>
      </c>
      <c r="B434" s="188" t="s">
        <v>371</v>
      </c>
      <c r="C434" s="188" t="s">
        <v>30</v>
      </c>
      <c r="D434" s="183" t="s">
        <v>455</v>
      </c>
      <c r="E434" s="194"/>
      <c r="F434" s="212" t="n">
        <f aca="false">F435</f>
        <v>1253876</v>
      </c>
      <c r="G434" s="212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</row>
    <row r="435" customFormat="false" ht="25.5" hidden="false" customHeight="false" outlineLevel="0" collapsed="false">
      <c r="A435" s="39" t="s">
        <v>159</v>
      </c>
      <c r="B435" s="188" t="s">
        <v>371</v>
      </c>
      <c r="C435" s="188" t="s">
        <v>30</v>
      </c>
      <c r="D435" s="183" t="s">
        <v>455</v>
      </c>
      <c r="E435" s="188" t="n">
        <v>600</v>
      </c>
      <c r="F435" s="212" t="n">
        <v>1253876</v>
      </c>
      <c r="G435" s="212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</row>
    <row r="436" customFormat="false" ht="72.75" hidden="false" customHeight="true" outlineLevel="0" collapsed="false">
      <c r="A436" s="195" t="s">
        <v>456</v>
      </c>
      <c r="B436" s="188" t="s">
        <v>371</v>
      </c>
      <c r="C436" s="188" t="s">
        <v>30</v>
      </c>
      <c r="D436" s="183" t="s">
        <v>457</v>
      </c>
      <c r="E436" s="194"/>
      <c r="F436" s="212" t="n">
        <f aca="false">F437</f>
        <v>94759200</v>
      </c>
      <c r="G436" s="212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</row>
    <row r="437" customFormat="false" ht="25.5" hidden="false" customHeight="false" outlineLevel="0" collapsed="false">
      <c r="A437" s="39" t="s">
        <v>159</v>
      </c>
      <c r="B437" s="188" t="s">
        <v>371</v>
      </c>
      <c r="C437" s="188" t="s">
        <v>30</v>
      </c>
      <c r="D437" s="183" t="s">
        <v>457</v>
      </c>
      <c r="E437" s="188" t="n">
        <v>600</v>
      </c>
      <c r="F437" s="212" t="n">
        <v>94759200</v>
      </c>
      <c r="G437" s="212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</row>
    <row r="438" customFormat="false" ht="13.5" hidden="false" customHeight="false" outlineLevel="0" collapsed="false">
      <c r="A438" s="143" t="s">
        <v>458</v>
      </c>
      <c r="B438" s="187" t="s">
        <v>371</v>
      </c>
      <c r="C438" s="187" t="s">
        <v>371</v>
      </c>
      <c r="D438" s="183"/>
      <c r="E438" s="187"/>
      <c r="F438" s="31" t="n">
        <f aca="false">F439+F444+F448+F462</f>
        <v>2593200</v>
      </c>
      <c r="G438" s="31" t="n">
        <f aca="false">G439+G444+G448+G462</f>
        <v>0</v>
      </c>
      <c r="H438" s="46"/>
      <c r="I438" s="46"/>
      <c r="J438" s="57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</row>
    <row r="439" customFormat="false" ht="25.5" hidden="false" customHeight="false" outlineLevel="0" collapsed="false">
      <c r="A439" s="109" t="s">
        <v>373</v>
      </c>
      <c r="B439" s="188" t="s">
        <v>371</v>
      </c>
      <c r="C439" s="188" t="s">
        <v>371</v>
      </c>
      <c r="D439" s="183" t="s">
        <v>374</v>
      </c>
      <c r="E439" s="188"/>
      <c r="F439" s="36" t="n">
        <f aca="false">F440</f>
        <v>500000</v>
      </c>
      <c r="G439" s="36" t="n">
        <f aca="false">G440</f>
        <v>0</v>
      </c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</row>
    <row r="440" customFormat="false" ht="25.5" hidden="false" customHeight="false" outlineLevel="0" collapsed="false">
      <c r="A440" s="199" t="s">
        <v>432</v>
      </c>
      <c r="B440" s="211" t="s">
        <v>371</v>
      </c>
      <c r="C440" s="188" t="s">
        <v>371</v>
      </c>
      <c r="D440" s="183" t="s">
        <v>433</v>
      </c>
      <c r="E440" s="215"/>
      <c r="F440" s="44" t="n">
        <f aca="false">F442</f>
        <v>500000</v>
      </c>
      <c r="G440" s="44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</row>
    <row r="441" customFormat="false" ht="25.5" hidden="false" customHeight="false" outlineLevel="0" collapsed="false">
      <c r="A441" s="199" t="s">
        <v>434</v>
      </c>
      <c r="B441" s="211" t="s">
        <v>371</v>
      </c>
      <c r="C441" s="188" t="s">
        <v>371</v>
      </c>
      <c r="D441" s="183" t="s">
        <v>435</v>
      </c>
      <c r="E441" s="215"/>
      <c r="F441" s="44" t="n">
        <f aca="false">F442</f>
        <v>500000</v>
      </c>
      <c r="G441" s="44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</row>
    <row r="442" customFormat="false" ht="12.75" hidden="false" customHeight="false" outlineLevel="0" collapsed="false">
      <c r="A442" s="33" t="s">
        <v>459</v>
      </c>
      <c r="B442" s="211" t="s">
        <v>371</v>
      </c>
      <c r="C442" s="188" t="s">
        <v>371</v>
      </c>
      <c r="D442" s="183" t="s">
        <v>460</v>
      </c>
      <c r="E442" s="188"/>
      <c r="F442" s="36" t="n">
        <f aca="false">F443</f>
        <v>500000</v>
      </c>
      <c r="G442" s="3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</row>
    <row r="443" customFormat="false" ht="25.5" hidden="false" customHeight="false" outlineLevel="0" collapsed="false">
      <c r="A443" s="39" t="s">
        <v>159</v>
      </c>
      <c r="B443" s="211" t="s">
        <v>371</v>
      </c>
      <c r="C443" s="188" t="s">
        <v>371</v>
      </c>
      <c r="D443" s="183" t="s">
        <v>460</v>
      </c>
      <c r="E443" s="188" t="n">
        <v>600</v>
      </c>
      <c r="F443" s="36" t="n">
        <v>500000</v>
      </c>
      <c r="G443" s="3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</row>
    <row r="444" customFormat="false" ht="38.25" hidden="false" customHeight="false" outlineLevel="0" collapsed="false">
      <c r="A444" s="33" t="s">
        <v>461</v>
      </c>
      <c r="B444" s="188" t="s">
        <v>371</v>
      </c>
      <c r="C444" s="188" t="s">
        <v>371</v>
      </c>
      <c r="D444" s="183" t="s">
        <v>462</v>
      </c>
      <c r="E444" s="188"/>
      <c r="F444" s="36" t="n">
        <f aca="false">F446</f>
        <v>18000</v>
      </c>
      <c r="G444" s="3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</row>
    <row r="445" customFormat="false" ht="25.5" hidden="false" customHeight="false" outlineLevel="0" collapsed="false">
      <c r="A445" s="33" t="s">
        <v>463</v>
      </c>
      <c r="B445" s="188" t="s">
        <v>371</v>
      </c>
      <c r="C445" s="188" t="s">
        <v>371</v>
      </c>
      <c r="D445" s="183" t="s">
        <v>464</v>
      </c>
      <c r="E445" s="188"/>
      <c r="F445" s="36" t="n">
        <f aca="false">F446</f>
        <v>18000</v>
      </c>
      <c r="G445" s="3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</row>
    <row r="446" customFormat="false" ht="25.5" hidden="false" customHeight="false" outlineLevel="0" collapsed="false">
      <c r="A446" s="79" t="s">
        <v>465</v>
      </c>
      <c r="B446" s="188" t="s">
        <v>371</v>
      </c>
      <c r="C446" s="188" t="s">
        <v>371</v>
      </c>
      <c r="D446" s="183" t="s">
        <v>466</v>
      </c>
      <c r="E446" s="188"/>
      <c r="F446" s="36" t="n">
        <f aca="false">F447</f>
        <v>18000</v>
      </c>
      <c r="G446" s="3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</row>
    <row r="447" customFormat="false" ht="25.5" hidden="false" customHeight="false" outlineLevel="0" collapsed="false">
      <c r="A447" s="39" t="s">
        <v>38</v>
      </c>
      <c r="B447" s="188" t="s">
        <v>371</v>
      </c>
      <c r="C447" s="188" t="s">
        <v>371</v>
      </c>
      <c r="D447" s="183" t="s">
        <v>466</v>
      </c>
      <c r="E447" s="188" t="s">
        <v>41</v>
      </c>
      <c r="F447" s="36" t="n">
        <v>18000</v>
      </c>
      <c r="G447" s="3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</row>
    <row r="448" customFormat="false" ht="25.5" hidden="false" customHeight="false" outlineLevel="0" collapsed="false">
      <c r="A448" s="79" t="s">
        <v>106</v>
      </c>
      <c r="B448" s="188" t="s">
        <v>371</v>
      </c>
      <c r="C448" s="188" t="s">
        <v>371</v>
      </c>
      <c r="D448" s="183" t="s">
        <v>107</v>
      </c>
      <c r="E448" s="188"/>
      <c r="F448" s="36" t="n">
        <f aca="false">F449+F458</f>
        <v>543700</v>
      </c>
      <c r="G448" s="3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</row>
    <row r="449" customFormat="false" ht="38.25" hidden="false" customHeight="false" outlineLevel="0" collapsed="false">
      <c r="A449" s="79" t="s">
        <v>467</v>
      </c>
      <c r="B449" s="188" t="s">
        <v>371</v>
      </c>
      <c r="C449" s="216" t="s">
        <v>371</v>
      </c>
      <c r="D449" s="183" t="s">
        <v>468</v>
      </c>
      <c r="E449" s="215"/>
      <c r="F449" s="36" t="n">
        <f aca="false">F450</f>
        <v>516100</v>
      </c>
      <c r="G449" s="3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</row>
    <row r="450" customFormat="false" ht="38.25" hidden="false" customHeight="false" outlineLevel="0" collapsed="false">
      <c r="A450" s="60" t="s">
        <v>469</v>
      </c>
      <c r="B450" s="188" t="s">
        <v>371</v>
      </c>
      <c r="C450" s="216" t="s">
        <v>371</v>
      </c>
      <c r="D450" s="183" t="s">
        <v>470</v>
      </c>
      <c r="E450" s="215"/>
      <c r="F450" s="36" t="n">
        <f aca="false">F451+F454+F456</f>
        <v>516100</v>
      </c>
      <c r="G450" s="3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</row>
    <row r="451" customFormat="false" ht="45.75" hidden="false" customHeight="true" outlineLevel="0" collapsed="false">
      <c r="A451" s="189" t="s">
        <v>471</v>
      </c>
      <c r="B451" s="188" t="s">
        <v>371</v>
      </c>
      <c r="C451" s="216" t="s">
        <v>371</v>
      </c>
      <c r="D451" s="183" t="s">
        <v>472</v>
      </c>
      <c r="E451" s="215"/>
      <c r="F451" s="36" t="n">
        <f aca="false">F452+F453</f>
        <v>116400</v>
      </c>
      <c r="G451" s="3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</row>
    <row r="452" customFormat="false" ht="25.5" hidden="false" customHeight="false" outlineLevel="0" collapsed="false">
      <c r="A452" s="39" t="s">
        <v>38</v>
      </c>
      <c r="B452" s="217" t="s">
        <v>371</v>
      </c>
      <c r="C452" s="217" t="s">
        <v>371</v>
      </c>
      <c r="D452" s="183" t="s">
        <v>472</v>
      </c>
      <c r="E452" s="217" t="s">
        <v>41</v>
      </c>
      <c r="F452" s="36" t="n">
        <v>68700</v>
      </c>
      <c r="G452" s="3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</row>
    <row r="453" customFormat="false" ht="25.5" hidden="false" customHeight="false" outlineLevel="0" collapsed="false">
      <c r="A453" s="39" t="s">
        <v>159</v>
      </c>
      <c r="B453" s="188" t="s">
        <v>371</v>
      </c>
      <c r="C453" s="216" t="s">
        <v>371</v>
      </c>
      <c r="D453" s="183" t="s">
        <v>472</v>
      </c>
      <c r="E453" s="215" t="n">
        <v>600</v>
      </c>
      <c r="F453" s="36" t="n">
        <v>47700</v>
      </c>
      <c r="G453" s="3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</row>
    <row r="454" customFormat="false" ht="51" hidden="false" customHeight="false" outlineLevel="0" collapsed="false">
      <c r="A454" s="189" t="s">
        <v>473</v>
      </c>
      <c r="B454" s="188" t="s">
        <v>371</v>
      </c>
      <c r="C454" s="216" t="s">
        <v>371</v>
      </c>
      <c r="D454" s="183" t="s">
        <v>474</v>
      </c>
      <c r="E454" s="215"/>
      <c r="F454" s="36" t="n">
        <f aca="false">F455</f>
        <v>397000</v>
      </c>
      <c r="G454" s="3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</row>
    <row r="455" customFormat="false" ht="25.5" hidden="false" customHeight="false" outlineLevel="0" collapsed="false">
      <c r="A455" s="39" t="s">
        <v>159</v>
      </c>
      <c r="B455" s="188" t="s">
        <v>371</v>
      </c>
      <c r="C455" s="216" t="s">
        <v>371</v>
      </c>
      <c r="D455" s="183" t="s">
        <v>474</v>
      </c>
      <c r="E455" s="215" t="n">
        <v>600</v>
      </c>
      <c r="F455" s="36" t="n">
        <v>397000</v>
      </c>
      <c r="G455" s="3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</row>
    <row r="456" customFormat="false" ht="26.25" hidden="false" customHeight="true" outlineLevel="0" collapsed="false">
      <c r="A456" s="189" t="s">
        <v>475</v>
      </c>
      <c r="B456" s="188" t="s">
        <v>371</v>
      </c>
      <c r="C456" s="216" t="s">
        <v>371</v>
      </c>
      <c r="D456" s="183" t="s">
        <v>476</v>
      </c>
      <c r="E456" s="215"/>
      <c r="F456" s="36" t="n">
        <f aca="false">F457</f>
        <v>2700</v>
      </c>
      <c r="G456" s="3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</row>
    <row r="457" customFormat="false" ht="27" hidden="false" customHeight="true" outlineLevel="0" collapsed="false">
      <c r="A457" s="39" t="s">
        <v>159</v>
      </c>
      <c r="B457" s="188" t="s">
        <v>371</v>
      </c>
      <c r="C457" s="216" t="s">
        <v>371</v>
      </c>
      <c r="D457" s="183" t="s">
        <v>476</v>
      </c>
      <c r="E457" s="215" t="n">
        <v>600</v>
      </c>
      <c r="F457" s="36" t="n">
        <v>2700</v>
      </c>
      <c r="G457" s="3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</row>
    <row r="458" customFormat="false" ht="40.5" hidden="false" customHeight="true" outlineLevel="0" collapsed="false">
      <c r="A458" s="108" t="s">
        <v>114</v>
      </c>
      <c r="B458" s="188" t="s">
        <v>371</v>
      </c>
      <c r="C458" s="216" t="s">
        <v>371</v>
      </c>
      <c r="D458" s="183" t="s">
        <v>115</v>
      </c>
      <c r="E458" s="215"/>
      <c r="F458" s="36" t="n">
        <f aca="false">F459</f>
        <v>27600</v>
      </c>
      <c r="G458" s="3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</row>
    <row r="459" customFormat="false" ht="44.25" hidden="false" customHeight="true" outlineLevel="0" collapsed="false">
      <c r="A459" s="108" t="s">
        <v>116</v>
      </c>
      <c r="B459" s="188" t="s">
        <v>371</v>
      </c>
      <c r="C459" s="216" t="s">
        <v>371</v>
      </c>
      <c r="D459" s="183" t="s">
        <v>117</v>
      </c>
      <c r="E459" s="215"/>
      <c r="F459" s="36" t="n">
        <f aca="false">F460</f>
        <v>27600</v>
      </c>
      <c r="G459" s="3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</row>
    <row r="460" customFormat="false" ht="43.5" hidden="false" customHeight="true" outlineLevel="0" collapsed="false">
      <c r="A460" s="108" t="s">
        <v>477</v>
      </c>
      <c r="B460" s="188" t="s">
        <v>371</v>
      </c>
      <c r="C460" s="216" t="s">
        <v>371</v>
      </c>
      <c r="D460" s="183" t="s">
        <v>478</v>
      </c>
      <c r="E460" s="215"/>
      <c r="F460" s="36" t="n">
        <f aca="false">F461</f>
        <v>27600</v>
      </c>
      <c r="G460" s="3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</row>
    <row r="461" customFormat="false" ht="27" hidden="false" customHeight="true" outlineLevel="0" collapsed="false">
      <c r="A461" s="108" t="s">
        <v>159</v>
      </c>
      <c r="B461" s="188" t="s">
        <v>371</v>
      </c>
      <c r="C461" s="216" t="s">
        <v>371</v>
      </c>
      <c r="D461" s="183" t="s">
        <v>478</v>
      </c>
      <c r="E461" s="215" t="s">
        <v>162</v>
      </c>
      <c r="F461" s="36" t="n">
        <v>27600</v>
      </c>
      <c r="G461" s="3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</row>
    <row r="462" customFormat="false" ht="25.5" hidden="false" customHeight="false" outlineLevel="0" collapsed="false">
      <c r="A462" s="79" t="s">
        <v>170</v>
      </c>
      <c r="B462" s="188" t="s">
        <v>371</v>
      </c>
      <c r="C462" s="188" t="s">
        <v>371</v>
      </c>
      <c r="D462" s="183" t="s">
        <v>171</v>
      </c>
      <c r="E462" s="188"/>
      <c r="F462" s="36" t="n">
        <f aca="false">F463+F469</f>
        <v>1531500</v>
      </c>
      <c r="G462" s="36" t="n">
        <f aca="false">G469</f>
        <v>0</v>
      </c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</row>
    <row r="463" customFormat="false" ht="25.5" hidden="false" customHeight="false" outlineLevel="0" collapsed="false">
      <c r="A463" s="60" t="s">
        <v>172</v>
      </c>
      <c r="B463" s="188" t="s">
        <v>371</v>
      </c>
      <c r="C463" s="216" t="s">
        <v>371</v>
      </c>
      <c r="D463" s="183" t="s">
        <v>173</v>
      </c>
      <c r="E463" s="215"/>
      <c r="F463" s="212" t="n">
        <f aca="false">F464+F466</f>
        <v>1163800</v>
      </c>
      <c r="G463" s="3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</row>
    <row r="464" customFormat="false" ht="24.75" hidden="false" customHeight="true" outlineLevel="0" collapsed="false">
      <c r="A464" s="33" t="s">
        <v>479</v>
      </c>
      <c r="B464" s="188" t="s">
        <v>371</v>
      </c>
      <c r="C464" s="216" t="s">
        <v>371</v>
      </c>
      <c r="D464" s="183" t="s">
        <v>480</v>
      </c>
      <c r="E464" s="216"/>
      <c r="F464" s="212" t="n">
        <f aca="false">F465</f>
        <v>192200</v>
      </c>
      <c r="G464" s="3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</row>
    <row r="465" customFormat="false" ht="25.5" hidden="false" customHeight="false" outlineLevel="0" collapsed="false">
      <c r="A465" s="39" t="s">
        <v>38</v>
      </c>
      <c r="B465" s="217" t="s">
        <v>371</v>
      </c>
      <c r="C465" s="217" t="s">
        <v>371</v>
      </c>
      <c r="D465" s="183" t="s">
        <v>480</v>
      </c>
      <c r="E465" s="217" t="s">
        <v>41</v>
      </c>
      <c r="F465" s="36" t="n">
        <v>192200</v>
      </c>
      <c r="G465" s="3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</row>
    <row r="466" customFormat="false" ht="25.5" hidden="false" customHeight="false" outlineLevel="0" collapsed="false">
      <c r="A466" s="33" t="s">
        <v>481</v>
      </c>
      <c r="B466" s="188" t="s">
        <v>371</v>
      </c>
      <c r="C466" s="216" t="s">
        <v>371</v>
      </c>
      <c r="D466" s="183" t="s">
        <v>482</v>
      </c>
      <c r="E466" s="216"/>
      <c r="F466" s="212" t="n">
        <f aca="false">F468+F467</f>
        <v>971600</v>
      </c>
      <c r="G466" s="36"/>
      <c r="H466" s="46"/>
      <c r="I466" s="57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</row>
    <row r="467" customFormat="false" ht="25.5" hidden="false" customHeight="false" outlineLevel="0" collapsed="false">
      <c r="A467" s="39" t="s">
        <v>38</v>
      </c>
      <c r="B467" s="188" t="s">
        <v>371</v>
      </c>
      <c r="C467" s="216" t="s">
        <v>371</v>
      </c>
      <c r="D467" s="183" t="s">
        <v>482</v>
      </c>
      <c r="E467" s="217" t="s">
        <v>41</v>
      </c>
      <c r="F467" s="36" t="n">
        <v>13500</v>
      </c>
      <c r="G467" s="3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</row>
    <row r="468" customFormat="false" ht="25.5" hidden="false" customHeight="false" outlineLevel="0" collapsed="false">
      <c r="A468" s="39" t="s">
        <v>159</v>
      </c>
      <c r="B468" s="188" t="s">
        <v>371</v>
      </c>
      <c r="C468" s="216" t="s">
        <v>371</v>
      </c>
      <c r="D468" s="183" t="s">
        <v>482</v>
      </c>
      <c r="E468" s="215" t="n">
        <v>600</v>
      </c>
      <c r="F468" s="44" t="n">
        <v>958100</v>
      </c>
      <c r="G468" s="36"/>
      <c r="H468" s="46"/>
      <c r="I468" s="57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</row>
    <row r="469" customFormat="false" ht="35.25" hidden="false" customHeight="true" outlineLevel="0" collapsed="false">
      <c r="A469" s="60" t="s">
        <v>483</v>
      </c>
      <c r="B469" s="188" t="s">
        <v>371</v>
      </c>
      <c r="C469" s="188" t="s">
        <v>371</v>
      </c>
      <c r="D469" s="183" t="s">
        <v>484</v>
      </c>
      <c r="E469" s="188"/>
      <c r="F469" s="36" t="n">
        <f aca="false">F470+F473</f>
        <v>367700</v>
      </c>
      <c r="G469" s="36" t="n">
        <f aca="false">G470+G473</f>
        <v>0</v>
      </c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</row>
    <row r="470" customFormat="false" ht="25.5" hidden="false" customHeight="false" outlineLevel="0" collapsed="false">
      <c r="A470" s="33" t="s">
        <v>485</v>
      </c>
      <c r="B470" s="188" t="s">
        <v>371</v>
      </c>
      <c r="C470" s="216" t="s">
        <v>371</v>
      </c>
      <c r="D470" s="183" t="s">
        <v>486</v>
      </c>
      <c r="E470" s="216"/>
      <c r="F470" s="212" t="n">
        <f aca="false">F471+F472</f>
        <v>354200</v>
      </c>
      <c r="G470" s="3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</row>
    <row r="471" customFormat="false" ht="25.5" hidden="false" customHeight="false" outlineLevel="0" collapsed="false">
      <c r="A471" s="39" t="s">
        <v>38</v>
      </c>
      <c r="B471" s="217" t="s">
        <v>371</v>
      </c>
      <c r="C471" s="217" t="s">
        <v>371</v>
      </c>
      <c r="D471" s="183" t="s">
        <v>486</v>
      </c>
      <c r="E471" s="217" t="s">
        <v>41</v>
      </c>
      <c r="F471" s="36" t="n">
        <v>88200</v>
      </c>
      <c r="G471" s="3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</row>
    <row r="472" customFormat="false" ht="25.5" hidden="false" customHeight="false" outlineLevel="0" collapsed="false">
      <c r="A472" s="39" t="s">
        <v>159</v>
      </c>
      <c r="B472" s="188" t="s">
        <v>371</v>
      </c>
      <c r="C472" s="216" t="s">
        <v>371</v>
      </c>
      <c r="D472" s="183" t="s">
        <v>486</v>
      </c>
      <c r="E472" s="215" t="n">
        <v>600</v>
      </c>
      <c r="F472" s="212" t="n">
        <v>266000</v>
      </c>
      <c r="G472" s="3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</row>
    <row r="473" customFormat="false" ht="51" hidden="false" customHeight="false" outlineLevel="0" collapsed="false">
      <c r="A473" s="33" t="s">
        <v>487</v>
      </c>
      <c r="B473" s="188" t="s">
        <v>371</v>
      </c>
      <c r="C473" s="188" t="s">
        <v>371</v>
      </c>
      <c r="D473" s="183" t="s">
        <v>488</v>
      </c>
      <c r="E473" s="188"/>
      <c r="F473" s="36" t="n">
        <f aca="false">F474</f>
        <v>13500</v>
      </c>
      <c r="G473" s="3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</row>
    <row r="474" customFormat="false" ht="25.5" hidden="false" customHeight="false" outlineLevel="0" collapsed="false">
      <c r="A474" s="39" t="s">
        <v>159</v>
      </c>
      <c r="B474" s="188" t="s">
        <v>371</v>
      </c>
      <c r="C474" s="216" t="s">
        <v>371</v>
      </c>
      <c r="D474" s="183" t="s">
        <v>488</v>
      </c>
      <c r="E474" s="215" t="n">
        <v>600</v>
      </c>
      <c r="F474" s="36" t="n">
        <v>13500</v>
      </c>
      <c r="G474" s="3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</row>
    <row r="475" customFormat="false" ht="13.5" hidden="false" customHeight="false" outlineLevel="0" collapsed="false">
      <c r="A475" s="143" t="s">
        <v>489</v>
      </c>
      <c r="B475" s="187" t="s">
        <v>371</v>
      </c>
      <c r="C475" s="187" t="s">
        <v>225</v>
      </c>
      <c r="D475" s="183"/>
      <c r="E475" s="217"/>
      <c r="F475" s="31" t="n">
        <f aca="false">F476+F505+F509+F514+F519</f>
        <v>18200500</v>
      </c>
      <c r="G475" s="31" t="n">
        <f aca="false">G476+G505+G509+G519+G490</f>
        <v>3477300</v>
      </c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</row>
    <row r="476" customFormat="false" ht="25.5" hidden="false" customHeight="false" outlineLevel="0" collapsed="false">
      <c r="A476" s="109" t="s">
        <v>373</v>
      </c>
      <c r="B476" s="188" t="s">
        <v>371</v>
      </c>
      <c r="C476" s="188" t="s">
        <v>225</v>
      </c>
      <c r="D476" s="183" t="s">
        <v>374</v>
      </c>
      <c r="E476" s="188"/>
      <c r="F476" s="36" t="n">
        <f aca="false">F477+F499+F490</f>
        <v>15116000</v>
      </c>
      <c r="G476" s="36" t="n">
        <f aca="false">G477+G499</f>
        <v>0</v>
      </c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</row>
    <row r="477" customFormat="false" ht="25.5" hidden="false" customHeight="false" outlineLevel="0" collapsed="false">
      <c r="A477" s="189" t="s">
        <v>375</v>
      </c>
      <c r="B477" s="188" t="s">
        <v>371</v>
      </c>
      <c r="C477" s="188" t="s">
        <v>225</v>
      </c>
      <c r="D477" s="183" t="s">
        <v>376</v>
      </c>
      <c r="E477" s="188"/>
      <c r="F477" s="36" t="n">
        <f aca="false">F478+F481+F484+F487</f>
        <v>2991000</v>
      </c>
      <c r="G477" s="36" t="n">
        <f aca="false">G478+G481+G484+G487</f>
        <v>0</v>
      </c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</row>
    <row r="478" customFormat="false" ht="25.5" hidden="false" customHeight="false" outlineLevel="0" collapsed="false">
      <c r="A478" s="189" t="s">
        <v>377</v>
      </c>
      <c r="B478" s="188" t="s">
        <v>371</v>
      </c>
      <c r="C478" s="188" t="s">
        <v>225</v>
      </c>
      <c r="D478" s="183" t="s">
        <v>378</v>
      </c>
      <c r="E478" s="188"/>
      <c r="F478" s="36" t="n">
        <f aca="false">F479</f>
        <v>909000</v>
      </c>
      <c r="G478" s="36" t="n">
        <f aca="false">G479</f>
        <v>0</v>
      </c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</row>
    <row r="479" customFormat="false" ht="25.5" hidden="false" customHeight="false" outlineLevel="0" collapsed="false">
      <c r="A479" s="79" t="s">
        <v>490</v>
      </c>
      <c r="B479" s="188" t="s">
        <v>371</v>
      </c>
      <c r="C479" s="188" t="s">
        <v>225</v>
      </c>
      <c r="D479" s="183" t="s">
        <v>491</v>
      </c>
      <c r="E479" s="188"/>
      <c r="F479" s="36" t="n">
        <f aca="false">F480</f>
        <v>909000</v>
      </c>
      <c r="G479" s="3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</row>
    <row r="480" customFormat="false" ht="27.75" hidden="false" customHeight="true" outlineLevel="0" collapsed="false">
      <c r="A480" s="39" t="s">
        <v>159</v>
      </c>
      <c r="B480" s="188" t="s">
        <v>371</v>
      </c>
      <c r="C480" s="188" t="s">
        <v>225</v>
      </c>
      <c r="D480" s="183" t="s">
        <v>491</v>
      </c>
      <c r="E480" s="188" t="s">
        <v>162</v>
      </c>
      <c r="F480" s="36" t="n">
        <v>909000</v>
      </c>
      <c r="G480" s="3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</row>
    <row r="481" customFormat="false" ht="25.5" hidden="false" customHeight="false" outlineLevel="0" collapsed="false">
      <c r="A481" s="84" t="s">
        <v>492</v>
      </c>
      <c r="B481" s="188" t="s">
        <v>371</v>
      </c>
      <c r="C481" s="188" t="s">
        <v>225</v>
      </c>
      <c r="D481" s="183" t="s">
        <v>493</v>
      </c>
      <c r="E481" s="188"/>
      <c r="F481" s="36" t="n">
        <f aca="false">F482</f>
        <v>882000</v>
      </c>
      <c r="G481" s="36" t="n">
        <f aca="false">G482</f>
        <v>0</v>
      </c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</row>
    <row r="482" customFormat="false" ht="27.75" hidden="false" customHeight="true" outlineLevel="0" collapsed="false">
      <c r="A482" s="79" t="s">
        <v>494</v>
      </c>
      <c r="B482" s="188" t="s">
        <v>371</v>
      </c>
      <c r="C482" s="188" t="s">
        <v>225</v>
      </c>
      <c r="D482" s="183" t="s">
        <v>495</v>
      </c>
      <c r="E482" s="188"/>
      <c r="F482" s="36" t="n">
        <f aca="false">F483</f>
        <v>882000</v>
      </c>
      <c r="G482" s="3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</row>
    <row r="483" customFormat="false" ht="25.5" hidden="false" customHeight="false" outlineLevel="0" collapsed="false">
      <c r="A483" s="39" t="s">
        <v>159</v>
      </c>
      <c r="B483" s="188" t="s">
        <v>371</v>
      </c>
      <c r="C483" s="188" t="s">
        <v>225</v>
      </c>
      <c r="D483" s="183" t="s">
        <v>495</v>
      </c>
      <c r="E483" s="188" t="s">
        <v>162</v>
      </c>
      <c r="F483" s="36" t="n">
        <v>882000</v>
      </c>
      <c r="G483" s="3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</row>
    <row r="484" customFormat="false" ht="25.5" hidden="false" customHeight="false" outlineLevel="0" collapsed="false">
      <c r="A484" s="33" t="s">
        <v>496</v>
      </c>
      <c r="B484" s="188" t="s">
        <v>371</v>
      </c>
      <c r="C484" s="188" t="s">
        <v>225</v>
      </c>
      <c r="D484" s="183" t="s">
        <v>497</v>
      </c>
      <c r="E484" s="188"/>
      <c r="F484" s="36" t="n">
        <f aca="false">F485</f>
        <v>900000</v>
      </c>
      <c r="G484" s="36" t="n">
        <f aca="false">G485</f>
        <v>0</v>
      </c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</row>
    <row r="485" customFormat="false" ht="25.5" hidden="false" customHeight="false" outlineLevel="0" collapsed="false">
      <c r="A485" s="79" t="s">
        <v>498</v>
      </c>
      <c r="B485" s="188" t="s">
        <v>371</v>
      </c>
      <c r="C485" s="188" t="s">
        <v>225</v>
      </c>
      <c r="D485" s="183" t="s">
        <v>499</v>
      </c>
      <c r="E485" s="188"/>
      <c r="F485" s="36" t="n">
        <f aca="false">F486</f>
        <v>900000</v>
      </c>
      <c r="G485" s="3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</row>
    <row r="486" customFormat="false" ht="25.5" hidden="false" customHeight="false" outlineLevel="0" collapsed="false">
      <c r="A486" s="39" t="s">
        <v>159</v>
      </c>
      <c r="B486" s="188" t="s">
        <v>371</v>
      </c>
      <c r="C486" s="188" t="s">
        <v>225</v>
      </c>
      <c r="D486" s="183" t="s">
        <v>499</v>
      </c>
      <c r="E486" s="188" t="s">
        <v>162</v>
      </c>
      <c r="F486" s="36" t="n">
        <v>900000</v>
      </c>
      <c r="G486" s="3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</row>
    <row r="487" customFormat="false" ht="25.5" hidden="false" customHeight="false" outlineLevel="0" collapsed="false">
      <c r="A487" s="33" t="s">
        <v>500</v>
      </c>
      <c r="B487" s="216" t="s">
        <v>371</v>
      </c>
      <c r="C487" s="216" t="s">
        <v>225</v>
      </c>
      <c r="D487" s="183" t="s">
        <v>501</v>
      </c>
      <c r="E487" s="216"/>
      <c r="F487" s="44" t="n">
        <f aca="false">F488</f>
        <v>300000</v>
      </c>
      <c r="G487" s="44"/>
      <c r="H487" s="46"/>
      <c r="I487" s="57" t="n">
        <f aca="false">32715423-F475</f>
        <v>14514923</v>
      </c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</row>
    <row r="488" customFormat="false" ht="12.75" hidden="false" customHeight="false" outlineLevel="0" collapsed="false">
      <c r="A488" s="79" t="s">
        <v>502</v>
      </c>
      <c r="B488" s="188" t="s">
        <v>371</v>
      </c>
      <c r="C488" s="188" t="s">
        <v>225</v>
      </c>
      <c r="D488" s="183" t="s">
        <v>503</v>
      </c>
      <c r="E488" s="188"/>
      <c r="F488" s="36" t="n">
        <f aca="false">F489</f>
        <v>300000</v>
      </c>
      <c r="G488" s="3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</row>
    <row r="489" customFormat="false" ht="25.5" hidden="false" customHeight="false" outlineLevel="0" collapsed="false">
      <c r="A489" s="39" t="s">
        <v>159</v>
      </c>
      <c r="B489" s="188" t="s">
        <v>371</v>
      </c>
      <c r="C489" s="188" t="s">
        <v>225</v>
      </c>
      <c r="D489" s="183" t="s">
        <v>503</v>
      </c>
      <c r="E489" s="188" t="s">
        <v>162</v>
      </c>
      <c r="F489" s="36" t="n">
        <v>300000</v>
      </c>
      <c r="G489" s="3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</row>
    <row r="490" customFormat="false" ht="22.5" hidden="false" customHeight="true" outlineLevel="0" collapsed="false">
      <c r="A490" s="33" t="s">
        <v>504</v>
      </c>
      <c r="B490" s="188" t="s">
        <v>371</v>
      </c>
      <c r="C490" s="188" t="s">
        <v>225</v>
      </c>
      <c r="D490" s="183" t="s">
        <v>505</v>
      </c>
      <c r="E490" s="188"/>
      <c r="F490" s="36" t="n">
        <f aca="false">F491</f>
        <v>5447100</v>
      </c>
      <c r="G490" s="36" t="n">
        <f aca="false">G492+G495</f>
        <v>3477300</v>
      </c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</row>
    <row r="491" customFormat="false" ht="25.5" hidden="false" customHeight="false" outlineLevel="0" collapsed="false">
      <c r="A491" s="33" t="s">
        <v>506</v>
      </c>
      <c r="B491" s="188" t="s">
        <v>371</v>
      </c>
      <c r="C491" s="188" t="s">
        <v>225</v>
      </c>
      <c r="D491" s="183" t="s">
        <v>507</v>
      </c>
      <c r="E491" s="188"/>
      <c r="F491" s="36" t="n">
        <f aca="false">F492+F495+F497</f>
        <v>5447100</v>
      </c>
      <c r="G491" s="36" t="n">
        <f aca="false">G492+G495</f>
        <v>3477300</v>
      </c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</row>
    <row r="492" customFormat="false" ht="38.25" hidden="false" customHeight="false" outlineLevel="0" collapsed="false">
      <c r="A492" s="33" t="s">
        <v>508</v>
      </c>
      <c r="B492" s="188" t="s">
        <v>371</v>
      </c>
      <c r="C492" s="188" t="s">
        <v>225</v>
      </c>
      <c r="D492" s="183" t="s">
        <v>509</v>
      </c>
      <c r="E492" s="188"/>
      <c r="F492" s="36" t="n">
        <f aca="false">F493+F494</f>
        <v>1132800</v>
      </c>
      <c r="G492" s="3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</row>
    <row r="493" customFormat="false" ht="25.5" hidden="false" customHeight="false" outlineLevel="0" collapsed="false">
      <c r="A493" s="39" t="s">
        <v>38</v>
      </c>
      <c r="B493" s="216" t="s">
        <v>371</v>
      </c>
      <c r="C493" s="188" t="s">
        <v>225</v>
      </c>
      <c r="D493" s="183" t="s">
        <v>509</v>
      </c>
      <c r="E493" s="216" t="s">
        <v>41</v>
      </c>
      <c r="F493" s="44" t="n">
        <v>130000</v>
      </c>
      <c r="G493" s="44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</row>
    <row r="494" customFormat="false" ht="25.5" hidden="false" customHeight="false" outlineLevel="0" collapsed="false">
      <c r="A494" s="39" t="s">
        <v>159</v>
      </c>
      <c r="B494" s="211" t="s">
        <v>371</v>
      </c>
      <c r="C494" s="188" t="s">
        <v>225</v>
      </c>
      <c r="D494" s="183" t="s">
        <v>509</v>
      </c>
      <c r="E494" s="188" t="s">
        <v>162</v>
      </c>
      <c r="F494" s="36" t="n">
        <v>1002800</v>
      </c>
      <c r="G494" s="3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</row>
    <row r="495" customFormat="false" ht="25.5" hidden="false" customHeight="false" outlineLevel="0" collapsed="false">
      <c r="A495" s="109" t="s">
        <v>510</v>
      </c>
      <c r="B495" s="188" t="s">
        <v>371</v>
      </c>
      <c r="C495" s="188" t="s">
        <v>225</v>
      </c>
      <c r="D495" s="183" t="s">
        <v>511</v>
      </c>
      <c r="E495" s="188"/>
      <c r="F495" s="36" t="n">
        <f aca="false">F496</f>
        <v>3477300</v>
      </c>
      <c r="G495" s="36" t="n">
        <f aca="false">G496</f>
        <v>3477300</v>
      </c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</row>
    <row r="496" customFormat="false" ht="25.5" hidden="false" customHeight="false" outlineLevel="0" collapsed="false">
      <c r="A496" s="39" t="s">
        <v>159</v>
      </c>
      <c r="B496" s="211" t="s">
        <v>371</v>
      </c>
      <c r="C496" s="188" t="s">
        <v>225</v>
      </c>
      <c r="D496" s="183" t="s">
        <v>511</v>
      </c>
      <c r="E496" s="188" t="s">
        <v>162</v>
      </c>
      <c r="F496" s="36" t="n">
        <v>3477300</v>
      </c>
      <c r="G496" s="36" t="n">
        <f aca="false">F496</f>
        <v>3477300</v>
      </c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</row>
    <row r="497" customFormat="false" ht="25.5" hidden="false" customHeight="false" outlineLevel="0" collapsed="false">
      <c r="A497" s="109" t="s">
        <v>512</v>
      </c>
      <c r="B497" s="188" t="s">
        <v>371</v>
      </c>
      <c r="C497" s="188" t="s">
        <v>225</v>
      </c>
      <c r="D497" s="183" t="s">
        <v>513</v>
      </c>
      <c r="E497" s="188"/>
      <c r="F497" s="36" t="n">
        <f aca="false">F498</f>
        <v>837000</v>
      </c>
      <c r="G497" s="3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</row>
    <row r="498" customFormat="false" ht="25.5" hidden="false" customHeight="false" outlineLevel="0" collapsed="false">
      <c r="A498" s="39" t="s">
        <v>159</v>
      </c>
      <c r="B498" s="211" t="s">
        <v>371</v>
      </c>
      <c r="C498" s="188" t="s">
        <v>225</v>
      </c>
      <c r="D498" s="183" t="s">
        <v>513</v>
      </c>
      <c r="E498" s="188" t="s">
        <v>162</v>
      </c>
      <c r="F498" s="36" t="n">
        <v>837000</v>
      </c>
      <c r="G498" s="3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</row>
    <row r="499" customFormat="false" ht="25.5" hidden="false" customHeight="false" outlineLevel="0" collapsed="false">
      <c r="A499" s="42" t="s">
        <v>514</v>
      </c>
      <c r="B499" s="188" t="s">
        <v>371</v>
      </c>
      <c r="C499" s="188" t="s">
        <v>225</v>
      </c>
      <c r="D499" s="183" t="s">
        <v>515</v>
      </c>
      <c r="E499" s="188"/>
      <c r="F499" s="36" t="n">
        <f aca="false">F500</f>
        <v>6677900</v>
      </c>
      <c r="G499" s="3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</row>
    <row r="500" customFormat="false" ht="25.5" hidden="false" customHeight="false" outlineLevel="0" collapsed="false">
      <c r="A500" s="42" t="s">
        <v>265</v>
      </c>
      <c r="B500" s="188" t="s">
        <v>371</v>
      </c>
      <c r="C500" s="188" t="s">
        <v>225</v>
      </c>
      <c r="D500" s="183" t="s">
        <v>516</v>
      </c>
      <c r="E500" s="188"/>
      <c r="F500" s="36" t="n">
        <f aca="false">F501+F503</f>
        <v>6677900</v>
      </c>
      <c r="G500" s="3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</row>
    <row r="501" customFormat="false" ht="38.25" hidden="false" customHeight="false" outlineLevel="0" collapsed="false">
      <c r="A501" s="42" t="s">
        <v>385</v>
      </c>
      <c r="B501" s="188" t="s">
        <v>371</v>
      </c>
      <c r="C501" s="188" t="s">
        <v>225</v>
      </c>
      <c r="D501" s="183" t="s">
        <v>517</v>
      </c>
      <c r="E501" s="188"/>
      <c r="F501" s="36" t="n">
        <f aca="false">F502</f>
        <v>6587900</v>
      </c>
      <c r="G501" s="3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</row>
    <row r="502" customFormat="false" ht="25.5" hidden="false" customHeight="false" outlineLevel="0" collapsed="false">
      <c r="A502" s="39" t="s">
        <v>159</v>
      </c>
      <c r="B502" s="188" t="s">
        <v>371</v>
      </c>
      <c r="C502" s="188" t="s">
        <v>225</v>
      </c>
      <c r="D502" s="183" t="s">
        <v>517</v>
      </c>
      <c r="E502" s="188" t="s">
        <v>162</v>
      </c>
      <c r="F502" s="36" t="n">
        <v>6587900</v>
      </c>
      <c r="G502" s="3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</row>
    <row r="503" customFormat="false" ht="38.25" hidden="false" customHeight="false" outlineLevel="0" collapsed="false">
      <c r="A503" s="39" t="s">
        <v>27</v>
      </c>
      <c r="B503" s="216" t="s">
        <v>371</v>
      </c>
      <c r="C503" s="216" t="s">
        <v>225</v>
      </c>
      <c r="D503" s="183" t="s">
        <v>518</v>
      </c>
      <c r="E503" s="216"/>
      <c r="F503" s="44" t="n">
        <f aca="false">F504</f>
        <v>90000</v>
      </c>
      <c r="G503" s="44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</row>
    <row r="504" customFormat="false" ht="25.5" hidden="false" customHeight="false" outlineLevel="0" collapsed="false">
      <c r="A504" s="39" t="s">
        <v>159</v>
      </c>
      <c r="B504" s="216" t="s">
        <v>371</v>
      </c>
      <c r="C504" s="216" t="s">
        <v>225</v>
      </c>
      <c r="D504" s="183" t="s">
        <v>518</v>
      </c>
      <c r="E504" s="216" t="s">
        <v>162</v>
      </c>
      <c r="F504" s="44" t="n">
        <v>90000</v>
      </c>
      <c r="G504" s="44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</row>
    <row r="505" customFormat="false" ht="25.5" hidden="false" customHeight="false" outlineLevel="0" collapsed="false">
      <c r="A505" s="42" t="s">
        <v>519</v>
      </c>
      <c r="B505" s="188" t="s">
        <v>371</v>
      </c>
      <c r="C505" s="188" t="s">
        <v>225</v>
      </c>
      <c r="D505" s="183" t="s">
        <v>520</v>
      </c>
      <c r="E505" s="188"/>
      <c r="F505" s="36" t="n">
        <f aca="false">F506</f>
        <v>2427500</v>
      </c>
      <c r="G505" s="3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</row>
    <row r="506" customFormat="false" ht="51" hidden="false" customHeight="false" outlineLevel="0" collapsed="false">
      <c r="A506" s="33" t="s">
        <v>521</v>
      </c>
      <c r="B506" s="188" t="s">
        <v>371</v>
      </c>
      <c r="C506" s="188" t="s">
        <v>225</v>
      </c>
      <c r="D506" s="183" t="s">
        <v>522</v>
      </c>
      <c r="E506" s="188"/>
      <c r="F506" s="36" t="n">
        <f aca="false">F507</f>
        <v>2427500</v>
      </c>
      <c r="G506" s="3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</row>
    <row r="507" customFormat="false" ht="25.5" hidden="false" customHeight="false" outlineLevel="0" collapsed="false">
      <c r="A507" s="33" t="s">
        <v>523</v>
      </c>
      <c r="B507" s="188" t="s">
        <v>371</v>
      </c>
      <c r="C507" s="188" t="s">
        <v>225</v>
      </c>
      <c r="D507" s="183" t="s">
        <v>524</v>
      </c>
      <c r="E507" s="188"/>
      <c r="F507" s="36" t="n">
        <f aca="false">F508</f>
        <v>2427500</v>
      </c>
      <c r="G507" s="3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</row>
    <row r="508" customFormat="false" ht="25.5" hidden="false" customHeight="false" outlineLevel="0" collapsed="false">
      <c r="A508" s="39" t="s">
        <v>159</v>
      </c>
      <c r="B508" s="188" t="s">
        <v>371</v>
      </c>
      <c r="C508" s="188" t="s">
        <v>225</v>
      </c>
      <c r="D508" s="183" t="s">
        <v>524</v>
      </c>
      <c r="E508" s="188" t="s">
        <v>162</v>
      </c>
      <c r="F508" s="36" t="n">
        <v>2427500</v>
      </c>
      <c r="G508" s="3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</row>
    <row r="509" customFormat="false" ht="25.5" hidden="false" customHeight="false" outlineLevel="0" collapsed="false">
      <c r="A509" s="83" t="s">
        <v>525</v>
      </c>
      <c r="B509" s="188" t="s">
        <v>371</v>
      </c>
      <c r="C509" s="188" t="s">
        <v>225</v>
      </c>
      <c r="D509" s="183" t="s">
        <v>227</v>
      </c>
      <c r="E509" s="188"/>
      <c r="F509" s="36" t="n">
        <f aca="false">F510</f>
        <v>283500</v>
      </c>
      <c r="G509" s="3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</row>
    <row r="510" customFormat="false" ht="25.5" hidden="false" customHeight="false" outlineLevel="0" collapsed="false">
      <c r="A510" s="189" t="s">
        <v>526</v>
      </c>
      <c r="B510" s="188" t="s">
        <v>371</v>
      </c>
      <c r="C510" s="188" t="s">
        <v>225</v>
      </c>
      <c r="D510" s="183" t="s">
        <v>527</v>
      </c>
      <c r="E510" s="214"/>
      <c r="F510" s="36" t="n">
        <f aca="false">F512</f>
        <v>283500</v>
      </c>
      <c r="G510" s="3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</row>
    <row r="511" customFormat="false" ht="38.25" hidden="false" customHeight="false" outlineLevel="0" collapsed="false">
      <c r="A511" s="42" t="s">
        <v>528</v>
      </c>
      <c r="B511" s="188" t="s">
        <v>371</v>
      </c>
      <c r="C511" s="188" t="s">
        <v>225</v>
      </c>
      <c r="D511" s="183" t="s">
        <v>529</v>
      </c>
      <c r="E511" s="214"/>
      <c r="F511" s="36" t="n">
        <f aca="false">F512</f>
        <v>283500</v>
      </c>
      <c r="G511" s="3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</row>
    <row r="512" customFormat="false" ht="39" hidden="false" customHeight="false" outlineLevel="0" collapsed="false">
      <c r="A512" s="189" t="s">
        <v>530</v>
      </c>
      <c r="B512" s="188" t="s">
        <v>371</v>
      </c>
      <c r="C512" s="188" t="s">
        <v>225</v>
      </c>
      <c r="D512" s="183" t="s">
        <v>531</v>
      </c>
      <c r="E512" s="218"/>
      <c r="F512" s="36" t="n">
        <f aca="false">F513</f>
        <v>283500</v>
      </c>
      <c r="G512" s="3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</row>
    <row r="513" customFormat="false" ht="25.5" hidden="false" customHeight="false" outlineLevel="0" collapsed="false">
      <c r="A513" s="39" t="s">
        <v>159</v>
      </c>
      <c r="B513" s="188" t="s">
        <v>371</v>
      </c>
      <c r="C513" s="188" t="s">
        <v>225</v>
      </c>
      <c r="D513" s="183" t="s">
        <v>531</v>
      </c>
      <c r="E513" s="188" t="s">
        <v>162</v>
      </c>
      <c r="F513" s="36" t="n">
        <v>283500</v>
      </c>
      <c r="G513" s="3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</row>
    <row r="514" customFormat="false" ht="25.5" hidden="false" customHeight="false" outlineLevel="0" collapsed="false">
      <c r="A514" s="39" t="s">
        <v>90</v>
      </c>
      <c r="B514" s="149" t="s">
        <v>371</v>
      </c>
      <c r="C514" s="149" t="s">
        <v>225</v>
      </c>
      <c r="D514" s="183" t="s">
        <v>91</v>
      </c>
      <c r="E514" s="149"/>
      <c r="F514" s="36" t="n">
        <f aca="false">F515</f>
        <v>13500</v>
      </c>
      <c r="G514" s="3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</row>
    <row r="515" customFormat="false" ht="23.25" hidden="false" customHeight="true" outlineLevel="0" collapsed="false">
      <c r="A515" s="33" t="s">
        <v>92</v>
      </c>
      <c r="B515" s="149" t="s">
        <v>371</v>
      </c>
      <c r="C515" s="149" t="s">
        <v>225</v>
      </c>
      <c r="D515" s="183" t="s">
        <v>93</v>
      </c>
      <c r="E515" s="149"/>
      <c r="F515" s="36" t="n">
        <f aca="false">F516</f>
        <v>13500</v>
      </c>
      <c r="G515" s="3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</row>
    <row r="516" customFormat="false" ht="30.75" hidden="false" customHeight="true" outlineLevel="0" collapsed="false">
      <c r="A516" s="75" t="s">
        <v>94</v>
      </c>
      <c r="B516" s="149" t="s">
        <v>371</v>
      </c>
      <c r="C516" s="149" t="s">
        <v>225</v>
      </c>
      <c r="D516" s="183" t="s">
        <v>95</v>
      </c>
      <c r="E516" s="149"/>
      <c r="F516" s="36" t="n">
        <f aca="false">F517</f>
        <v>13500</v>
      </c>
      <c r="G516" s="3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</row>
    <row r="517" customFormat="false" ht="25.5" hidden="false" customHeight="false" outlineLevel="0" collapsed="false">
      <c r="A517" s="144" t="s">
        <v>96</v>
      </c>
      <c r="B517" s="149" t="s">
        <v>371</v>
      </c>
      <c r="C517" s="149" t="s">
        <v>225</v>
      </c>
      <c r="D517" s="183" t="s">
        <v>97</v>
      </c>
      <c r="E517" s="149"/>
      <c r="F517" s="36" t="n">
        <f aca="false">F518</f>
        <v>13500</v>
      </c>
      <c r="G517" s="3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</row>
    <row r="518" customFormat="false" ht="25.5" hidden="false" customHeight="false" outlineLevel="0" collapsed="false">
      <c r="A518" s="33" t="s">
        <v>38</v>
      </c>
      <c r="B518" s="149" t="s">
        <v>371</v>
      </c>
      <c r="C518" s="149" t="s">
        <v>225</v>
      </c>
      <c r="D518" s="183" t="s">
        <v>97</v>
      </c>
      <c r="E518" s="149" t="s">
        <v>41</v>
      </c>
      <c r="F518" s="36" t="n">
        <v>13500</v>
      </c>
      <c r="G518" s="3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</row>
    <row r="519" customFormat="false" ht="25.5" hidden="false" customHeight="false" outlineLevel="0" collapsed="false">
      <c r="A519" s="79" t="s">
        <v>106</v>
      </c>
      <c r="B519" s="188" t="s">
        <v>371</v>
      </c>
      <c r="C519" s="188" t="s">
        <v>225</v>
      </c>
      <c r="D519" s="183" t="s">
        <v>107</v>
      </c>
      <c r="E519" s="188"/>
      <c r="F519" s="36" t="n">
        <f aca="false">F520</f>
        <v>360000</v>
      </c>
      <c r="G519" s="3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</row>
    <row r="520" customFormat="false" ht="12.75" hidden="false" customHeight="false" outlineLevel="0" collapsed="false">
      <c r="A520" s="79" t="s">
        <v>108</v>
      </c>
      <c r="B520" s="188" t="s">
        <v>371</v>
      </c>
      <c r="C520" s="188" t="s">
        <v>225</v>
      </c>
      <c r="D520" s="183" t="s">
        <v>109</v>
      </c>
      <c r="E520" s="214"/>
      <c r="F520" s="36" t="n">
        <f aca="false">F522+F524</f>
        <v>360000</v>
      </c>
      <c r="G520" s="3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</row>
    <row r="521" customFormat="false" ht="25.5" hidden="false" customHeight="false" outlineLevel="0" collapsed="false">
      <c r="A521" s="189" t="s">
        <v>110</v>
      </c>
      <c r="B521" s="188" t="s">
        <v>371</v>
      </c>
      <c r="C521" s="188" t="s">
        <v>225</v>
      </c>
      <c r="D521" s="183" t="s">
        <v>111</v>
      </c>
      <c r="E521" s="214"/>
      <c r="F521" s="36" t="n">
        <f aca="false">F522+F524</f>
        <v>360000</v>
      </c>
      <c r="G521" s="3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</row>
    <row r="522" customFormat="false" ht="26.25" hidden="false" customHeight="false" outlineLevel="0" collapsed="false">
      <c r="A522" s="189" t="s">
        <v>532</v>
      </c>
      <c r="B522" s="188" t="s">
        <v>371</v>
      </c>
      <c r="C522" s="188" t="s">
        <v>225</v>
      </c>
      <c r="D522" s="183" t="s">
        <v>533</v>
      </c>
      <c r="E522" s="218"/>
      <c r="F522" s="36" t="n">
        <f aca="false">F523</f>
        <v>1400</v>
      </c>
      <c r="G522" s="3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</row>
    <row r="523" customFormat="false" ht="25.5" hidden="false" customHeight="false" outlineLevel="0" collapsed="false">
      <c r="A523" s="39" t="s">
        <v>159</v>
      </c>
      <c r="B523" s="188" t="s">
        <v>371</v>
      </c>
      <c r="C523" s="188" t="s">
        <v>225</v>
      </c>
      <c r="D523" s="183" t="s">
        <v>533</v>
      </c>
      <c r="E523" s="188" t="s">
        <v>162</v>
      </c>
      <c r="F523" s="36" t="n">
        <v>1400</v>
      </c>
      <c r="G523" s="3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</row>
    <row r="524" customFormat="false" ht="38.25" hidden="false" customHeight="false" outlineLevel="0" collapsed="false">
      <c r="A524" s="33" t="s">
        <v>534</v>
      </c>
      <c r="B524" s="188" t="s">
        <v>371</v>
      </c>
      <c r="C524" s="188" t="s">
        <v>225</v>
      </c>
      <c r="D524" s="183" t="s">
        <v>535</v>
      </c>
      <c r="E524" s="188"/>
      <c r="F524" s="36" t="n">
        <f aca="false">F525</f>
        <v>358600</v>
      </c>
      <c r="G524" s="3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</row>
    <row r="525" customFormat="false" ht="25.5" hidden="false" customHeight="false" outlineLevel="0" collapsed="false">
      <c r="A525" s="39" t="s">
        <v>159</v>
      </c>
      <c r="B525" s="188" t="s">
        <v>371</v>
      </c>
      <c r="C525" s="188" t="s">
        <v>225</v>
      </c>
      <c r="D525" s="183" t="s">
        <v>535</v>
      </c>
      <c r="E525" s="188" t="s">
        <v>162</v>
      </c>
      <c r="F525" s="36" t="n">
        <v>358600</v>
      </c>
      <c r="G525" s="3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</row>
    <row r="526" customFormat="false" ht="15.75" hidden="false" customHeight="false" outlineLevel="0" collapsed="false">
      <c r="A526" s="219" t="s">
        <v>536</v>
      </c>
      <c r="B526" s="220" t="s">
        <v>537</v>
      </c>
      <c r="C526" s="188"/>
      <c r="D526" s="183"/>
      <c r="E526" s="214"/>
      <c r="F526" s="27" t="n">
        <f aca="false">SUM(F527+F546)</f>
        <v>114486900</v>
      </c>
      <c r="G526" s="27" t="n">
        <f aca="false">SUM(G527+G546)</f>
        <v>0</v>
      </c>
      <c r="H526" s="57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</row>
    <row r="527" customFormat="false" ht="13.5" hidden="false" customHeight="false" outlineLevel="0" collapsed="false">
      <c r="A527" s="56" t="s">
        <v>538</v>
      </c>
      <c r="B527" s="187" t="s">
        <v>537</v>
      </c>
      <c r="C527" s="187" t="s">
        <v>14</v>
      </c>
      <c r="D527" s="183"/>
      <c r="E527" s="218"/>
      <c r="F527" s="31" t="n">
        <f aca="false">SUM(F528)</f>
        <v>113382000</v>
      </c>
      <c r="G527" s="31" t="n">
        <f aca="false">SUM(G528)</f>
        <v>0</v>
      </c>
      <c r="H527" s="57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</row>
    <row r="528" customFormat="false" ht="12.75" hidden="false" customHeight="false" outlineLevel="0" collapsed="false">
      <c r="A528" s="33" t="s">
        <v>445</v>
      </c>
      <c r="B528" s="188" t="s">
        <v>537</v>
      </c>
      <c r="C528" s="188" t="s">
        <v>14</v>
      </c>
      <c r="D528" s="183" t="s">
        <v>446</v>
      </c>
      <c r="E528" s="221"/>
      <c r="F528" s="36" t="n">
        <f aca="false">F529</f>
        <v>113382000</v>
      </c>
      <c r="G528" s="36" t="n">
        <f aca="false">G529</f>
        <v>0</v>
      </c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</row>
    <row r="529" customFormat="false" ht="25.5" hidden="false" customHeight="false" outlineLevel="0" collapsed="false">
      <c r="A529" s="42" t="s">
        <v>539</v>
      </c>
      <c r="B529" s="188" t="s">
        <v>537</v>
      </c>
      <c r="C529" s="188" t="s">
        <v>14</v>
      </c>
      <c r="D529" s="183" t="s">
        <v>540</v>
      </c>
      <c r="E529" s="214"/>
      <c r="F529" s="36" t="n">
        <f aca="false">SUM(F530+F539)</f>
        <v>113382000</v>
      </c>
      <c r="G529" s="36" t="n">
        <f aca="false">SUM(G530+G539)</f>
        <v>0</v>
      </c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</row>
    <row r="530" customFormat="false" ht="25.5" hidden="false" customHeight="false" outlineLevel="0" collapsed="false">
      <c r="A530" s="42" t="s">
        <v>541</v>
      </c>
      <c r="B530" s="188" t="s">
        <v>537</v>
      </c>
      <c r="C530" s="188" t="s">
        <v>14</v>
      </c>
      <c r="D530" s="183" t="s">
        <v>542</v>
      </c>
      <c r="E530" s="214"/>
      <c r="F530" s="36" t="n">
        <f aca="false">SUM(F531+F533+F535+F537)</f>
        <v>59741400</v>
      </c>
      <c r="G530" s="36" t="n">
        <f aca="false">SUM(G531+G533+G535+G537)</f>
        <v>0</v>
      </c>
      <c r="H530" s="222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</row>
    <row r="531" customFormat="false" ht="38.25" hidden="false" customHeight="false" outlineLevel="0" collapsed="false">
      <c r="A531" s="33" t="s">
        <v>451</v>
      </c>
      <c r="B531" s="188" t="s">
        <v>537</v>
      </c>
      <c r="C531" s="188" t="s">
        <v>14</v>
      </c>
      <c r="D531" s="183" t="s">
        <v>543</v>
      </c>
      <c r="E531" s="214"/>
      <c r="F531" s="36" t="n">
        <f aca="false">F532</f>
        <v>11375100</v>
      </c>
      <c r="G531" s="3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</row>
    <row r="532" customFormat="false" ht="25.5" hidden="false" customHeight="false" outlineLevel="0" collapsed="false">
      <c r="A532" s="39" t="s">
        <v>159</v>
      </c>
      <c r="B532" s="188" t="s">
        <v>537</v>
      </c>
      <c r="C532" s="188" t="s">
        <v>14</v>
      </c>
      <c r="D532" s="183" t="s">
        <v>543</v>
      </c>
      <c r="E532" s="211" t="n">
        <v>600</v>
      </c>
      <c r="F532" s="36" t="n">
        <v>11375100</v>
      </c>
      <c r="G532" s="3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</row>
    <row r="533" customFormat="false" ht="38.25" hidden="false" customHeight="false" outlineLevel="0" collapsed="false">
      <c r="A533" s="223" t="s">
        <v>27</v>
      </c>
      <c r="B533" s="188" t="s">
        <v>537</v>
      </c>
      <c r="C533" s="188" t="s">
        <v>14</v>
      </c>
      <c r="D533" s="183" t="s">
        <v>544</v>
      </c>
      <c r="E533" s="194"/>
      <c r="F533" s="36" t="n">
        <f aca="false">F534</f>
        <v>500000</v>
      </c>
      <c r="G533" s="3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</row>
    <row r="534" customFormat="false" ht="25.5" hidden="false" customHeight="false" outlineLevel="0" collapsed="false">
      <c r="A534" s="39" t="s">
        <v>159</v>
      </c>
      <c r="B534" s="188" t="s">
        <v>537</v>
      </c>
      <c r="C534" s="188" t="s">
        <v>14</v>
      </c>
      <c r="D534" s="183" t="s">
        <v>544</v>
      </c>
      <c r="E534" s="194" t="s">
        <v>162</v>
      </c>
      <c r="F534" s="36" t="n">
        <v>500000</v>
      </c>
      <c r="G534" s="3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</row>
    <row r="535" customFormat="false" ht="19.5" hidden="false" customHeight="true" outlineLevel="0" collapsed="false">
      <c r="A535" s="33" t="s">
        <v>545</v>
      </c>
      <c r="B535" s="188" t="s">
        <v>537</v>
      </c>
      <c r="C535" s="188" t="s">
        <v>14</v>
      </c>
      <c r="D535" s="183" t="s">
        <v>546</v>
      </c>
      <c r="E535" s="194"/>
      <c r="F535" s="36" t="n">
        <f aca="false">SUM(F536)</f>
        <v>98200</v>
      </c>
      <c r="G535" s="3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</row>
    <row r="536" customFormat="false" ht="25.5" hidden="false" customHeight="false" outlineLevel="0" collapsed="false">
      <c r="A536" s="39" t="s">
        <v>159</v>
      </c>
      <c r="B536" s="188" t="s">
        <v>537</v>
      </c>
      <c r="C536" s="188" t="s">
        <v>14</v>
      </c>
      <c r="D536" s="183" t="s">
        <v>546</v>
      </c>
      <c r="E536" s="194" t="s">
        <v>162</v>
      </c>
      <c r="F536" s="36" t="n">
        <v>98200</v>
      </c>
      <c r="G536" s="3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</row>
    <row r="537" customFormat="false" ht="69" hidden="false" customHeight="true" outlineLevel="0" collapsed="false">
      <c r="A537" s="195" t="s">
        <v>154</v>
      </c>
      <c r="B537" s="188" t="s">
        <v>537</v>
      </c>
      <c r="C537" s="188" t="s">
        <v>14</v>
      </c>
      <c r="D537" s="183" t="s">
        <v>547</v>
      </c>
      <c r="E537" s="188"/>
      <c r="F537" s="36" t="n">
        <f aca="false">F538</f>
        <v>47768100</v>
      </c>
      <c r="G537" s="3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</row>
    <row r="538" customFormat="false" ht="25.5" hidden="false" customHeight="false" outlineLevel="0" collapsed="false">
      <c r="A538" s="39" t="s">
        <v>159</v>
      </c>
      <c r="B538" s="188" t="s">
        <v>537</v>
      </c>
      <c r="C538" s="188" t="s">
        <v>14</v>
      </c>
      <c r="D538" s="183" t="s">
        <v>547</v>
      </c>
      <c r="E538" s="188" t="s">
        <v>162</v>
      </c>
      <c r="F538" s="36" t="n">
        <v>47768100</v>
      </c>
      <c r="G538" s="3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</row>
    <row r="539" customFormat="false" ht="25.5" hidden="false" customHeight="false" outlineLevel="0" collapsed="false">
      <c r="A539" s="42" t="s">
        <v>548</v>
      </c>
      <c r="B539" s="188" t="s">
        <v>537</v>
      </c>
      <c r="C539" s="188" t="s">
        <v>14</v>
      </c>
      <c r="D539" s="183" t="s">
        <v>549</v>
      </c>
      <c r="E539" s="194"/>
      <c r="F539" s="36" t="n">
        <f aca="false">SUM(F540+F542+F544)</f>
        <v>53640600</v>
      </c>
      <c r="G539" s="36" t="n">
        <f aca="false">SUM(G540+G542+G544)</f>
        <v>0</v>
      </c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</row>
    <row r="540" customFormat="false" ht="38.25" hidden="false" customHeight="false" outlineLevel="0" collapsed="false">
      <c r="A540" s="33" t="s">
        <v>451</v>
      </c>
      <c r="B540" s="188" t="s">
        <v>537</v>
      </c>
      <c r="C540" s="188" t="s">
        <v>14</v>
      </c>
      <c r="D540" s="183" t="s">
        <v>550</v>
      </c>
      <c r="E540" s="214"/>
      <c r="F540" s="36" t="n">
        <f aca="false">SUM(F541)</f>
        <v>8408200</v>
      </c>
      <c r="G540" s="36"/>
      <c r="H540" s="46"/>
      <c r="I540" s="46"/>
      <c r="J540" s="46"/>
      <c r="K540" s="57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</row>
    <row r="541" customFormat="false" ht="25.5" hidden="false" customHeight="false" outlineLevel="0" collapsed="false">
      <c r="A541" s="39" t="s">
        <v>159</v>
      </c>
      <c r="B541" s="188" t="s">
        <v>537</v>
      </c>
      <c r="C541" s="188" t="s">
        <v>14</v>
      </c>
      <c r="D541" s="183" t="s">
        <v>550</v>
      </c>
      <c r="E541" s="194" t="s">
        <v>162</v>
      </c>
      <c r="F541" s="36" t="n">
        <v>8408200</v>
      </c>
      <c r="G541" s="3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</row>
    <row r="542" customFormat="false" ht="38.25" hidden="false" customHeight="false" outlineLevel="0" collapsed="false">
      <c r="A542" s="223" t="s">
        <v>27</v>
      </c>
      <c r="B542" s="188" t="s">
        <v>537</v>
      </c>
      <c r="C542" s="188" t="s">
        <v>14</v>
      </c>
      <c r="D542" s="183" t="s">
        <v>551</v>
      </c>
      <c r="E542" s="194"/>
      <c r="F542" s="36" t="n">
        <f aca="false">F543</f>
        <v>500000</v>
      </c>
      <c r="G542" s="3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</row>
    <row r="543" customFormat="false" ht="25.5" hidden="false" customHeight="false" outlineLevel="0" collapsed="false">
      <c r="A543" s="39" t="s">
        <v>159</v>
      </c>
      <c r="B543" s="188" t="s">
        <v>537</v>
      </c>
      <c r="C543" s="188" t="s">
        <v>14</v>
      </c>
      <c r="D543" s="183" t="s">
        <v>551</v>
      </c>
      <c r="E543" s="194" t="s">
        <v>162</v>
      </c>
      <c r="F543" s="36" t="n">
        <v>500000</v>
      </c>
      <c r="G543" s="3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</row>
    <row r="544" customFormat="false" ht="69" hidden="false" customHeight="true" outlineLevel="0" collapsed="false">
      <c r="A544" s="195" t="s">
        <v>154</v>
      </c>
      <c r="B544" s="188" t="s">
        <v>537</v>
      </c>
      <c r="C544" s="188" t="s">
        <v>14</v>
      </c>
      <c r="D544" s="183" t="s">
        <v>552</v>
      </c>
      <c r="E544" s="188"/>
      <c r="F544" s="36" t="n">
        <f aca="false">F545</f>
        <v>44732400</v>
      </c>
      <c r="G544" s="3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</row>
    <row r="545" customFormat="false" ht="25.5" hidden="false" customHeight="false" outlineLevel="0" collapsed="false">
      <c r="A545" s="39" t="s">
        <v>159</v>
      </c>
      <c r="B545" s="188" t="s">
        <v>537</v>
      </c>
      <c r="C545" s="188" t="s">
        <v>14</v>
      </c>
      <c r="D545" s="183" t="s">
        <v>552</v>
      </c>
      <c r="E545" s="188" t="s">
        <v>162</v>
      </c>
      <c r="F545" s="36" t="n">
        <v>44732400</v>
      </c>
      <c r="G545" s="3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</row>
    <row r="546" customFormat="false" ht="13.5" hidden="false" customHeight="false" outlineLevel="0" collapsed="false">
      <c r="A546" s="224" t="s">
        <v>553</v>
      </c>
      <c r="B546" s="187" t="s">
        <v>537</v>
      </c>
      <c r="C546" s="187" t="s">
        <v>43</v>
      </c>
      <c r="D546" s="183"/>
      <c r="E546" s="218"/>
      <c r="F546" s="31" t="n">
        <f aca="false">F547+F551+F556+F569</f>
        <v>1104900</v>
      </c>
      <c r="G546" s="31" t="n">
        <f aca="false">G556+G547+G551</f>
        <v>0</v>
      </c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</row>
    <row r="547" customFormat="false" ht="25.5" hidden="false" customHeight="false" outlineLevel="0" collapsed="false">
      <c r="A547" s="42" t="s">
        <v>519</v>
      </c>
      <c r="B547" s="188" t="s">
        <v>537</v>
      </c>
      <c r="C547" s="216" t="s">
        <v>43</v>
      </c>
      <c r="D547" s="183" t="s">
        <v>520</v>
      </c>
      <c r="E547" s="216"/>
      <c r="F547" s="36" t="n">
        <f aca="false">F548</f>
        <v>270000</v>
      </c>
      <c r="G547" s="225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</row>
    <row r="548" customFormat="false" ht="51" hidden="false" customHeight="false" outlineLevel="0" collapsed="false">
      <c r="A548" s="33" t="s">
        <v>521</v>
      </c>
      <c r="B548" s="188" t="s">
        <v>537</v>
      </c>
      <c r="C548" s="216" t="s">
        <v>43</v>
      </c>
      <c r="D548" s="183" t="s">
        <v>522</v>
      </c>
      <c r="E548" s="216"/>
      <c r="F548" s="36" t="n">
        <f aca="false">SUM(F549)</f>
        <v>270000</v>
      </c>
      <c r="G548" s="225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</row>
    <row r="549" customFormat="false" ht="28.5" hidden="false" customHeight="true" outlineLevel="0" collapsed="false">
      <c r="A549" s="33" t="s">
        <v>523</v>
      </c>
      <c r="B549" s="188" t="s">
        <v>537</v>
      </c>
      <c r="C549" s="216" t="s">
        <v>43</v>
      </c>
      <c r="D549" s="183" t="s">
        <v>524</v>
      </c>
      <c r="E549" s="216"/>
      <c r="F549" s="36" t="n">
        <f aca="false">F550</f>
        <v>270000</v>
      </c>
      <c r="G549" s="225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</row>
    <row r="550" customFormat="false" ht="30.75" hidden="false" customHeight="true" outlineLevel="0" collapsed="false">
      <c r="A550" s="33" t="s">
        <v>159</v>
      </c>
      <c r="B550" s="188" t="s">
        <v>537</v>
      </c>
      <c r="C550" s="216" t="s">
        <v>43</v>
      </c>
      <c r="D550" s="183" t="s">
        <v>524</v>
      </c>
      <c r="E550" s="216" t="s">
        <v>162</v>
      </c>
      <c r="F550" s="36" t="n">
        <v>270000</v>
      </c>
      <c r="G550" s="22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</row>
    <row r="551" customFormat="false" ht="25.5" hidden="false" customHeight="false" outlineLevel="0" collapsed="false">
      <c r="A551" s="39" t="s">
        <v>90</v>
      </c>
      <c r="B551" s="188" t="s">
        <v>537</v>
      </c>
      <c r="C551" s="216" t="s">
        <v>43</v>
      </c>
      <c r="D551" s="183" t="s">
        <v>91</v>
      </c>
      <c r="E551" s="216"/>
      <c r="F551" s="36" t="n">
        <f aca="false">SUM(F552)</f>
        <v>8500</v>
      </c>
      <c r="G551" s="22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</row>
    <row r="552" customFormat="false" ht="12.75" hidden="false" customHeight="false" outlineLevel="0" collapsed="false">
      <c r="A552" s="39" t="s">
        <v>92</v>
      </c>
      <c r="B552" s="148" t="s">
        <v>537</v>
      </c>
      <c r="C552" s="149" t="s">
        <v>43</v>
      </c>
      <c r="D552" s="227" t="s">
        <v>93</v>
      </c>
      <c r="E552" s="216"/>
      <c r="F552" s="167" t="n">
        <f aca="false">F553</f>
        <v>8500</v>
      </c>
      <c r="G552" s="22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</row>
    <row r="553" customFormat="false" ht="25.5" hidden="false" customHeight="false" outlineLevel="0" collapsed="false">
      <c r="A553" s="39" t="s">
        <v>94</v>
      </c>
      <c r="B553" s="148" t="s">
        <v>537</v>
      </c>
      <c r="C553" s="149" t="s">
        <v>43</v>
      </c>
      <c r="D553" s="227" t="s">
        <v>95</v>
      </c>
      <c r="E553" s="216"/>
      <c r="F553" s="95" t="n">
        <f aca="false">F554</f>
        <v>8500</v>
      </c>
      <c r="G553" s="22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</row>
    <row r="554" customFormat="false" ht="25.5" hidden="false" customHeight="false" outlineLevel="0" collapsed="false">
      <c r="A554" s="144" t="s">
        <v>96</v>
      </c>
      <c r="B554" s="148" t="s">
        <v>537</v>
      </c>
      <c r="C554" s="149" t="s">
        <v>43</v>
      </c>
      <c r="D554" s="227" t="s">
        <v>97</v>
      </c>
      <c r="E554" s="216"/>
      <c r="F554" s="95" t="n">
        <f aca="false">F555</f>
        <v>8500</v>
      </c>
      <c r="G554" s="22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</row>
    <row r="555" customFormat="false" ht="25.5" hidden="false" customHeight="false" outlineLevel="0" collapsed="false">
      <c r="A555" s="33" t="s">
        <v>38</v>
      </c>
      <c r="B555" s="148" t="s">
        <v>537</v>
      </c>
      <c r="C555" s="149" t="s">
        <v>43</v>
      </c>
      <c r="D555" s="227" t="s">
        <v>97</v>
      </c>
      <c r="E555" s="216" t="s">
        <v>41</v>
      </c>
      <c r="F555" s="95" t="n">
        <v>8500</v>
      </c>
      <c r="G555" s="22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</row>
    <row r="556" customFormat="false" ht="25.5" hidden="false" customHeight="false" outlineLevel="0" collapsed="false">
      <c r="A556" s="42" t="s">
        <v>554</v>
      </c>
      <c r="B556" s="216" t="s">
        <v>537</v>
      </c>
      <c r="C556" s="216" t="s">
        <v>43</v>
      </c>
      <c r="D556" s="183" t="s">
        <v>107</v>
      </c>
      <c r="E556" s="215"/>
      <c r="F556" s="44" t="n">
        <f aca="false">SUM(F557)+F565</f>
        <v>243000</v>
      </c>
      <c r="G556" s="44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</row>
    <row r="557" customFormat="false" ht="38.25" hidden="false" customHeight="false" outlineLevel="0" collapsed="false">
      <c r="A557" s="79" t="s">
        <v>467</v>
      </c>
      <c r="B557" s="188" t="s">
        <v>537</v>
      </c>
      <c r="C557" s="188" t="s">
        <v>43</v>
      </c>
      <c r="D557" s="183" t="s">
        <v>468</v>
      </c>
      <c r="E557" s="214"/>
      <c r="F557" s="44" t="n">
        <f aca="false">SUM(F558)</f>
        <v>147600</v>
      </c>
      <c r="G557" s="44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</row>
    <row r="558" customFormat="false" ht="38.25" hidden="false" customHeight="false" outlineLevel="0" collapsed="false">
      <c r="A558" s="60" t="s">
        <v>555</v>
      </c>
      <c r="B558" s="188" t="s">
        <v>537</v>
      </c>
      <c r="C558" s="188" t="s">
        <v>43</v>
      </c>
      <c r="D558" s="183" t="s">
        <v>470</v>
      </c>
      <c r="E558" s="214"/>
      <c r="F558" s="44" t="n">
        <f aca="false">SUM(F559+F561+F563)</f>
        <v>147600</v>
      </c>
      <c r="G558" s="44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</row>
    <row r="559" customFormat="false" ht="38.25" hidden="false" customHeight="false" outlineLevel="0" collapsed="false">
      <c r="A559" s="189" t="s">
        <v>471</v>
      </c>
      <c r="B559" s="216" t="s">
        <v>537</v>
      </c>
      <c r="C559" s="188" t="s">
        <v>43</v>
      </c>
      <c r="D559" s="183" t="s">
        <v>472</v>
      </c>
      <c r="E559" s="228"/>
      <c r="F559" s="212" t="n">
        <f aca="false">F560</f>
        <v>97600</v>
      </c>
      <c r="G559" s="212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</row>
    <row r="560" customFormat="false" ht="25.5" hidden="false" customHeight="false" outlineLevel="0" collapsed="false">
      <c r="A560" s="39" t="s">
        <v>159</v>
      </c>
      <c r="B560" s="216" t="s">
        <v>537</v>
      </c>
      <c r="C560" s="188" t="s">
        <v>43</v>
      </c>
      <c r="D560" s="183" t="s">
        <v>472</v>
      </c>
      <c r="E560" s="229" t="n">
        <v>600</v>
      </c>
      <c r="F560" s="212" t="n">
        <v>97600</v>
      </c>
      <c r="G560" s="212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</row>
    <row r="561" customFormat="false" ht="51" hidden="false" customHeight="false" outlineLevel="0" collapsed="false">
      <c r="A561" s="189" t="s">
        <v>556</v>
      </c>
      <c r="B561" s="216" t="s">
        <v>537</v>
      </c>
      <c r="C561" s="188" t="s">
        <v>43</v>
      </c>
      <c r="D561" s="183" t="s">
        <v>474</v>
      </c>
      <c r="E561" s="228"/>
      <c r="F561" s="212" t="n">
        <f aca="false">F562</f>
        <v>45000</v>
      </c>
      <c r="G561" s="212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</row>
    <row r="562" customFormat="false" ht="28.5" hidden="false" customHeight="true" outlineLevel="0" collapsed="false">
      <c r="A562" s="39" t="s">
        <v>159</v>
      </c>
      <c r="B562" s="216" t="s">
        <v>537</v>
      </c>
      <c r="C562" s="188" t="s">
        <v>43</v>
      </c>
      <c r="D562" s="183" t="s">
        <v>474</v>
      </c>
      <c r="E562" s="229" t="n">
        <v>600</v>
      </c>
      <c r="F562" s="212" t="n">
        <v>45000</v>
      </c>
      <c r="G562" s="212"/>
      <c r="H562" s="230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</row>
    <row r="563" customFormat="false" ht="25.5" hidden="false" customHeight="false" outlineLevel="0" collapsed="false">
      <c r="A563" s="189" t="s">
        <v>475</v>
      </c>
      <c r="B563" s="216" t="s">
        <v>537</v>
      </c>
      <c r="C563" s="188" t="s">
        <v>43</v>
      </c>
      <c r="D563" s="183" t="s">
        <v>476</v>
      </c>
      <c r="E563" s="228"/>
      <c r="F563" s="36" t="n">
        <f aca="false">F564</f>
        <v>5000</v>
      </c>
      <c r="G563" s="212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</row>
    <row r="564" customFormat="false" ht="25.5" hidden="false" customHeight="false" outlineLevel="0" collapsed="false">
      <c r="A564" s="39" t="s">
        <v>159</v>
      </c>
      <c r="B564" s="216" t="s">
        <v>537</v>
      </c>
      <c r="C564" s="188" t="s">
        <v>43</v>
      </c>
      <c r="D564" s="183" t="s">
        <v>476</v>
      </c>
      <c r="E564" s="229" t="n">
        <v>600</v>
      </c>
      <c r="F564" s="36" t="n">
        <v>5000</v>
      </c>
      <c r="G564" s="212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</row>
    <row r="565" customFormat="false" ht="12.75" hidden="false" customHeight="false" outlineLevel="0" collapsed="false">
      <c r="A565" s="79" t="s">
        <v>108</v>
      </c>
      <c r="B565" s="188" t="s">
        <v>537</v>
      </c>
      <c r="C565" s="188" t="s">
        <v>43</v>
      </c>
      <c r="D565" s="183" t="s">
        <v>109</v>
      </c>
      <c r="E565" s="214"/>
      <c r="F565" s="36" t="n">
        <f aca="false">F568</f>
        <v>95400</v>
      </c>
      <c r="G565" s="3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</row>
    <row r="566" customFormat="false" ht="25.5" hidden="false" customHeight="false" outlineLevel="0" collapsed="false">
      <c r="A566" s="60" t="s">
        <v>110</v>
      </c>
      <c r="B566" s="188" t="s">
        <v>537</v>
      </c>
      <c r="C566" s="188" t="s">
        <v>43</v>
      </c>
      <c r="D566" s="183" t="s">
        <v>111</v>
      </c>
      <c r="E566" s="214"/>
      <c r="F566" s="36" t="n">
        <f aca="false">SUM(F567)</f>
        <v>95400</v>
      </c>
      <c r="G566" s="3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</row>
    <row r="567" customFormat="false" ht="38.25" hidden="false" customHeight="false" outlineLevel="0" collapsed="false">
      <c r="A567" s="79" t="s">
        <v>557</v>
      </c>
      <c r="B567" s="188" t="s">
        <v>537</v>
      </c>
      <c r="C567" s="188" t="s">
        <v>43</v>
      </c>
      <c r="D567" s="183" t="s">
        <v>535</v>
      </c>
      <c r="E567" s="214"/>
      <c r="F567" s="36" t="n">
        <f aca="false">F568</f>
        <v>95400</v>
      </c>
      <c r="G567" s="3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</row>
    <row r="568" customFormat="false" ht="25.5" hidden="false" customHeight="false" outlineLevel="0" collapsed="false">
      <c r="A568" s="39" t="s">
        <v>159</v>
      </c>
      <c r="B568" s="188" t="s">
        <v>537</v>
      </c>
      <c r="C568" s="188" t="s">
        <v>43</v>
      </c>
      <c r="D568" s="183" t="s">
        <v>535</v>
      </c>
      <c r="E568" s="211" t="n">
        <v>600</v>
      </c>
      <c r="F568" s="36" t="n">
        <v>95400</v>
      </c>
      <c r="G568" s="3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</row>
    <row r="569" customFormat="false" ht="25.5" hidden="false" customHeight="false" outlineLevel="0" collapsed="false">
      <c r="A569" s="33" t="s">
        <v>558</v>
      </c>
      <c r="B569" s="149" t="s">
        <v>537</v>
      </c>
      <c r="C569" s="148" t="s">
        <v>43</v>
      </c>
      <c r="D569" s="183" t="s">
        <v>171</v>
      </c>
      <c r="E569" s="229"/>
      <c r="F569" s="36" t="n">
        <f aca="false">F575+F570</f>
        <v>583400</v>
      </c>
      <c r="G569" s="3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</row>
    <row r="570" customFormat="false" ht="25.5" hidden="false" customHeight="false" outlineLevel="0" collapsed="false">
      <c r="A570" s="42" t="s">
        <v>172</v>
      </c>
      <c r="B570" s="149" t="s">
        <v>537</v>
      </c>
      <c r="C570" s="148" t="s">
        <v>43</v>
      </c>
      <c r="D570" s="183" t="s">
        <v>173</v>
      </c>
      <c r="E570" s="229"/>
      <c r="F570" s="36" t="n">
        <f aca="false">F571+F573</f>
        <v>393700</v>
      </c>
      <c r="G570" s="3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</row>
    <row r="571" customFormat="false" ht="25.5" hidden="false" customHeight="false" outlineLevel="0" collapsed="false">
      <c r="A571" s="33" t="s">
        <v>479</v>
      </c>
      <c r="B571" s="149" t="s">
        <v>537</v>
      </c>
      <c r="C571" s="148" t="s">
        <v>43</v>
      </c>
      <c r="D571" s="183" t="s">
        <v>480</v>
      </c>
      <c r="E571" s="231"/>
      <c r="F571" s="36" t="n">
        <f aca="false">F572</f>
        <v>351300</v>
      </c>
      <c r="G571" s="3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</row>
    <row r="572" customFormat="false" ht="25.5" hidden="false" customHeight="false" outlineLevel="0" collapsed="false">
      <c r="A572" s="108" t="s">
        <v>159</v>
      </c>
      <c r="B572" s="149" t="s">
        <v>537</v>
      </c>
      <c r="C572" s="148" t="s">
        <v>43</v>
      </c>
      <c r="D572" s="183" t="s">
        <v>480</v>
      </c>
      <c r="E572" s="231" t="n">
        <v>600</v>
      </c>
      <c r="F572" s="36" t="n">
        <v>351300</v>
      </c>
      <c r="G572" s="3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</row>
    <row r="573" customFormat="false" ht="25.5" hidden="false" customHeight="false" outlineLevel="0" collapsed="false">
      <c r="A573" s="33" t="s">
        <v>481</v>
      </c>
      <c r="B573" s="149" t="s">
        <v>537</v>
      </c>
      <c r="C573" s="148" t="s">
        <v>43</v>
      </c>
      <c r="D573" s="183" t="s">
        <v>482</v>
      </c>
      <c r="E573" s="231"/>
      <c r="F573" s="36" t="n">
        <f aca="false">SUM(F574)</f>
        <v>42400</v>
      </c>
      <c r="G573" s="3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</row>
    <row r="574" customFormat="false" ht="25.5" hidden="false" customHeight="false" outlineLevel="0" collapsed="false">
      <c r="A574" s="108" t="s">
        <v>159</v>
      </c>
      <c r="B574" s="149" t="s">
        <v>537</v>
      </c>
      <c r="C574" s="148" t="s">
        <v>43</v>
      </c>
      <c r="D574" s="183" t="s">
        <v>482</v>
      </c>
      <c r="E574" s="231" t="n">
        <v>600</v>
      </c>
      <c r="F574" s="36" t="n">
        <v>42400</v>
      </c>
      <c r="G574" s="3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</row>
    <row r="575" customFormat="false" ht="25.5" hidden="false" customHeight="false" outlineLevel="0" collapsed="false">
      <c r="A575" s="33" t="s">
        <v>559</v>
      </c>
      <c r="B575" s="149" t="s">
        <v>537</v>
      </c>
      <c r="C575" s="148" t="s">
        <v>43</v>
      </c>
      <c r="D575" s="183" t="s">
        <v>484</v>
      </c>
      <c r="E575" s="229"/>
      <c r="F575" s="36" t="n">
        <f aca="false">F576+F578</f>
        <v>189700</v>
      </c>
      <c r="G575" s="3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</row>
    <row r="576" customFormat="false" ht="25.5" hidden="false" customHeight="false" outlineLevel="0" collapsed="false">
      <c r="A576" s="87" t="s">
        <v>485</v>
      </c>
      <c r="B576" s="149" t="s">
        <v>537</v>
      </c>
      <c r="C576" s="148" t="s">
        <v>43</v>
      </c>
      <c r="D576" s="183" t="s">
        <v>486</v>
      </c>
      <c r="E576" s="229"/>
      <c r="F576" s="36" t="n">
        <f aca="false">F577</f>
        <v>177700</v>
      </c>
      <c r="G576" s="3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</row>
    <row r="577" customFormat="false" ht="25.5" hidden="false" customHeight="false" outlineLevel="0" collapsed="false">
      <c r="A577" s="108" t="s">
        <v>159</v>
      </c>
      <c r="B577" s="149" t="s">
        <v>537</v>
      </c>
      <c r="C577" s="148" t="s">
        <v>43</v>
      </c>
      <c r="D577" s="183" t="s">
        <v>486</v>
      </c>
      <c r="E577" s="229" t="n">
        <v>600</v>
      </c>
      <c r="F577" s="36" t="n">
        <v>177700</v>
      </c>
      <c r="G577" s="3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</row>
    <row r="578" customFormat="false" ht="51" hidden="false" customHeight="false" outlineLevel="0" collapsed="false">
      <c r="A578" s="33" t="s">
        <v>487</v>
      </c>
      <c r="B578" s="149" t="s">
        <v>537</v>
      </c>
      <c r="C578" s="148" t="s">
        <v>43</v>
      </c>
      <c r="D578" s="183" t="s">
        <v>488</v>
      </c>
      <c r="E578" s="231"/>
      <c r="F578" s="36" t="n">
        <f aca="false">F579</f>
        <v>12000</v>
      </c>
      <c r="G578" s="3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</row>
    <row r="579" customFormat="false" ht="25.5" hidden="false" customHeight="false" outlineLevel="0" collapsed="false">
      <c r="A579" s="108" t="s">
        <v>159</v>
      </c>
      <c r="B579" s="149" t="s">
        <v>537</v>
      </c>
      <c r="C579" s="148" t="s">
        <v>43</v>
      </c>
      <c r="D579" s="183" t="s">
        <v>488</v>
      </c>
      <c r="E579" s="231" t="n">
        <v>600</v>
      </c>
      <c r="F579" s="36" t="n">
        <v>12000</v>
      </c>
      <c r="G579" s="3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</row>
    <row r="580" customFormat="false" ht="15.75" hidden="false" customHeight="false" outlineLevel="0" collapsed="false">
      <c r="A580" s="232" t="s">
        <v>560</v>
      </c>
      <c r="B580" s="182" t="s">
        <v>193</v>
      </c>
      <c r="C580" s="182"/>
      <c r="D580" s="183"/>
      <c r="E580" s="184"/>
      <c r="F580" s="27" t="n">
        <f aca="false">SUM(F581+F588+F610)</f>
        <v>156864974.08</v>
      </c>
      <c r="G580" s="27" t="n">
        <f aca="false">SUM(G581+G588+G610)</f>
        <v>150908974.08</v>
      </c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</row>
    <row r="581" customFormat="false" ht="13.5" hidden="false" customHeight="false" outlineLevel="0" collapsed="false">
      <c r="A581" s="56" t="s">
        <v>561</v>
      </c>
      <c r="B581" s="30" t="s">
        <v>193</v>
      </c>
      <c r="C581" s="30" t="s">
        <v>14</v>
      </c>
      <c r="D581" s="35"/>
      <c r="E581" s="30"/>
      <c r="F581" s="31" t="n">
        <f aca="false">F582</f>
        <v>5956000</v>
      </c>
      <c r="G581" s="32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</row>
    <row r="582" customFormat="false" ht="25.5" hidden="false" customHeight="false" outlineLevel="0" collapsed="false">
      <c r="A582" s="83" t="s">
        <v>83</v>
      </c>
      <c r="B582" s="82" t="s">
        <v>193</v>
      </c>
      <c r="C582" s="82" t="s">
        <v>14</v>
      </c>
      <c r="D582" s="35" t="s">
        <v>84</v>
      </c>
      <c r="E582" s="82"/>
      <c r="F582" s="36" t="n">
        <f aca="false">F583</f>
        <v>5956000</v>
      </c>
      <c r="G582" s="37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</row>
    <row r="583" customFormat="false" ht="38.25" hidden="false" customHeight="false" outlineLevel="0" collapsed="false">
      <c r="A583" s="84" t="s">
        <v>85</v>
      </c>
      <c r="B583" s="82" t="s">
        <v>193</v>
      </c>
      <c r="C583" s="82" t="s">
        <v>14</v>
      </c>
      <c r="D583" s="35" t="s">
        <v>86</v>
      </c>
      <c r="E583" s="82"/>
      <c r="F583" s="36" t="n">
        <f aca="false">F584+F586</f>
        <v>5956000</v>
      </c>
      <c r="G583" s="37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</row>
    <row r="584" customFormat="false" ht="38.25" hidden="false" customHeight="false" outlineLevel="0" collapsed="false">
      <c r="A584" s="85" t="s">
        <v>562</v>
      </c>
      <c r="B584" s="82" t="s">
        <v>193</v>
      </c>
      <c r="C584" s="82" t="s">
        <v>14</v>
      </c>
      <c r="D584" s="35" t="s">
        <v>563</v>
      </c>
      <c r="E584" s="82"/>
      <c r="F584" s="36" t="n">
        <f aca="false">F585</f>
        <v>5658000</v>
      </c>
      <c r="G584" s="37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</row>
    <row r="585" customFormat="false" ht="12.75" hidden="false" customHeight="false" outlineLevel="0" collapsed="false">
      <c r="A585" s="103" t="s">
        <v>564</v>
      </c>
      <c r="B585" s="82" t="s">
        <v>193</v>
      </c>
      <c r="C585" s="82" t="s">
        <v>14</v>
      </c>
      <c r="D585" s="35" t="s">
        <v>563</v>
      </c>
      <c r="E585" s="82" t="s">
        <v>89</v>
      </c>
      <c r="F585" s="36" t="n">
        <f aca="false">5658000</f>
        <v>5658000</v>
      </c>
      <c r="G585" s="37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</row>
    <row r="586" customFormat="false" ht="38.25" hidden="false" customHeight="false" outlineLevel="0" collapsed="false">
      <c r="A586" s="233" t="s">
        <v>565</v>
      </c>
      <c r="B586" s="82" t="s">
        <v>193</v>
      </c>
      <c r="C586" s="82" t="s">
        <v>14</v>
      </c>
      <c r="D586" s="35" t="s">
        <v>566</v>
      </c>
      <c r="E586" s="82"/>
      <c r="F586" s="36" t="n">
        <f aca="false">F587</f>
        <v>298000</v>
      </c>
      <c r="G586" s="37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</row>
    <row r="587" customFormat="false" ht="12.75" hidden="false" customHeight="false" outlineLevel="0" collapsed="false">
      <c r="A587" s="103" t="s">
        <v>564</v>
      </c>
      <c r="B587" s="82" t="s">
        <v>193</v>
      </c>
      <c r="C587" s="82" t="s">
        <v>14</v>
      </c>
      <c r="D587" s="35" t="s">
        <v>566</v>
      </c>
      <c r="E587" s="82" t="s">
        <v>89</v>
      </c>
      <c r="F587" s="36" t="n">
        <f aca="false">298000</f>
        <v>298000</v>
      </c>
      <c r="G587" s="37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</row>
    <row r="588" customFormat="false" ht="13.5" hidden="false" customHeight="false" outlineLevel="0" collapsed="false">
      <c r="A588" s="234" t="s">
        <v>567</v>
      </c>
      <c r="B588" s="187" t="s">
        <v>193</v>
      </c>
      <c r="C588" s="187" t="s">
        <v>30</v>
      </c>
      <c r="D588" s="183"/>
      <c r="E588" s="187"/>
      <c r="F588" s="31" t="n">
        <f aca="false">F589+F593+F601+F606</f>
        <v>50170056</v>
      </c>
      <c r="G588" s="31" t="n">
        <f aca="false">G589+G593+G601+G606</f>
        <v>50170056</v>
      </c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</row>
    <row r="589" customFormat="false" ht="38.25" hidden="false" customHeight="false" outlineLevel="0" collapsed="false">
      <c r="A589" s="33" t="s">
        <v>461</v>
      </c>
      <c r="B589" s="188" t="s">
        <v>193</v>
      </c>
      <c r="C589" s="188" t="s">
        <v>30</v>
      </c>
      <c r="D589" s="183" t="s">
        <v>462</v>
      </c>
      <c r="E589" s="188"/>
      <c r="F589" s="36" t="n">
        <f aca="false">F591</f>
        <v>1067500</v>
      </c>
      <c r="G589" s="36" t="n">
        <f aca="false">G591</f>
        <v>1067500</v>
      </c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</row>
    <row r="590" customFormat="false" ht="38.25" hidden="false" customHeight="false" outlineLevel="0" collapsed="false">
      <c r="A590" s="235" t="s">
        <v>568</v>
      </c>
      <c r="B590" s="188" t="s">
        <v>193</v>
      </c>
      <c r="C590" s="188" t="s">
        <v>30</v>
      </c>
      <c r="D590" s="183" t="s">
        <v>569</v>
      </c>
      <c r="E590" s="188"/>
      <c r="F590" s="36" t="n">
        <f aca="false">F591</f>
        <v>1067500</v>
      </c>
      <c r="G590" s="36" t="n">
        <f aca="false">G591</f>
        <v>1067500</v>
      </c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</row>
    <row r="591" customFormat="false" ht="92.25" hidden="false" customHeight="true" outlineLevel="0" collapsed="false">
      <c r="A591" s="109" t="s">
        <v>570</v>
      </c>
      <c r="B591" s="188" t="s">
        <v>193</v>
      </c>
      <c r="C591" s="188" t="s">
        <v>30</v>
      </c>
      <c r="D591" s="183" t="s">
        <v>571</v>
      </c>
      <c r="E591" s="188"/>
      <c r="F591" s="36" t="n">
        <f aca="false">F592</f>
        <v>1067500</v>
      </c>
      <c r="G591" s="36" t="n">
        <f aca="false">G592</f>
        <v>1067500</v>
      </c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</row>
    <row r="592" customFormat="false" ht="12.75" hidden="false" customHeight="false" outlineLevel="0" collapsed="false">
      <c r="A592" s="84" t="s">
        <v>564</v>
      </c>
      <c r="B592" s="188" t="s">
        <v>193</v>
      </c>
      <c r="C592" s="188" t="s">
        <v>30</v>
      </c>
      <c r="D592" s="183" t="s">
        <v>571</v>
      </c>
      <c r="E592" s="188" t="s">
        <v>89</v>
      </c>
      <c r="F592" s="36" t="n">
        <v>1067500</v>
      </c>
      <c r="G592" s="36" t="n">
        <f aca="false">F592</f>
        <v>1067500</v>
      </c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</row>
    <row r="593" customFormat="false" ht="25.5" hidden="false" customHeight="false" outlineLevel="0" collapsed="false">
      <c r="A593" s="83" t="s">
        <v>83</v>
      </c>
      <c r="B593" s="147" t="s">
        <v>193</v>
      </c>
      <c r="C593" s="147" t="s">
        <v>30</v>
      </c>
      <c r="D593" s="183" t="s">
        <v>84</v>
      </c>
      <c r="E593" s="217"/>
      <c r="F593" s="44" t="n">
        <f aca="false">F594</f>
        <v>41458500</v>
      </c>
      <c r="G593" s="44" t="n">
        <f aca="false">G594</f>
        <v>41458500</v>
      </c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</row>
    <row r="594" customFormat="false" ht="38.25" hidden="false" customHeight="false" outlineLevel="0" collapsed="false">
      <c r="A594" s="84" t="s">
        <v>85</v>
      </c>
      <c r="B594" s="147" t="s">
        <v>193</v>
      </c>
      <c r="C594" s="147" t="s">
        <v>30</v>
      </c>
      <c r="D594" s="183" t="s">
        <v>86</v>
      </c>
      <c r="E594" s="217"/>
      <c r="F594" s="44" t="n">
        <f aca="false">F595+F597+F599</f>
        <v>41458500</v>
      </c>
      <c r="G594" s="44" t="n">
        <f aca="false">G595+G597+G599</f>
        <v>41458500</v>
      </c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</row>
    <row r="595" customFormat="false" ht="127.5" hidden="false" customHeight="false" outlineLevel="0" collapsed="false">
      <c r="A595" s="84" t="s">
        <v>572</v>
      </c>
      <c r="B595" s="107" t="s">
        <v>193</v>
      </c>
      <c r="C595" s="107" t="s">
        <v>30</v>
      </c>
      <c r="D595" s="35" t="s">
        <v>573</v>
      </c>
      <c r="E595" s="107"/>
      <c r="F595" s="44" t="n">
        <f aca="false">F596</f>
        <v>38378000</v>
      </c>
      <c r="G595" s="49" t="n">
        <f aca="false">G596</f>
        <v>38378000</v>
      </c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</row>
    <row r="596" customFormat="false" ht="30" hidden="false" customHeight="true" outlineLevel="0" collapsed="false">
      <c r="A596" s="39" t="s">
        <v>159</v>
      </c>
      <c r="B596" s="107" t="s">
        <v>193</v>
      </c>
      <c r="C596" s="107" t="s">
        <v>30</v>
      </c>
      <c r="D596" s="35" t="s">
        <v>573</v>
      </c>
      <c r="E596" s="107" t="s">
        <v>162</v>
      </c>
      <c r="F596" s="44" t="n">
        <v>38378000</v>
      </c>
      <c r="G596" s="49" t="n">
        <f aca="false">F596</f>
        <v>38378000</v>
      </c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</row>
    <row r="597" customFormat="false" ht="51" hidden="false" customHeight="false" outlineLevel="0" collapsed="false">
      <c r="A597" s="103" t="s">
        <v>574</v>
      </c>
      <c r="B597" s="107" t="s">
        <v>193</v>
      </c>
      <c r="C597" s="107" t="s">
        <v>30</v>
      </c>
      <c r="D597" s="35" t="s">
        <v>575</v>
      </c>
      <c r="E597" s="107"/>
      <c r="F597" s="36" t="n">
        <f aca="false">F598</f>
        <v>2950600</v>
      </c>
      <c r="G597" s="37" t="n">
        <f aca="false">G598</f>
        <v>2950600</v>
      </c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</row>
    <row r="598" customFormat="false" ht="28.5" hidden="false" customHeight="true" outlineLevel="0" collapsed="false">
      <c r="A598" s="39" t="s">
        <v>159</v>
      </c>
      <c r="B598" s="107" t="s">
        <v>193</v>
      </c>
      <c r="C598" s="107" t="s">
        <v>30</v>
      </c>
      <c r="D598" s="35" t="s">
        <v>575</v>
      </c>
      <c r="E598" s="107" t="s">
        <v>162</v>
      </c>
      <c r="F598" s="36" t="n">
        <v>2950600</v>
      </c>
      <c r="G598" s="49" t="n">
        <f aca="false">F598</f>
        <v>2950600</v>
      </c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</row>
    <row r="599" customFormat="false" ht="25.5" hidden="false" customHeight="false" outlineLevel="0" collapsed="false">
      <c r="A599" s="33" t="s">
        <v>576</v>
      </c>
      <c r="B599" s="55" t="s">
        <v>193</v>
      </c>
      <c r="C599" s="55" t="s">
        <v>30</v>
      </c>
      <c r="D599" s="55" t="s">
        <v>577</v>
      </c>
      <c r="E599" s="55"/>
      <c r="F599" s="179" t="n">
        <f aca="false">F600</f>
        <v>129900</v>
      </c>
      <c r="G599" s="161" t="n">
        <f aca="false">G600</f>
        <v>129900</v>
      </c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</row>
    <row r="600" customFormat="false" ht="25.5" hidden="false" customHeight="false" outlineLevel="0" collapsed="false">
      <c r="A600" s="33" t="s">
        <v>38</v>
      </c>
      <c r="B600" s="55" t="s">
        <v>193</v>
      </c>
      <c r="C600" s="55" t="s">
        <v>30</v>
      </c>
      <c r="D600" s="55" t="s">
        <v>577</v>
      </c>
      <c r="E600" s="55" t="s">
        <v>41</v>
      </c>
      <c r="F600" s="179" t="n">
        <v>129900</v>
      </c>
      <c r="G600" s="161" t="n">
        <f aca="false">F600</f>
        <v>129900</v>
      </c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</row>
    <row r="601" customFormat="false" ht="25.5" hidden="false" customHeight="false" outlineLevel="0" collapsed="false">
      <c r="A601" s="39" t="s">
        <v>44</v>
      </c>
      <c r="B601" s="106" t="s">
        <v>193</v>
      </c>
      <c r="C601" s="86" t="s">
        <v>30</v>
      </c>
      <c r="D601" s="35" t="s">
        <v>45</v>
      </c>
      <c r="E601" s="107"/>
      <c r="F601" s="36" t="n">
        <f aca="false">F602</f>
        <v>89256</v>
      </c>
      <c r="G601" s="37" t="n">
        <f aca="false">G602</f>
        <v>89256</v>
      </c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</row>
    <row r="602" customFormat="false" ht="38.25" hidden="false" customHeight="false" outlineLevel="0" collapsed="false">
      <c r="A602" s="39" t="s">
        <v>142</v>
      </c>
      <c r="B602" s="106" t="s">
        <v>193</v>
      </c>
      <c r="C602" s="86" t="s">
        <v>30</v>
      </c>
      <c r="D602" s="35" t="s">
        <v>143</v>
      </c>
      <c r="E602" s="107"/>
      <c r="F602" s="36" t="n">
        <f aca="false">F603</f>
        <v>89256</v>
      </c>
      <c r="G602" s="37" t="n">
        <f aca="false">G603</f>
        <v>89256</v>
      </c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</row>
    <row r="603" customFormat="false" ht="25.5" hidden="false" customHeight="false" outlineLevel="0" collapsed="false">
      <c r="A603" s="84" t="s">
        <v>156</v>
      </c>
      <c r="B603" s="106" t="s">
        <v>193</v>
      </c>
      <c r="C603" s="86" t="s">
        <v>30</v>
      </c>
      <c r="D603" s="35" t="s">
        <v>157</v>
      </c>
      <c r="E603" s="107"/>
      <c r="F603" s="36" t="n">
        <f aca="false">F604</f>
        <v>89256</v>
      </c>
      <c r="G603" s="37" t="n">
        <f aca="false">G604</f>
        <v>89256</v>
      </c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</row>
    <row r="604" customFormat="false" ht="63" hidden="false" customHeight="true" outlineLevel="0" collapsed="false">
      <c r="A604" s="33" t="s">
        <v>578</v>
      </c>
      <c r="B604" s="107" t="s">
        <v>193</v>
      </c>
      <c r="C604" s="107" t="s">
        <v>30</v>
      </c>
      <c r="D604" s="35" t="s">
        <v>579</v>
      </c>
      <c r="E604" s="236"/>
      <c r="F604" s="36" t="n">
        <f aca="false">F605</f>
        <v>89256</v>
      </c>
      <c r="G604" s="37" t="n">
        <f aca="false">G605</f>
        <v>89256</v>
      </c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</row>
    <row r="605" customFormat="false" ht="32.25" hidden="false" customHeight="true" outlineLevel="0" collapsed="false">
      <c r="A605" s="39" t="s">
        <v>159</v>
      </c>
      <c r="B605" s="107" t="s">
        <v>193</v>
      </c>
      <c r="C605" s="107" t="s">
        <v>30</v>
      </c>
      <c r="D605" s="35" t="s">
        <v>579</v>
      </c>
      <c r="E605" s="107" t="s">
        <v>162</v>
      </c>
      <c r="F605" s="36" t="n">
        <v>89256</v>
      </c>
      <c r="G605" s="49" t="n">
        <f aca="false">F605</f>
        <v>89256</v>
      </c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</row>
    <row r="606" customFormat="false" ht="32.25" hidden="false" customHeight="true" outlineLevel="0" collapsed="false">
      <c r="A606" s="53" t="s">
        <v>176</v>
      </c>
      <c r="B606" s="55" t="s">
        <v>193</v>
      </c>
      <c r="C606" s="55" t="s">
        <v>30</v>
      </c>
      <c r="D606" s="55" t="s">
        <v>177</v>
      </c>
      <c r="E606" s="55"/>
      <c r="F606" s="36" t="n">
        <f aca="false">F607</f>
        <v>7554800</v>
      </c>
      <c r="G606" s="37" t="n">
        <f aca="false">G607</f>
        <v>7554800</v>
      </c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</row>
    <row r="607" customFormat="false" ht="32.25" hidden="false" customHeight="true" outlineLevel="0" collapsed="false">
      <c r="A607" s="53" t="s">
        <v>178</v>
      </c>
      <c r="B607" s="55" t="s">
        <v>193</v>
      </c>
      <c r="C607" s="55" t="s">
        <v>30</v>
      </c>
      <c r="D607" s="55" t="s">
        <v>179</v>
      </c>
      <c r="E607" s="55"/>
      <c r="F607" s="36" t="n">
        <f aca="false">F608</f>
        <v>7554800</v>
      </c>
      <c r="G607" s="37" t="n">
        <f aca="false">G608</f>
        <v>7554800</v>
      </c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</row>
    <row r="608" customFormat="false" ht="42" hidden="false" customHeight="true" outlineLevel="0" collapsed="false">
      <c r="A608" s="103" t="s">
        <v>580</v>
      </c>
      <c r="B608" s="55" t="s">
        <v>193</v>
      </c>
      <c r="C608" s="55" t="s">
        <v>30</v>
      </c>
      <c r="D608" s="55" t="s">
        <v>581</v>
      </c>
      <c r="E608" s="55"/>
      <c r="F608" s="36" t="n">
        <f aca="false">F609</f>
        <v>7554800</v>
      </c>
      <c r="G608" s="37" t="n">
        <f aca="false">G609</f>
        <v>7554800</v>
      </c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</row>
    <row r="609" customFormat="false" ht="20.25" hidden="false" customHeight="true" outlineLevel="0" collapsed="false">
      <c r="A609" s="103" t="s">
        <v>564</v>
      </c>
      <c r="B609" s="55" t="s">
        <v>193</v>
      </c>
      <c r="C609" s="55" t="s">
        <v>30</v>
      </c>
      <c r="D609" s="55" t="s">
        <v>581</v>
      </c>
      <c r="E609" s="55" t="s">
        <v>89</v>
      </c>
      <c r="F609" s="36" t="n">
        <v>7554800</v>
      </c>
      <c r="G609" s="49" t="n">
        <f aca="false">F609</f>
        <v>7554800</v>
      </c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</row>
    <row r="610" customFormat="false" ht="13.5" hidden="false" customHeight="false" outlineLevel="0" collapsed="false">
      <c r="A610" s="56" t="s">
        <v>582</v>
      </c>
      <c r="B610" s="187" t="s">
        <v>193</v>
      </c>
      <c r="C610" s="187" t="s">
        <v>43</v>
      </c>
      <c r="D610" s="183"/>
      <c r="E610" s="187"/>
      <c r="F610" s="31" t="n">
        <f aca="false">F611+F623</f>
        <v>100738918.08</v>
      </c>
      <c r="G610" s="31" t="n">
        <f aca="false">G611+G623</f>
        <v>100738918.08</v>
      </c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</row>
    <row r="611" customFormat="false" ht="39" hidden="false" customHeight="false" outlineLevel="0" collapsed="false">
      <c r="A611" s="33" t="s">
        <v>461</v>
      </c>
      <c r="B611" s="188" t="s">
        <v>193</v>
      </c>
      <c r="C611" s="188" t="s">
        <v>43</v>
      </c>
      <c r="D611" s="183" t="s">
        <v>462</v>
      </c>
      <c r="E611" s="187"/>
      <c r="F611" s="36" t="n">
        <f aca="false">F612+F617+F620</f>
        <v>82970318.08</v>
      </c>
      <c r="G611" s="36" t="n">
        <f aca="false">G612+G617+G620</f>
        <v>82970318.08</v>
      </c>
      <c r="H611" s="46"/>
      <c r="I611" s="46"/>
      <c r="J611" s="46"/>
      <c r="K611" s="57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</row>
    <row r="612" customFormat="false" ht="39" hidden="false" customHeight="false" outlineLevel="0" collapsed="false">
      <c r="A612" s="235" t="s">
        <v>583</v>
      </c>
      <c r="B612" s="188" t="s">
        <v>193</v>
      </c>
      <c r="C612" s="188" t="s">
        <v>43</v>
      </c>
      <c r="D612" s="183" t="s">
        <v>569</v>
      </c>
      <c r="E612" s="187"/>
      <c r="F612" s="36" t="n">
        <f aca="false">F613+F615</f>
        <v>17252518.08</v>
      </c>
      <c r="G612" s="36" t="n">
        <f aca="false">G613+G615</f>
        <v>17252518.08</v>
      </c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</row>
    <row r="613" customFormat="false" ht="37.5" hidden="false" customHeight="true" outlineLevel="0" collapsed="false">
      <c r="A613" s="237" t="s">
        <v>138</v>
      </c>
      <c r="B613" s="188" t="s">
        <v>193</v>
      </c>
      <c r="C613" s="188" t="s">
        <v>43</v>
      </c>
      <c r="D613" s="183" t="s">
        <v>584</v>
      </c>
      <c r="E613" s="188"/>
      <c r="F613" s="212" t="n">
        <f aca="false">F614</f>
        <v>6792518.08</v>
      </c>
      <c r="G613" s="212" t="n">
        <f aca="false">F613</f>
        <v>6792518.08</v>
      </c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</row>
    <row r="614" customFormat="false" ht="27" hidden="false" customHeight="true" outlineLevel="0" collapsed="false">
      <c r="A614" s="238" t="s">
        <v>585</v>
      </c>
      <c r="B614" s="188" t="s">
        <v>193</v>
      </c>
      <c r="C614" s="188" t="s">
        <v>43</v>
      </c>
      <c r="D614" s="183" t="s">
        <v>584</v>
      </c>
      <c r="E614" s="188" t="s">
        <v>586</v>
      </c>
      <c r="F614" s="239" t="n">
        <f aca="false">6820900-28381.92</f>
        <v>6792518.08</v>
      </c>
      <c r="G614" s="212" t="n">
        <f aca="false">F614</f>
        <v>6792518.08</v>
      </c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</row>
    <row r="615" customFormat="false" ht="42.75" hidden="false" customHeight="true" outlineLevel="0" collapsed="false">
      <c r="A615" s="237" t="s">
        <v>587</v>
      </c>
      <c r="B615" s="188" t="s">
        <v>193</v>
      </c>
      <c r="C615" s="188" t="s">
        <v>43</v>
      </c>
      <c r="D615" s="183" t="s">
        <v>588</v>
      </c>
      <c r="E615" s="188"/>
      <c r="F615" s="212" t="n">
        <f aca="false">F616</f>
        <v>10460000</v>
      </c>
      <c r="G615" s="212" t="n">
        <f aca="false">G616</f>
        <v>10460000</v>
      </c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</row>
    <row r="616" customFormat="false" ht="27" hidden="false" customHeight="true" outlineLevel="0" collapsed="false">
      <c r="A616" s="238" t="s">
        <v>585</v>
      </c>
      <c r="B616" s="188" t="s">
        <v>193</v>
      </c>
      <c r="C616" s="188" t="s">
        <v>43</v>
      </c>
      <c r="D616" s="183" t="s">
        <v>588</v>
      </c>
      <c r="E616" s="188" t="s">
        <v>586</v>
      </c>
      <c r="F616" s="212" t="n">
        <v>10460000</v>
      </c>
      <c r="G616" s="212" t="n">
        <f aca="false">F616</f>
        <v>10460000</v>
      </c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</row>
    <row r="617" customFormat="false" ht="38.25" hidden="false" customHeight="false" outlineLevel="0" collapsed="false">
      <c r="A617" s="39" t="s">
        <v>589</v>
      </c>
      <c r="B617" s="188" t="s">
        <v>193</v>
      </c>
      <c r="C617" s="188" t="s">
        <v>43</v>
      </c>
      <c r="D617" s="183" t="s">
        <v>590</v>
      </c>
      <c r="E617" s="188"/>
      <c r="F617" s="36" t="n">
        <f aca="false">F618</f>
        <v>63773600</v>
      </c>
      <c r="G617" s="36" t="n">
        <f aca="false">G618</f>
        <v>63773600</v>
      </c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</row>
    <row r="618" customFormat="false" ht="38.25" hidden="false" customHeight="false" outlineLevel="0" collapsed="false">
      <c r="A618" s="84" t="s">
        <v>591</v>
      </c>
      <c r="B618" s="188" t="s">
        <v>193</v>
      </c>
      <c r="C618" s="188" t="s">
        <v>43</v>
      </c>
      <c r="D618" s="183" t="s">
        <v>592</v>
      </c>
      <c r="E618" s="188"/>
      <c r="F618" s="36" t="n">
        <f aca="false">F619</f>
        <v>63773600</v>
      </c>
      <c r="G618" s="36" t="n">
        <f aca="false">G619</f>
        <v>63773600</v>
      </c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</row>
    <row r="619" customFormat="false" ht="21.75" hidden="false" customHeight="true" outlineLevel="0" collapsed="false">
      <c r="A619" s="84" t="s">
        <v>564</v>
      </c>
      <c r="B619" s="188" t="s">
        <v>193</v>
      </c>
      <c r="C619" s="188" t="s">
        <v>43</v>
      </c>
      <c r="D619" s="183" t="s">
        <v>592</v>
      </c>
      <c r="E619" s="188" t="s">
        <v>89</v>
      </c>
      <c r="F619" s="36" t="n">
        <v>63773600</v>
      </c>
      <c r="G619" s="36" t="n">
        <f aca="false">F619</f>
        <v>63773600</v>
      </c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</row>
    <row r="620" customFormat="false" ht="38.25" hidden="false" customHeight="false" outlineLevel="0" collapsed="false">
      <c r="A620" s="109" t="s">
        <v>593</v>
      </c>
      <c r="B620" s="188" t="s">
        <v>193</v>
      </c>
      <c r="C620" s="188" t="s">
        <v>43</v>
      </c>
      <c r="D620" s="183" t="s">
        <v>594</v>
      </c>
      <c r="E620" s="188"/>
      <c r="F620" s="240" t="n">
        <f aca="false">F621</f>
        <v>1944200</v>
      </c>
      <c r="G620" s="240" t="n">
        <f aca="false">G621</f>
        <v>1944200</v>
      </c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</row>
    <row r="621" customFormat="false" ht="56.25" hidden="false" customHeight="true" outlineLevel="0" collapsed="false">
      <c r="A621" s="109" t="s">
        <v>595</v>
      </c>
      <c r="B621" s="188" t="s">
        <v>193</v>
      </c>
      <c r="C621" s="188" t="s">
        <v>43</v>
      </c>
      <c r="D621" s="183" t="s">
        <v>596</v>
      </c>
      <c r="E621" s="188"/>
      <c r="F621" s="36" t="n">
        <f aca="false">F622</f>
        <v>1944200</v>
      </c>
      <c r="G621" s="36" t="n">
        <f aca="false">G622</f>
        <v>1944200</v>
      </c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</row>
    <row r="622" customFormat="false" ht="12.75" hidden="false" customHeight="false" outlineLevel="0" collapsed="false">
      <c r="A622" s="109" t="s">
        <v>56</v>
      </c>
      <c r="B622" s="188" t="s">
        <v>193</v>
      </c>
      <c r="C622" s="188" t="s">
        <v>43</v>
      </c>
      <c r="D622" s="183" t="s">
        <v>596</v>
      </c>
      <c r="E622" s="188" t="s">
        <v>89</v>
      </c>
      <c r="F622" s="36" t="n">
        <v>1944200</v>
      </c>
      <c r="G622" s="36" t="n">
        <f aca="false">F622</f>
        <v>1944200</v>
      </c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</row>
    <row r="623" customFormat="false" ht="25.5" hidden="false" customHeight="false" outlineLevel="0" collapsed="false">
      <c r="A623" s="83" t="s">
        <v>83</v>
      </c>
      <c r="B623" s="188" t="s">
        <v>193</v>
      </c>
      <c r="C623" s="188" t="s">
        <v>43</v>
      </c>
      <c r="D623" s="183" t="s">
        <v>84</v>
      </c>
      <c r="E623" s="216"/>
      <c r="F623" s="212" t="n">
        <f aca="false">F624</f>
        <v>17768600</v>
      </c>
      <c r="G623" s="212" t="n">
        <f aca="false">G624</f>
        <v>17768600</v>
      </c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</row>
    <row r="624" customFormat="false" ht="38.25" hidden="false" customHeight="false" outlineLevel="0" collapsed="false">
      <c r="A624" s="84" t="s">
        <v>85</v>
      </c>
      <c r="B624" s="188" t="s">
        <v>193</v>
      </c>
      <c r="C624" s="188" t="s">
        <v>43</v>
      </c>
      <c r="D624" s="183" t="s">
        <v>86</v>
      </c>
      <c r="E624" s="216"/>
      <c r="F624" s="212" t="n">
        <f aca="false">F625+F627+F629</f>
        <v>17768600</v>
      </c>
      <c r="G624" s="212" t="n">
        <f aca="false">G625+G627+G629</f>
        <v>17768600</v>
      </c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</row>
    <row r="625" customFormat="false" ht="51" hidden="false" customHeight="false" outlineLevel="0" collapsed="false">
      <c r="A625" s="33" t="s">
        <v>597</v>
      </c>
      <c r="B625" s="149" t="s">
        <v>193</v>
      </c>
      <c r="C625" s="149" t="s">
        <v>43</v>
      </c>
      <c r="D625" s="208" t="s">
        <v>598</v>
      </c>
      <c r="E625" s="208"/>
      <c r="F625" s="241" t="n">
        <f aca="false">F626</f>
        <v>4379100</v>
      </c>
      <c r="G625" s="241" t="n">
        <f aca="false">G626</f>
        <v>4379100</v>
      </c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</row>
    <row r="626" customFormat="false" ht="12.75" hidden="false" customHeight="false" outlineLevel="0" collapsed="false">
      <c r="A626" s="84" t="s">
        <v>564</v>
      </c>
      <c r="B626" s="149" t="s">
        <v>193</v>
      </c>
      <c r="C626" s="149" t="s">
        <v>43</v>
      </c>
      <c r="D626" s="208" t="s">
        <v>598</v>
      </c>
      <c r="E626" s="208" t="s">
        <v>89</v>
      </c>
      <c r="F626" s="241" t="n">
        <v>4379100</v>
      </c>
      <c r="G626" s="241" t="n">
        <f aca="false">F626</f>
        <v>4379100</v>
      </c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</row>
    <row r="627" customFormat="false" ht="76.5" hidden="false" customHeight="false" outlineLevel="0" collapsed="false">
      <c r="A627" s="33" t="s">
        <v>599</v>
      </c>
      <c r="B627" s="216" t="s">
        <v>193</v>
      </c>
      <c r="C627" s="216" t="s">
        <v>43</v>
      </c>
      <c r="D627" s="183" t="s">
        <v>600</v>
      </c>
      <c r="E627" s="215"/>
      <c r="F627" s="212" t="n">
        <f aca="false">F628</f>
        <v>126000</v>
      </c>
      <c r="G627" s="36" t="n">
        <f aca="false">G628</f>
        <v>126000</v>
      </c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</row>
    <row r="628" customFormat="false" ht="25.5" hidden="false" customHeight="false" outlineLevel="0" collapsed="false">
      <c r="A628" s="39" t="s">
        <v>159</v>
      </c>
      <c r="B628" s="92" t="s">
        <v>193</v>
      </c>
      <c r="C628" s="92" t="s">
        <v>43</v>
      </c>
      <c r="D628" s="35" t="s">
        <v>600</v>
      </c>
      <c r="E628" s="74" t="s">
        <v>162</v>
      </c>
      <c r="F628" s="212" t="n">
        <v>126000</v>
      </c>
      <c r="G628" s="49" t="n">
        <f aca="false">F628</f>
        <v>126000</v>
      </c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</row>
    <row r="629" customFormat="false" ht="54.75" hidden="false" customHeight="true" outlineLevel="0" collapsed="false">
      <c r="A629" s="238" t="s">
        <v>601</v>
      </c>
      <c r="B629" s="92" t="s">
        <v>193</v>
      </c>
      <c r="C629" s="92" t="s">
        <v>43</v>
      </c>
      <c r="D629" s="35" t="s">
        <v>602</v>
      </c>
      <c r="E629" s="74"/>
      <c r="F629" s="212" t="n">
        <f aca="false">F630</f>
        <v>13263500</v>
      </c>
      <c r="G629" s="37" t="n">
        <f aca="false">G630</f>
        <v>13263500</v>
      </c>
      <c r="H629" s="46"/>
      <c r="I629" s="46"/>
      <c r="J629" s="46"/>
      <c r="K629" s="120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</row>
    <row r="630" customFormat="false" ht="25.5" hidden="false" customHeight="false" outlineLevel="0" collapsed="false">
      <c r="A630" s="39" t="s">
        <v>159</v>
      </c>
      <c r="B630" s="92" t="s">
        <v>193</v>
      </c>
      <c r="C630" s="92" t="s">
        <v>43</v>
      </c>
      <c r="D630" s="35" t="s">
        <v>602</v>
      </c>
      <c r="E630" s="92" t="s">
        <v>162</v>
      </c>
      <c r="F630" s="36" t="n">
        <v>13263500</v>
      </c>
      <c r="G630" s="49" t="n">
        <f aca="false">F630</f>
        <v>13263500</v>
      </c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</row>
    <row r="631" customFormat="false" ht="15.75" hidden="false" customHeight="false" outlineLevel="0" collapsed="false">
      <c r="A631" s="242" t="s">
        <v>603</v>
      </c>
      <c r="B631" s="243" t="s">
        <v>76</v>
      </c>
      <c r="C631" s="188"/>
      <c r="D631" s="183"/>
      <c r="E631" s="188"/>
      <c r="F631" s="27" t="n">
        <f aca="false">F632</f>
        <v>1893800</v>
      </c>
      <c r="G631" s="27" t="n">
        <f aca="false">G632</f>
        <v>0</v>
      </c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</row>
    <row r="632" customFormat="false" ht="23.25" hidden="false" customHeight="true" outlineLevel="0" collapsed="false">
      <c r="A632" s="224" t="s">
        <v>604</v>
      </c>
      <c r="B632" s="187" t="n">
        <v>11</v>
      </c>
      <c r="C632" s="187" t="s">
        <v>16</v>
      </c>
      <c r="D632" s="183"/>
      <c r="E632" s="244"/>
      <c r="F632" s="31" t="n">
        <f aca="false">F633</f>
        <v>1893800</v>
      </c>
      <c r="G632" s="31" t="n">
        <f aca="false">G633</f>
        <v>0</v>
      </c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</row>
    <row r="633" customFormat="false" ht="26.25" hidden="false" customHeight="false" outlineLevel="0" collapsed="false">
      <c r="A633" s="79" t="s">
        <v>605</v>
      </c>
      <c r="B633" s="188" t="s">
        <v>76</v>
      </c>
      <c r="C633" s="188" t="s">
        <v>16</v>
      </c>
      <c r="D633" s="183" t="s">
        <v>606</v>
      </c>
      <c r="E633" s="245"/>
      <c r="F633" s="36" t="n">
        <f aca="false">F634</f>
        <v>1893800</v>
      </c>
      <c r="G633" s="36" t="n">
        <f aca="false">G634</f>
        <v>0</v>
      </c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</row>
    <row r="634" customFormat="false" ht="77.25" hidden="false" customHeight="false" outlineLevel="0" collapsed="false">
      <c r="A634" s="79" t="s">
        <v>607</v>
      </c>
      <c r="B634" s="188" t="s">
        <v>76</v>
      </c>
      <c r="C634" s="188" t="s">
        <v>16</v>
      </c>
      <c r="D634" s="183" t="s">
        <v>608</v>
      </c>
      <c r="E634" s="245"/>
      <c r="F634" s="36" t="n">
        <f aca="false">F635+F638</f>
        <v>1893800</v>
      </c>
      <c r="G634" s="36" t="n">
        <f aca="false">G635+G638</f>
        <v>0</v>
      </c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</row>
    <row r="635" customFormat="false" ht="22.5" hidden="false" customHeight="true" outlineLevel="0" collapsed="false">
      <c r="A635" s="79" t="s">
        <v>609</v>
      </c>
      <c r="B635" s="188" t="s">
        <v>76</v>
      </c>
      <c r="C635" s="188" t="s">
        <v>16</v>
      </c>
      <c r="D635" s="183" t="s">
        <v>610</v>
      </c>
      <c r="E635" s="245"/>
      <c r="F635" s="36" t="n">
        <f aca="false">F636+F637</f>
        <v>1823800</v>
      </c>
      <c r="G635" s="3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</row>
    <row r="636" customFormat="false" ht="25.5" hidden="false" customHeight="false" outlineLevel="0" collapsed="false">
      <c r="A636" s="39" t="s">
        <v>38</v>
      </c>
      <c r="B636" s="188" t="s">
        <v>76</v>
      </c>
      <c r="C636" s="188" t="s">
        <v>16</v>
      </c>
      <c r="D636" s="183" t="s">
        <v>610</v>
      </c>
      <c r="E636" s="216" t="s">
        <v>41</v>
      </c>
      <c r="F636" s="36" t="n">
        <v>404500</v>
      </c>
      <c r="G636" s="3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</row>
    <row r="637" customFormat="false" ht="25.5" hidden="false" customHeight="false" outlineLevel="0" collapsed="false">
      <c r="A637" s="39" t="s">
        <v>159</v>
      </c>
      <c r="B637" s="188" t="s">
        <v>76</v>
      </c>
      <c r="C637" s="188" t="s">
        <v>16</v>
      </c>
      <c r="D637" s="183" t="s">
        <v>610</v>
      </c>
      <c r="E637" s="211" t="s">
        <v>162</v>
      </c>
      <c r="F637" s="36" t="n">
        <f aca="false">1224300+195000</f>
        <v>1419300</v>
      </c>
      <c r="G637" s="36"/>
      <c r="H637" s="46"/>
      <c r="I637" s="57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</row>
    <row r="638" customFormat="false" ht="25.5" hidden="false" customHeight="false" outlineLevel="0" collapsed="false">
      <c r="A638" s="93" t="s">
        <v>611</v>
      </c>
      <c r="B638" s="148" t="s">
        <v>76</v>
      </c>
      <c r="C638" s="148" t="s">
        <v>16</v>
      </c>
      <c r="D638" s="183" t="s">
        <v>612</v>
      </c>
      <c r="E638" s="246"/>
      <c r="F638" s="36" t="n">
        <f aca="false">F639</f>
        <v>70000</v>
      </c>
      <c r="G638" s="179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</row>
    <row r="639" customFormat="false" ht="51" hidden="false" customHeight="false" outlineLevel="0" collapsed="false">
      <c r="A639" s="33" t="s">
        <v>23</v>
      </c>
      <c r="B639" s="148" t="s">
        <v>76</v>
      </c>
      <c r="C639" s="148" t="s">
        <v>16</v>
      </c>
      <c r="D639" s="183" t="s">
        <v>612</v>
      </c>
      <c r="E639" s="247" t="n">
        <v>100</v>
      </c>
      <c r="F639" s="36" t="n">
        <v>70000</v>
      </c>
      <c r="G639" s="179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</row>
    <row r="640" customFormat="false" ht="15.75" hidden="false" customHeight="false" outlineLevel="0" collapsed="false">
      <c r="A640" s="242" t="s">
        <v>613</v>
      </c>
      <c r="B640" s="243" t="n">
        <v>12</v>
      </c>
      <c r="C640" s="188"/>
      <c r="D640" s="183"/>
      <c r="E640" s="248"/>
      <c r="F640" s="27" t="n">
        <f aca="false">F641</f>
        <v>6350000</v>
      </c>
      <c r="G640" s="27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</row>
    <row r="641" customFormat="false" ht="13.5" hidden="false" customHeight="false" outlineLevel="0" collapsed="false">
      <c r="A641" s="234" t="s">
        <v>614</v>
      </c>
      <c r="B641" s="249" t="s">
        <v>244</v>
      </c>
      <c r="C641" s="249" t="s">
        <v>16</v>
      </c>
      <c r="D641" s="35"/>
      <c r="E641" s="30"/>
      <c r="F641" s="31" t="n">
        <f aca="false">F642</f>
        <v>6350000</v>
      </c>
      <c r="G641" s="32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</row>
    <row r="642" customFormat="false" ht="26.25" hidden="false" customHeight="false" outlineLevel="0" collapsed="false">
      <c r="A642" s="39" t="s">
        <v>44</v>
      </c>
      <c r="B642" s="82" t="s">
        <v>244</v>
      </c>
      <c r="C642" s="82" t="s">
        <v>16</v>
      </c>
      <c r="D642" s="35" t="s">
        <v>45</v>
      </c>
      <c r="E642" s="110"/>
      <c r="F642" s="36" t="n">
        <f aca="false">F643</f>
        <v>6350000</v>
      </c>
      <c r="G642" s="37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</row>
    <row r="643" customFormat="false" ht="38.25" hidden="false" customHeight="false" outlineLevel="0" collapsed="false">
      <c r="A643" s="84" t="s">
        <v>142</v>
      </c>
      <c r="B643" s="82" t="s">
        <v>244</v>
      </c>
      <c r="C643" s="82" t="s">
        <v>16</v>
      </c>
      <c r="D643" s="35" t="s">
        <v>143</v>
      </c>
      <c r="E643" s="92"/>
      <c r="F643" s="212" t="n">
        <f aca="false">F644</f>
        <v>6350000</v>
      </c>
      <c r="G643" s="239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</row>
    <row r="644" customFormat="false" ht="38.25" hidden="false" customHeight="false" outlineLevel="0" collapsed="false">
      <c r="A644" s="79" t="s">
        <v>615</v>
      </c>
      <c r="B644" s="82" t="s">
        <v>244</v>
      </c>
      <c r="C644" s="82" t="s">
        <v>16</v>
      </c>
      <c r="D644" s="35" t="s">
        <v>616</v>
      </c>
      <c r="E644" s="92"/>
      <c r="F644" s="212" t="n">
        <f aca="false">F647+F645</f>
        <v>6350000</v>
      </c>
      <c r="G644" s="239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</row>
    <row r="645" customFormat="false" ht="42.75" hidden="false" customHeight="true" outlineLevel="0" collapsed="false">
      <c r="A645" s="79" t="s">
        <v>27</v>
      </c>
      <c r="B645" s="82" t="s">
        <v>244</v>
      </c>
      <c r="C645" s="82" t="s">
        <v>16</v>
      </c>
      <c r="D645" s="35" t="s">
        <v>617</v>
      </c>
      <c r="E645" s="92"/>
      <c r="F645" s="212" t="n">
        <f aca="false">F646</f>
        <v>50000</v>
      </c>
      <c r="G645" s="239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</row>
    <row r="646" customFormat="false" ht="25.5" hidden="false" customHeight="false" outlineLevel="0" collapsed="false">
      <c r="A646" s="84" t="s">
        <v>159</v>
      </c>
      <c r="B646" s="82" t="s">
        <v>244</v>
      </c>
      <c r="C646" s="82" t="s">
        <v>16</v>
      </c>
      <c r="D646" s="35" t="s">
        <v>617</v>
      </c>
      <c r="E646" s="92" t="s">
        <v>162</v>
      </c>
      <c r="F646" s="212" t="n">
        <v>50000</v>
      </c>
      <c r="G646" s="239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</row>
    <row r="647" customFormat="false" ht="12.75" hidden="false" customHeight="false" outlineLevel="0" collapsed="false">
      <c r="A647" s="84" t="s">
        <v>618</v>
      </c>
      <c r="B647" s="82" t="s">
        <v>244</v>
      </c>
      <c r="C647" s="82" t="s">
        <v>16</v>
      </c>
      <c r="D647" s="35" t="s">
        <v>619</v>
      </c>
      <c r="E647" s="92"/>
      <c r="F647" s="212" t="n">
        <f aca="false">F648</f>
        <v>6300000</v>
      </c>
      <c r="G647" s="239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</row>
    <row r="648" customFormat="false" ht="25.5" hidden="false" customHeight="false" outlineLevel="0" collapsed="false">
      <c r="A648" s="84" t="s">
        <v>159</v>
      </c>
      <c r="B648" s="82" t="s">
        <v>244</v>
      </c>
      <c r="C648" s="82" t="s">
        <v>16</v>
      </c>
      <c r="D648" s="35" t="s">
        <v>619</v>
      </c>
      <c r="E648" s="92" t="s">
        <v>162</v>
      </c>
      <c r="F648" s="212" t="n">
        <v>6300000</v>
      </c>
      <c r="G648" s="239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</row>
    <row r="649" customFormat="false" ht="41.25" hidden="false" customHeight="true" outlineLevel="0" collapsed="false">
      <c r="A649" s="242" t="s">
        <v>620</v>
      </c>
      <c r="B649" s="250" t="n">
        <v>14</v>
      </c>
      <c r="C649" s="82"/>
      <c r="D649" s="35"/>
      <c r="E649" s="251"/>
      <c r="F649" s="27" t="n">
        <f aca="false">F650+F660</f>
        <v>183772582</v>
      </c>
      <c r="G649" s="28" t="n">
        <f aca="false">G650+G660</f>
        <v>137654402</v>
      </c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</row>
    <row r="650" customFormat="false" ht="27" hidden="false" customHeight="false" outlineLevel="0" collapsed="false">
      <c r="A650" s="56" t="s">
        <v>621</v>
      </c>
      <c r="B650" s="30" t="s">
        <v>622</v>
      </c>
      <c r="C650" s="30" t="s">
        <v>14</v>
      </c>
      <c r="D650" s="35"/>
      <c r="E650" s="30"/>
      <c r="F650" s="31" t="n">
        <f aca="false">F651</f>
        <v>116929982</v>
      </c>
      <c r="G650" s="32" t="n">
        <f aca="false">G651</f>
        <v>102513702</v>
      </c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</row>
    <row r="651" customFormat="false" ht="25.5" hidden="false" customHeight="false" outlineLevel="0" collapsed="false">
      <c r="A651" s="39" t="s">
        <v>90</v>
      </c>
      <c r="B651" s="82" t="s">
        <v>622</v>
      </c>
      <c r="C651" s="92" t="s">
        <v>14</v>
      </c>
      <c r="D651" s="35" t="s">
        <v>91</v>
      </c>
      <c r="E651" s="92"/>
      <c r="F651" s="36" t="n">
        <f aca="false">F652</f>
        <v>116929982</v>
      </c>
      <c r="G651" s="37" t="n">
        <f aca="false">G652</f>
        <v>102513702</v>
      </c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</row>
    <row r="652" customFormat="false" ht="38.25" hidden="false" customHeight="false" outlineLevel="0" collapsed="false">
      <c r="A652" s="79" t="s">
        <v>623</v>
      </c>
      <c r="B652" s="82" t="s">
        <v>622</v>
      </c>
      <c r="C652" s="92" t="s">
        <v>14</v>
      </c>
      <c r="D652" s="35" t="s">
        <v>624</v>
      </c>
      <c r="E652" s="92"/>
      <c r="F652" s="36" t="n">
        <f aca="false">F653</f>
        <v>116929982</v>
      </c>
      <c r="G652" s="37" t="n">
        <f aca="false">G653</f>
        <v>102513702</v>
      </c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</row>
    <row r="653" customFormat="false" ht="25.5" hidden="false" customHeight="false" outlineLevel="0" collapsed="false">
      <c r="A653" s="79" t="s">
        <v>625</v>
      </c>
      <c r="B653" s="82" t="s">
        <v>622</v>
      </c>
      <c r="C653" s="92" t="s">
        <v>14</v>
      </c>
      <c r="D653" s="35" t="s">
        <v>626</v>
      </c>
      <c r="E653" s="92"/>
      <c r="F653" s="36" t="n">
        <f aca="false">F658+F654+F656</f>
        <v>116929982</v>
      </c>
      <c r="G653" s="37" t="n">
        <f aca="false">G658+G654+G656</f>
        <v>102513702</v>
      </c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</row>
    <row r="654" customFormat="false" ht="63.75" hidden="false" customHeight="false" outlineLevel="0" collapsed="false">
      <c r="A654" s="79" t="s">
        <v>627</v>
      </c>
      <c r="B654" s="82" t="s">
        <v>622</v>
      </c>
      <c r="C654" s="92" t="s">
        <v>14</v>
      </c>
      <c r="D654" s="35" t="s">
        <v>628</v>
      </c>
      <c r="E654" s="82"/>
      <c r="F654" s="36" t="n">
        <f aca="false">F655</f>
        <v>59894426</v>
      </c>
      <c r="G654" s="37" t="n">
        <f aca="false">G655</f>
        <v>59894426</v>
      </c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</row>
    <row r="655" customFormat="false" ht="12.75" hidden="false" customHeight="false" outlineLevel="0" collapsed="false">
      <c r="A655" s="79" t="s">
        <v>629</v>
      </c>
      <c r="B655" s="82" t="s">
        <v>622</v>
      </c>
      <c r="C655" s="92" t="s">
        <v>14</v>
      </c>
      <c r="D655" s="35" t="s">
        <v>628</v>
      </c>
      <c r="E655" s="82" t="s">
        <v>630</v>
      </c>
      <c r="F655" s="36" t="n">
        <v>59894426</v>
      </c>
      <c r="G655" s="239" t="n">
        <f aca="false">F655</f>
        <v>59894426</v>
      </c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</row>
    <row r="656" customFormat="false" ht="79.5" hidden="false" customHeight="true" outlineLevel="0" collapsed="false">
      <c r="A656" s="79" t="s">
        <v>631</v>
      </c>
      <c r="B656" s="82" t="s">
        <v>622</v>
      </c>
      <c r="C656" s="92" t="s">
        <v>14</v>
      </c>
      <c r="D656" s="35" t="s">
        <v>632</v>
      </c>
      <c r="E656" s="110"/>
      <c r="F656" s="36" t="n">
        <f aca="false">F657</f>
        <v>42619276</v>
      </c>
      <c r="G656" s="37" t="n">
        <f aca="false">G657</f>
        <v>42619276</v>
      </c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</row>
    <row r="657" customFormat="false" ht="12.75" hidden="false" customHeight="false" outlineLevel="0" collapsed="false">
      <c r="A657" s="79" t="s">
        <v>629</v>
      </c>
      <c r="B657" s="82" t="s">
        <v>622</v>
      </c>
      <c r="C657" s="92" t="s">
        <v>14</v>
      </c>
      <c r="D657" s="35" t="s">
        <v>632</v>
      </c>
      <c r="E657" s="82" t="s">
        <v>630</v>
      </c>
      <c r="F657" s="36" t="n">
        <v>42619276</v>
      </c>
      <c r="G657" s="37" t="n">
        <f aca="false">F657</f>
        <v>42619276</v>
      </c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</row>
    <row r="658" customFormat="false" ht="28.5" hidden="false" customHeight="true" outlineLevel="0" collapsed="false">
      <c r="A658" s="79" t="s">
        <v>633</v>
      </c>
      <c r="B658" s="82" t="s">
        <v>622</v>
      </c>
      <c r="C658" s="82" t="s">
        <v>14</v>
      </c>
      <c r="D658" s="35" t="s">
        <v>634</v>
      </c>
      <c r="E658" s="110"/>
      <c r="F658" s="36" t="n">
        <f aca="false">F659</f>
        <v>14416280</v>
      </c>
      <c r="G658" s="37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</row>
    <row r="659" customFormat="false" ht="12.75" hidden="false" customHeight="false" outlineLevel="0" collapsed="false">
      <c r="A659" s="79" t="s">
        <v>629</v>
      </c>
      <c r="B659" s="82" t="s">
        <v>622</v>
      </c>
      <c r="C659" s="82" t="s">
        <v>14</v>
      </c>
      <c r="D659" s="35" t="s">
        <v>634</v>
      </c>
      <c r="E659" s="82" t="s">
        <v>630</v>
      </c>
      <c r="F659" s="36" t="n">
        <v>14416280</v>
      </c>
      <c r="G659" s="37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</row>
    <row r="660" customFormat="false" ht="13.5" hidden="false" customHeight="false" outlineLevel="0" collapsed="false">
      <c r="A660" s="252" t="s">
        <v>635</v>
      </c>
      <c r="B660" s="30" t="s">
        <v>622</v>
      </c>
      <c r="C660" s="30" t="s">
        <v>30</v>
      </c>
      <c r="D660" s="253"/>
      <c r="E660" s="253"/>
      <c r="F660" s="254" t="n">
        <f aca="false">F661</f>
        <v>66842600</v>
      </c>
      <c r="G660" s="255" t="n">
        <f aca="false">G661</f>
        <v>35140700</v>
      </c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</row>
    <row r="661" customFormat="false" ht="25.5" hidden="false" customHeight="false" outlineLevel="0" collapsed="false">
      <c r="A661" s="39" t="s">
        <v>90</v>
      </c>
      <c r="B661" s="82" t="s">
        <v>622</v>
      </c>
      <c r="C661" s="82" t="s">
        <v>30</v>
      </c>
      <c r="D661" s="35" t="s">
        <v>91</v>
      </c>
      <c r="E661" s="82"/>
      <c r="F661" s="191" t="n">
        <f aca="false">F662</f>
        <v>66842600</v>
      </c>
      <c r="G661" s="256" t="n">
        <f aca="false">G662</f>
        <v>35140700</v>
      </c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</row>
    <row r="662" customFormat="false" ht="38.25" hidden="false" customHeight="false" outlineLevel="0" collapsed="false">
      <c r="A662" s="65" t="s">
        <v>623</v>
      </c>
      <c r="B662" s="82" t="s">
        <v>622</v>
      </c>
      <c r="C662" s="82" t="s">
        <v>30</v>
      </c>
      <c r="D662" s="35" t="s">
        <v>624</v>
      </c>
      <c r="E662" s="82"/>
      <c r="F662" s="191" t="n">
        <f aca="false">F663</f>
        <v>66842600</v>
      </c>
      <c r="G662" s="256" t="n">
        <f aca="false">G663</f>
        <v>35140700</v>
      </c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</row>
    <row r="663" customFormat="false" ht="25.5" hidden="false" customHeight="false" outlineLevel="0" collapsed="false">
      <c r="A663" s="257" t="s">
        <v>636</v>
      </c>
      <c r="B663" s="82" t="s">
        <v>622</v>
      </c>
      <c r="C663" s="82" t="s">
        <v>30</v>
      </c>
      <c r="D663" s="35" t="s">
        <v>637</v>
      </c>
      <c r="E663" s="82"/>
      <c r="F663" s="191" t="n">
        <f aca="false">F664+F666</f>
        <v>66842600</v>
      </c>
      <c r="G663" s="256" t="n">
        <f aca="false">G664+G666</f>
        <v>35140700</v>
      </c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</row>
    <row r="664" customFormat="false" ht="38.25" hidden="false" customHeight="false" outlineLevel="0" collapsed="false">
      <c r="A664" s="129" t="s">
        <v>638</v>
      </c>
      <c r="B664" s="82" t="s">
        <v>622</v>
      </c>
      <c r="C664" s="82" t="s">
        <v>30</v>
      </c>
      <c r="D664" s="258" t="s">
        <v>639</v>
      </c>
      <c r="E664" s="259"/>
      <c r="F664" s="260" t="n">
        <f aca="false">F665</f>
        <v>31701900</v>
      </c>
      <c r="G664" s="25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</row>
    <row r="665" customFormat="false" ht="12.75" hidden="false" customHeight="false" outlineLevel="0" collapsed="false">
      <c r="A665" s="129" t="s">
        <v>640</v>
      </c>
      <c r="B665" s="82" t="s">
        <v>622</v>
      </c>
      <c r="C665" s="82" t="s">
        <v>30</v>
      </c>
      <c r="D665" s="259" t="s">
        <v>639</v>
      </c>
      <c r="E665" s="259" t="s">
        <v>630</v>
      </c>
      <c r="F665" s="261" t="n">
        <v>31701900</v>
      </c>
      <c r="G665" s="25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</row>
    <row r="666" customFormat="false" ht="54.75" hidden="false" customHeight="true" outlineLevel="0" collapsed="false">
      <c r="A666" s="33" t="s">
        <v>389</v>
      </c>
      <c r="B666" s="82" t="s">
        <v>622</v>
      </c>
      <c r="C666" s="82" t="s">
        <v>30</v>
      </c>
      <c r="D666" s="35" t="s">
        <v>641</v>
      </c>
      <c r="E666" s="74"/>
      <c r="F666" s="262" t="n">
        <f aca="false">F667</f>
        <v>35140700</v>
      </c>
      <c r="G666" s="256" t="n">
        <f aca="false">G667</f>
        <v>35140700</v>
      </c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</row>
    <row r="667" customFormat="false" ht="12.75" hidden="false" customHeight="false" outlineLevel="0" collapsed="false">
      <c r="A667" s="263" t="s">
        <v>629</v>
      </c>
      <c r="B667" s="82" t="s">
        <v>622</v>
      </c>
      <c r="C667" s="82" t="s">
        <v>30</v>
      </c>
      <c r="D667" s="35" t="s">
        <v>641</v>
      </c>
      <c r="E667" s="74" t="s">
        <v>630</v>
      </c>
      <c r="F667" s="262" t="n">
        <v>35140700</v>
      </c>
      <c r="G667" s="256" t="n">
        <f aca="false">F667</f>
        <v>35140700</v>
      </c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</row>
    <row r="668" customFormat="false" ht="39.75" hidden="false" customHeight="true" outlineLevel="0" collapsed="false">
      <c r="A668" s="242" t="s">
        <v>642</v>
      </c>
      <c r="B668" s="264"/>
      <c r="C668" s="265"/>
      <c r="D668" s="266"/>
      <c r="E668" s="267"/>
      <c r="F668" s="27" t="n">
        <f aca="false">F11+F176+F215+F267+F338+F348+F526+F580+F631+F640+F649</f>
        <v>3164573348.59</v>
      </c>
      <c r="G668" s="28" t="n">
        <f aca="false">G11+G176+G215+G267+G338+G348+G526+G580+G631+G640+G649</f>
        <v>1695702348.59</v>
      </c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</row>
    <row r="669" customFormat="false" ht="18.75" hidden="false" customHeight="true" outlineLevel="0" collapsed="false">
      <c r="A669" s="268"/>
      <c r="B669" s="269"/>
      <c r="C669" s="15"/>
      <c r="D669" s="270"/>
      <c r="E669" s="271"/>
      <c r="F669" s="272"/>
      <c r="G669" s="273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</row>
    <row r="670" customFormat="false" ht="34.5" hidden="false" customHeight="true" outlineLevel="0" collapsed="false">
      <c r="A670" s="274"/>
      <c r="B670" s="15"/>
      <c r="C670" s="15"/>
      <c r="D670" s="270"/>
      <c r="E670" s="269"/>
      <c r="F670" s="275"/>
      <c r="G670" s="275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</row>
    <row r="671" customFormat="false" ht="15.75" hidden="false" customHeight="false" outlineLevel="0" collapsed="false">
      <c r="A671" s="276"/>
      <c r="B671" s="15"/>
      <c r="C671" s="269"/>
      <c r="D671" s="270"/>
      <c r="E671" s="15"/>
      <c r="F671" s="277"/>
      <c r="G671" s="277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</row>
    <row r="672" customFormat="false" ht="15.75" hidden="false" customHeight="false" outlineLevel="0" collapsed="false">
      <c r="A672" s="274"/>
      <c r="B672" s="269"/>
      <c r="C672" s="269"/>
      <c r="D672" s="270"/>
      <c r="E672" s="15"/>
      <c r="F672" s="277"/>
      <c r="G672" s="277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</row>
    <row r="673" customFormat="false" ht="15.75" hidden="false" customHeight="false" outlineLevel="0" collapsed="false">
      <c r="A673" s="274"/>
      <c r="B673" s="269"/>
      <c r="C673" s="15"/>
      <c r="D673" s="270"/>
      <c r="E673" s="269"/>
      <c r="F673" s="278"/>
      <c r="G673" s="273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</row>
    <row r="674" customFormat="false" ht="15.75" hidden="false" customHeight="false" outlineLevel="0" collapsed="false">
      <c r="A674" s="274"/>
      <c r="B674" s="15"/>
      <c r="C674" s="15"/>
      <c r="D674" s="270"/>
      <c r="E674" s="269"/>
      <c r="F674" s="277"/>
      <c r="G674" s="269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</row>
    <row r="675" customFormat="false" ht="24" hidden="false" customHeight="true" outlineLevel="0" collapsed="false">
      <c r="A675" s="274"/>
      <c r="B675" s="15"/>
      <c r="C675" s="15"/>
      <c r="D675" s="270"/>
      <c r="E675" s="15"/>
      <c r="F675" s="279"/>
      <c r="G675" s="278"/>
      <c r="H675" s="47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</row>
    <row r="676" customFormat="false" ht="26.25" hidden="false" customHeight="true" outlineLevel="0" collapsed="false">
      <c r="A676" s="274"/>
      <c r="B676" s="15"/>
      <c r="C676" s="15"/>
      <c r="D676" s="270"/>
      <c r="E676" s="15"/>
      <c r="F676" s="279"/>
      <c r="G676" s="269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</row>
    <row r="677" customFormat="false" ht="26.25" hidden="false" customHeight="true" outlineLevel="0" collapsed="false">
      <c r="A677" s="280"/>
      <c r="B677" s="15"/>
      <c r="C677" s="15"/>
      <c r="D677" s="270"/>
      <c r="E677" s="281"/>
      <c r="F677" s="277"/>
      <c r="G677" s="277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</row>
    <row r="678" customFormat="false" ht="15.75" hidden="false" customHeight="false" outlineLevel="0" collapsed="false">
      <c r="A678" s="274"/>
      <c r="B678" s="15"/>
      <c r="C678" s="15"/>
      <c r="D678" s="270"/>
      <c r="E678" s="15"/>
      <c r="F678" s="277"/>
      <c r="G678" s="277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</row>
    <row r="679" customFormat="false" ht="15.75" hidden="false" customHeight="false" outlineLevel="0" collapsed="false">
      <c r="A679" s="274"/>
      <c r="B679" s="15"/>
      <c r="C679" s="15"/>
      <c r="D679" s="270"/>
      <c r="E679" s="15"/>
      <c r="F679" s="279"/>
      <c r="G679" s="279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</row>
    <row r="680" customFormat="false" ht="15.75" hidden="false" customHeight="false" outlineLevel="0" collapsed="false">
      <c r="A680" s="274"/>
      <c r="B680" s="15"/>
      <c r="C680" s="15"/>
      <c r="D680" s="270"/>
      <c r="E680" s="15"/>
      <c r="F680" s="269"/>
      <c r="G680" s="269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</row>
    <row r="681" customFormat="false" ht="15.75" hidden="false" customHeight="false" outlineLevel="0" collapsed="false">
      <c r="A681" s="274"/>
      <c r="B681" s="15"/>
      <c r="C681" s="15"/>
      <c r="D681" s="270"/>
      <c r="E681" s="15"/>
      <c r="F681" s="269"/>
      <c r="G681" s="269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</row>
    <row r="682" customFormat="false" ht="15.75" hidden="false" customHeight="false" outlineLevel="0" collapsed="false">
      <c r="A682" s="274"/>
      <c r="B682" s="15"/>
      <c r="C682" s="15"/>
      <c r="D682" s="270"/>
      <c r="E682" s="15"/>
      <c r="F682" s="269"/>
      <c r="G682" s="269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</row>
    <row r="683" customFormat="false" ht="15.75" hidden="false" customHeight="false" outlineLevel="0" collapsed="false">
      <c r="A683" s="274"/>
      <c r="B683" s="15"/>
      <c r="C683" s="15"/>
      <c r="D683" s="270"/>
      <c r="E683" s="15"/>
      <c r="F683" s="269"/>
      <c r="G683" s="269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</row>
    <row r="684" customFormat="false" ht="15.75" hidden="false" customHeight="false" outlineLevel="0" collapsed="false">
      <c r="A684" s="274"/>
      <c r="B684" s="15"/>
      <c r="C684" s="15"/>
      <c r="D684" s="270"/>
      <c r="E684" s="15"/>
      <c r="F684" s="269"/>
      <c r="G684" s="269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</row>
    <row r="685" customFormat="false" ht="15.75" hidden="false" customHeight="false" outlineLevel="0" collapsed="false">
      <c r="A685" s="274"/>
      <c r="B685" s="15"/>
      <c r="C685" s="15"/>
      <c r="D685" s="270"/>
      <c r="E685" s="15"/>
      <c r="F685" s="269"/>
      <c r="G685" s="269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</row>
    <row r="686" customFormat="false" ht="15.75" hidden="false" customHeight="false" outlineLevel="0" collapsed="false">
      <c r="A686" s="274"/>
      <c r="B686" s="15"/>
      <c r="C686" s="15"/>
      <c r="D686" s="270"/>
      <c r="E686" s="15"/>
      <c r="F686" s="269"/>
      <c r="G686" s="269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</row>
    <row r="687" customFormat="false" ht="15.75" hidden="false" customHeight="false" outlineLevel="0" collapsed="false">
      <c r="A687" s="274"/>
      <c r="B687" s="15"/>
      <c r="C687" s="15"/>
      <c r="D687" s="270"/>
      <c r="E687" s="15"/>
      <c r="F687" s="269"/>
      <c r="G687" s="269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</row>
    <row r="688" customFormat="false" ht="15.75" hidden="false" customHeight="false" outlineLevel="0" collapsed="false">
      <c r="A688" s="274"/>
      <c r="B688" s="15"/>
      <c r="C688" s="15"/>
      <c r="D688" s="270"/>
      <c r="E688" s="15"/>
      <c r="F688" s="269"/>
      <c r="G688" s="269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</row>
    <row r="689" customFormat="false" ht="15.75" hidden="false" customHeight="false" outlineLevel="0" collapsed="false">
      <c r="A689" s="274"/>
      <c r="B689" s="15"/>
      <c r="C689" s="15"/>
      <c r="D689" s="270"/>
      <c r="E689" s="15"/>
      <c r="F689" s="269"/>
      <c r="G689" s="269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</row>
    <row r="690" customFormat="false" ht="15.75" hidden="false" customHeight="false" outlineLevel="0" collapsed="false">
      <c r="A690" s="274"/>
      <c r="B690" s="15"/>
      <c r="C690" s="15"/>
      <c r="D690" s="270"/>
      <c r="E690" s="15"/>
      <c r="F690" s="269"/>
      <c r="G690" s="269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</row>
    <row r="691" customFormat="false" ht="15.75" hidden="false" customHeight="false" outlineLevel="0" collapsed="false">
      <c r="A691" s="274"/>
      <c r="B691" s="15"/>
      <c r="C691" s="15"/>
      <c r="D691" s="270"/>
      <c r="E691" s="15"/>
      <c r="F691" s="269"/>
      <c r="G691" s="269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</row>
    <row r="692" customFormat="false" ht="54" hidden="false" customHeight="true" outlineLevel="0" collapsed="false">
      <c r="A692" s="274"/>
      <c r="B692" s="15"/>
      <c r="C692" s="15"/>
      <c r="D692" s="270"/>
      <c r="E692" s="15"/>
      <c r="F692" s="269"/>
      <c r="G692" s="269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</row>
    <row r="693" customFormat="false" ht="56.25" hidden="false" customHeight="true" outlineLevel="0" collapsed="false">
      <c r="A693" s="274"/>
      <c r="B693" s="15"/>
      <c r="C693" s="15"/>
      <c r="D693" s="270"/>
      <c r="E693" s="15"/>
      <c r="F693" s="269"/>
      <c r="G693" s="269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</row>
    <row r="694" customFormat="false" ht="57.75" hidden="false" customHeight="true" outlineLevel="0" collapsed="false">
      <c r="A694" s="274"/>
      <c r="B694" s="15"/>
      <c r="C694" s="15"/>
      <c r="D694" s="270"/>
      <c r="E694" s="15"/>
      <c r="F694" s="269"/>
      <c r="G694" s="269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</row>
    <row r="695" customFormat="false" ht="54" hidden="false" customHeight="true" outlineLevel="0" collapsed="false">
      <c r="A695" s="274"/>
      <c r="B695" s="15"/>
      <c r="C695" s="15"/>
      <c r="D695" s="270"/>
      <c r="E695" s="15"/>
      <c r="F695" s="269"/>
      <c r="G695" s="269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</row>
    <row r="696" customFormat="false" ht="57" hidden="false" customHeight="true" outlineLevel="0" collapsed="false">
      <c r="A696" s="274"/>
      <c r="B696" s="15"/>
      <c r="C696" s="15"/>
      <c r="D696" s="270"/>
      <c r="E696" s="15"/>
      <c r="F696" s="269"/>
      <c r="G696" s="269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</row>
    <row r="697" customFormat="false" ht="59.25" hidden="false" customHeight="true" outlineLevel="0" collapsed="false">
      <c r="A697" s="274"/>
      <c r="B697" s="15"/>
      <c r="C697" s="15"/>
      <c r="D697" s="270"/>
      <c r="E697" s="15"/>
      <c r="F697" s="269"/>
      <c r="G697" s="269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</row>
    <row r="698" customFormat="false" ht="55.5" hidden="false" customHeight="true" outlineLevel="0" collapsed="false">
      <c r="A698" s="274"/>
      <c r="B698" s="15"/>
      <c r="C698" s="15"/>
      <c r="D698" s="270"/>
      <c r="E698" s="15"/>
      <c r="F698" s="269"/>
      <c r="G698" s="269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</row>
    <row r="699" customFormat="false" ht="58.5" hidden="false" customHeight="true" outlineLevel="0" collapsed="false">
      <c r="A699" s="274"/>
      <c r="B699" s="15"/>
      <c r="C699" s="15"/>
      <c r="D699" s="270"/>
      <c r="E699" s="15"/>
      <c r="F699" s="269"/>
      <c r="G699" s="269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</row>
    <row r="700" customFormat="false" ht="15.75" hidden="false" customHeight="false" outlineLevel="0" collapsed="false">
      <c r="A700" s="274"/>
      <c r="B700" s="15"/>
      <c r="C700" s="15"/>
      <c r="D700" s="270"/>
      <c r="E700" s="15"/>
      <c r="F700" s="269"/>
      <c r="G700" s="269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</row>
    <row r="701" customFormat="false" ht="15.75" hidden="false" customHeight="false" outlineLevel="0" collapsed="false">
      <c r="A701" s="274"/>
      <c r="B701" s="15"/>
      <c r="C701" s="15"/>
      <c r="D701" s="270"/>
      <c r="E701" s="15"/>
      <c r="F701" s="269"/>
      <c r="G701" s="269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</row>
    <row r="702" customFormat="false" ht="15.75" hidden="false" customHeight="false" outlineLevel="0" collapsed="false">
      <c r="A702" s="274"/>
      <c r="B702" s="15"/>
      <c r="C702" s="15"/>
      <c r="D702" s="270"/>
      <c r="E702" s="15"/>
      <c r="F702" s="269"/>
      <c r="G702" s="269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</row>
    <row r="703" customFormat="false" ht="15.75" hidden="false" customHeight="false" outlineLevel="0" collapsed="false">
      <c r="A703" s="274"/>
      <c r="B703" s="15"/>
      <c r="C703" s="15"/>
      <c r="D703" s="270"/>
      <c r="E703" s="15"/>
      <c r="F703" s="269"/>
      <c r="G703" s="269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</row>
    <row r="704" customFormat="false" ht="53.25" hidden="false" customHeight="true" outlineLevel="0" collapsed="false">
      <c r="A704" s="274"/>
      <c r="B704" s="15"/>
      <c r="C704" s="15"/>
      <c r="D704" s="270"/>
      <c r="E704" s="15"/>
      <c r="F704" s="269"/>
      <c r="G704" s="269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</row>
    <row r="705" customFormat="false" ht="15.75" hidden="false" customHeight="false" outlineLevel="0" collapsed="false">
      <c r="A705" s="274"/>
      <c r="B705" s="15"/>
      <c r="C705" s="15"/>
      <c r="D705" s="270"/>
      <c r="E705" s="15"/>
      <c r="F705" s="269"/>
      <c r="G705" s="269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</row>
    <row r="706" customFormat="false" ht="43.5" hidden="false" customHeight="true" outlineLevel="0" collapsed="false">
      <c r="A706" s="274"/>
      <c r="B706" s="15"/>
      <c r="C706" s="15"/>
      <c r="D706" s="270"/>
      <c r="E706" s="15"/>
      <c r="F706" s="269"/>
      <c r="G706" s="269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</row>
    <row r="707" customFormat="false" ht="15.75" hidden="false" customHeight="false" outlineLevel="0" collapsed="false">
      <c r="A707" s="274"/>
      <c r="B707" s="15"/>
      <c r="C707" s="15"/>
      <c r="D707" s="270"/>
      <c r="E707" s="15"/>
      <c r="F707" s="269"/>
      <c r="G707" s="269"/>
      <c r="H707" s="46"/>
    </row>
    <row r="708" customFormat="false" ht="39" hidden="false" customHeight="true" outlineLevel="0" collapsed="false">
      <c r="A708" s="274"/>
      <c r="B708" s="15"/>
      <c r="C708" s="15"/>
      <c r="D708" s="270"/>
      <c r="E708" s="15"/>
      <c r="F708" s="269"/>
      <c r="G708" s="269"/>
      <c r="H708" s="46"/>
    </row>
    <row r="709" customFormat="false" ht="15.75" hidden="false" customHeight="false" outlineLevel="0" collapsed="false">
      <c r="A709" s="274"/>
      <c r="B709" s="15"/>
      <c r="C709" s="15"/>
      <c r="D709" s="270"/>
      <c r="E709" s="15"/>
      <c r="F709" s="269"/>
      <c r="G709" s="269"/>
      <c r="H709" s="46"/>
    </row>
    <row r="710" customFormat="false" ht="15.75" hidden="false" customHeight="false" outlineLevel="0" collapsed="false">
      <c r="A710" s="274"/>
      <c r="B710" s="15"/>
      <c r="C710" s="15"/>
      <c r="D710" s="270"/>
      <c r="E710" s="15"/>
      <c r="F710" s="269"/>
      <c r="G710" s="269"/>
      <c r="H710" s="46"/>
    </row>
    <row r="711" customFormat="false" ht="54" hidden="false" customHeight="true" outlineLevel="0" collapsed="false">
      <c r="A711" s="274"/>
      <c r="B711" s="15"/>
      <c r="C711" s="15"/>
      <c r="D711" s="270"/>
      <c r="E711" s="15"/>
      <c r="F711" s="269"/>
      <c r="G711" s="269"/>
      <c r="H711" s="46"/>
    </row>
    <row r="712" customFormat="false" ht="15.75" hidden="false" customHeight="false" outlineLevel="0" collapsed="false">
      <c r="A712" s="274"/>
      <c r="B712" s="15"/>
      <c r="C712" s="15"/>
      <c r="D712" s="270"/>
      <c r="E712" s="15"/>
      <c r="F712" s="269"/>
      <c r="G712" s="269"/>
      <c r="H712" s="46"/>
    </row>
    <row r="713" customFormat="false" ht="15.75" hidden="false" customHeight="false" outlineLevel="0" collapsed="false">
      <c r="A713" s="274"/>
      <c r="B713" s="15"/>
      <c r="C713" s="15"/>
      <c r="D713" s="270"/>
      <c r="E713" s="15"/>
      <c r="F713" s="269"/>
      <c r="G713" s="269"/>
      <c r="H713" s="46"/>
    </row>
    <row r="714" customFormat="false" ht="15.75" hidden="false" customHeight="false" outlineLevel="0" collapsed="false">
      <c r="A714" s="274"/>
      <c r="B714" s="15"/>
      <c r="C714" s="15"/>
      <c r="D714" s="270"/>
      <c r="E714" s="15"/>
      <c r="F714" s="269"/>
      <c r="G714" s="269"/>
      <c r="H714" s="46"/>
    </row>
    <row r="715" customFormat="false" ht="15.75" hidden="false" customHeight="false" outlineLevel="0" collapsed="false">
      <c r="A715" s="274"/>
      <c r="B715" s="15"/>
      <c r="C715" s="15"/>
      <c r="D715" s="270"/>
      <c r="E715" s="15"/>
      <c r="F715" s="269"/>
      <c r="G715" s="269"/>
      <c r="H715" s="46"/>
    </row>
    <row r="716" customFormat="false" ht="15.75" hidden="false" customHeight="false" outlineLevel="0" collapsed="false">
      <c r="A716" s="274"/>
      <c r="B716" s="15"/>
      <c r="C716" s="15"/>
      <c r="D716" s="270"/>
      <c r="E716" s="15"/>
      <c r="F716" s="269"/>
      <c r="G716" s="269"/>
      <c r="H716" s="46"/>
    </row>
    <row r="717" customFormat="false" ht="15.75" hidden="false" customHeight="false" outlineLevel="0" collapsed="false">
      <c r="A717" s="274"/>
      <c r="B717" s="15"/>
      <c r="C717" s="15"/>
      <c r="D717" s="270"/>
      <c r="E717" s="15"/>
      <c r="F717" s="269"/>
      <c r="G717" s="269"/>
      <c r="H717" s="46"/>
    </row>
    <row r="718" customFormat="false" ht="15.75" hidden="false" customHeight="false" outlineLevel="0" collapsed="false">
      <c r="A718" s="274"/>
      <c r="B718" s="15"/>
      <c r="C718" s="15"/>
      <c r="D718" s="270"/>
      <c r="E718" s="15"/>
      <c r="F718" s="269"/>
      <c r="G718" s="269"/>
      <c r="H718" s="46"/>
    </row>
    <row r="719" customFormat="false" ht="15.75" hidden="false" customHeight="false" outlineLevel="0" collapsed="false">
      <c r="A719" s="274"/>
      <c r="B719" s="15"/>
      <c r="C719" s="15"/>
      <c r="D719" s="270"/>
      <c r="E719" s="15"/>
      <c r="F719" s="269"/>
      <c r="G719" s="269"/>
      <c r="H719" s="46"/>
    </row>
    <row r="720" customFormat="false" ht="15.75" hidden="false" customHeight="false" outlineLevel="0" collapsed="false">
      <c r="A720" s="274"/>
      <c r="B720" s="15"/>
      <c r="C720" s="15"/>
      <c r="D720" s="270"/>
      <c r="E720" s="15"/>
      <c r="F720" s="269"/>
      <c r="G720" s="269"/>
      <c r="H720" s="46"/>
    </row>
    <row r="721" customFormat="false" ht="15.75" hidden="false" customHeight="false" outlineLevel="0" collapsed="false">
      <c r="A721" s="274"/>
      <c r="B721" s="6"/>
      <c r="C721" s="15"/>
      <c r="D721" s="270"/>
      <c r="E721" s="15"/>
      <c r="F721" s="269"/>
      <c r="G721" s="269"/>
      <c r="H721" s="46"/>
    </row>
    <row r="722" customFormat="false" ht="15.75" hidden="false" customHeight="false" outlineLevel="0" collapsed="false">
      <c r="A722" s="5"/>
      <c r="B722" s="6"/>
      <c r="C722" s="6"/>
      <c r="D722" s="282"/>
      <c r="E722" s="6"/>
      <c r="F722" s="269"/>
      <c r="G722" s="269"/>
    </row>
    <row r="723" customFormat="false" ht="15.75" hidden="false" customHeight="false" outlineLevel="0" collapsed="false">
      <c r="A723" s="5"/>
      <c r="B723" s="6"/>
      <c r="C723" s="6"/>
      <c r="D723" s="282"/>
      <c r="E723" s="6"/>
      <c r="F723" s="269"/>
      <c r="G723" s="269"/>
    </row>
    <row r="724" customFormat="false" ht="15.75" hidden="false" customHeight="false" outlineLevel="0" collapsed="false">
      <c r="A724" s="5"/>
      <c r="B724" s="6"/>
      <c r="C724" s="6"/>
      <c r="D724" s="282"/>
      <c r="E724" s="6"/>
      <c r="F724" s="269"/>
      <c r="G724" s="269"/>
    </row>
    <row r="725" customFormat="false" ht="15.75" hidden="false" customHeight="false" outlineLevel="0" collapsed="false">
      <c r="A725" s="5"/>
      <c r="B725" s="6"/>
      <c r="C725" s="6"/>
      <c r="D725" s="282"/>
      <c r="E725" s="6"/>
      <c r="F725" s="269"/>
      <c r="G725" s="269"/>
    </row>
    <row r="726" customFormat="false" ht="15.75" hidden="false" customHeight="false" outlineLevel="0" collapsed="false">
      <c r="A726" s="5"/>
      <c r="B726" s="6"/>
      <c r="C726" s="6"/>
      <c r="D726" s="282"/>
      <c r="E726" s="6"/>
      <c r="F726" s="269"/>
      <c r="G726" s="269"/>
    </row>
    <row r="727" customFormat="false" ht="15.75" hidden="false" customHeight="false" outlineLevel="0" collapsed="false">
      <c r="A727" s="5"/>
      <c r="B727" s="6"/>
      <c r="C727" s="6"/>
      <c r="D727" s="282"/>
      <c r="E727" s="6"/>
      <c r="F727" s="269"/>
      <c r="G727" s="269"/>
    </row>
    <row r="728" customFormat="false" ht="15.75" hidden="false" customHeight="false" outlineLevel="0" collapsed="false">
      <c r="A728" s="5"/>
      <c r="B728" s="6"/>
      <c r="C728" s="6"/>
      <c r="D728" s="282"/>
      <c r="E728" s="6"/>
      <c r="F728" s="269"/>
      <c r="G728" s="269"/>
    </row>
    <row r="729" customFormat="false" ht="15.75" hidden="false" customHeight="false" outlineLevel="0" collapsed="false">
      <c r="A729" s="5"/>
      <c r="B729" s="6"/>
      <c r="C729" s="6"/>
      <c r="D729" s="282"/>
      <c r="E729" s="6"/>
      <c r="F729" s="269"/>
      <c r="G729" s="269"/>
    </row>
    <row r="730" customFormat="false" ht="15.75" hidden="false" customHeight="false" outlineLevel="0" collapsed="false">
      <c r="A730" s="5"/>
      <c r="B730" s="6"/>
      <c r="C730" s="6"/>
      <c r="D730" s="282"/>
      <c r="E730" s="6"/>
      <c r="F730" s="269"/>
      <c r="G730" s="269"/>
    </row>
    <row r="731" customFormat="false" ht="15.75" hidden="false" customHeight="false" outlineLevel="0" collapsed="false">
      <c r="A731" s="5"/>
      <c r="B731" s="6"/>
      <c r="C731" s="6"/>
      <c r="D731" s="282"/>
      <c r="E731" s="6"/>
      <c r="F731" s="269"/>
      <c r="G731" s="269"/>
    </row>
    <row r="732" customFormat="false" ht="15.75" hidden="false" customHeight="false" outlineLevel="0" collapsed="false">
      <c r="A732" s="5"/>
      <c r="B732" s="6"/>
      <c r="C732" s="6"/>
      <c r="D732" s="282"/>
      <c r="E732" s="6"/>
      <c r="F732" s="269"/>
      <c r="G732" s="269"/>
    </row>
    <row r="733" customFormat="false" ht="15.75" hidden="false" customHeight="false" outlineLevel="0" collapsed="false">
      <c r="A733" s="5"/>
      <c r="B733" s="6"/>
      <c r="C733" s="6"/>
      <c r="D733" s="282"/>
      <c r="E733" s="6"/>
      <c r="F733" s="269"/>
      <c r="G733" s="269"/>
    </row>
    <row r="734" customFormat="false" ht="15.75" hidden="false" customHeight="false" outlineLevel="0" collapsed="false">
      <c r="A734" s="5"/>
      <c r="B734" s="6"/>
      <c r="C734" s="6"/>
      <c r="D734" s="282"/>
      <c r="E734" s="6"/>
      <c r="F734" s="269"/>
      <c r="G734" s="269"/>
    </row>
    <row r="735" customFormat="false" ht="15.75" hidden="false" customHeight="false" outlineLevel="0" collapsed="false">
      <c r="A735" s="5"/>
      <c r="B735" s="6"/>
      <c r="C735" s="6"/>
      <c r="D735" s="282"/>
      <c r="E735" s="6"/>
      <c r="F735" s="269"/>
      <c r="G735" s="269"/>
    </row>
    <row r="736" customFormat="false" ht="15.75" hidden="false" customHeight="false" outlineLevel="0" collapsed="false">
      <c r="A736" s="5"/>
      <c r="B736" s="6"/>
      <c r="C736" s="6"/>
      <c r="D736" s="282"/>
      <c r="E736" s="6"/>
      <c r="F736" s="269"/>
      <c r="G736" s="269"/>
    </row>
    <row r="737" customFormat="false" ht="15.75" hidden="false" customHeight="false" outlineLevel="0" collapsed="false">
      <c r="A737" s="5"/>
      <c r="B737" s="6"/>
      <c r="C737" s="6"/>
      <c r="D737" s="282"/>
      <c r="E737" s="6"/>
      <c r="F737" s="269"/>
      <c r="G737" s="269"/>
    </row>
    <row r="738" customFormat="false" ht="15.75" hidden="false" customHeight="false" outlineLevel="0" collapsed="false">
      <c r="A738" s="5"/>
      <c r="B738" s="6"/>
      <c r="C738" s="6"/>
      <c r="D738" s="282"/>
      <c r="E738" s="6"/>
      <c r="F738" s="269"/>
      <c r="G738" s="269"/>
    </row>
    <row r="739" customFormat="false" ht="15.75" hidden="false" customHeight="false" outlineLevel="0" collapsed="false">
      <c r="A739" s="5"/>
      <c r="B739" s="6"/>
      <c r="C739" s="6"/>
      <c r="D739" s="282"/>
      <c r="E739" s="6"/>
      <c r="F739" s="269"/>
      <c r="G739" s="269"/>
    </row>
    <row r="740" customFormat="false" ht="15.75" hidden="false" customHeight="false" outlineLevel="0" collapsed="false">
      <c r="A740" s="5"/>
      <c r="B740" s="6"/>
      <c r="C740" s="6"/>
      <c r="D740" s="282"/>
      <c r="E740" s="6"/>
      <c r="F740" s="269"/>
      <c r="G740" s="269"/>
    </row>
    <row r="741" customFormat="false" ht="15.75" hidden="false" customHeight="false" outlineLevel="0" collapsed="false">
      <c r="A741" s="5"/>
      <c r="B741" s="6"/>
      <c r="C741" s="6"/>
      <c r="D741" s="282"/>
      <c r="E741" s="6"/>
      <c r="F741" s="269"/>
      <c r="G741" s="269"/>
    </row>
    <row r="742" customFormat="false" ht="15.75" hidden="false" customHeight="false" outlineLevel="0" collapsed="false">
      <c r="A742" s="5"/>
      <c r="B742" s="6"/>
      <c r="C742" s="6"/>
      <c r="D742" s="282"/>
      <c r="E742" s="6"/>
      <c r="F742" s="269"/>
      <c r="G742" s="269"/>
    </row>
    <row r="743" customFormat="false" ht="15.75" hidden="false" customHeight="false" outlineLevel="0" collapsed="false">
      <c r="A743" s="5"/>
      <c r="B743" s="6"/>
      <c r="C743" s="6"/>
      <c r="D743" s="282"/>
      <c r="E743" s="6"/>
      <c r="F743" s="269"/>
      <c r="G743" s="269"/>
    </row>
    <row r="744" customFormat="false" ht="15.75" hidden="false" customHeight="false" outlineLevel="0" collapsed="false">
      <c r="A744" s="5"/>
      <c r="B744" s="6"/>
      <c r="C744" s="6"/>
      <c r="D744" s="282"/>
      <c r="E744" s="6"/>
      <c r="F744" s="269"/>
      <c r="G744" s="269"/>
    </row>
    <row r="745" customFormat="false" ht="15.75" hidden="false" customHeight="false" outlineLevel="0" collapsed="false">
      <c r="A745" s="5"/>
      <c r="B745" s="6"/>
      <c r="C745" s="6"/>
      <c r="D745" s="282"/>
      <c r="E745" s="6"/>
      <c r="F745" s="269"/>
      <c r="G745" s="269"/>
    </row>
    <row r="746" customFormat="false" ht="15.75" hidden="false" customHeight="false" outlineLevel="0" collapsed="false">
      <c r="A746" s="5"/>
      <c r="B746" s="6"/>
      <c r="C746" s="6"/>
      <c r="D746" s="282"/>
      <c r="E746" s="6"/>
      <c r="F746" s="269"/>
      <c r="G746" s="269"/>
    </row>
    <row r="747" customFormat="false" ht="15.75" hidden="false" customHeight="false" outlineLevel="0" collapsed="false">
      <c r="A747" s="5"/>
      <c r="B747" s="6"/>
      <c r="C747" s="6"/>
      <c r="D747" s="282"/>
      <c r="E747" s="6"/>
      <c r="F747" s="269"/>
      <c r="G747" s="269"/>
    </row>
    <row r="748" customFormat="false" ht="15.75" hidden="false" customHeight="false" outlineLevel="0" collapsed="false">
      <c r="A748" s="5"/>
      <c r="B748" s="6"/>
      <c r="C748" s="6"/>
      <c r="D748" s="282"/>
      <c r="E748" s="6"/>
      <c r="F748" s="269"/>
      <c r="G748" s="269"/>
    </row>
    <row r="749" customFormat="false" ht="15.75" hidden="false" customHeight="false" outlineLevel="0" collapsed="false">
      <c r="A749" s="5"/>
      <c r="B749" s="6"/>
      <c r="C749" s="6"/>
      <c r="D749" s="282"/>
      <c r="E749" s="6"/>
      <c r="F749" s="269"/>
      <c r="G749" s="269"/>
    </row>
    <row r="750" customFormat="false" ht="15.75" hidden="false" customHeight="false" outlineLevel="0" collapsed="false">
      <c r="A750" s="5"/>
      <c r="B750" s="6"/>
      <c r="C750" s="6"/>
      <c r="D750" s="282"/>
      <c r="E750" s="6"/>
      <c r="F750" s="269"/>
      <c r="G750" s="269"/>
    </row>
    <row r="751" customFormat="false" ht="15.75" hidden="false" customHeight="false" outlineLevel="0" collapsed="false">
      <c r="A751" s="5"/>
      <c r="B751" s="6"/>
      <c r="C751" s="6"/>
      <c r="D751" s="282"/>
      <c r="E751" s="6"/>
      <c r="F751" s="269"/>
      <c r="G751" s="269"/>
    </row>
    <row r="752" customFormat="false" ht="15.75" hidden="false" customHeight="false" outlineLevel="0" collapsed="false">
      <c r="A752" s="5"/>
      <c r="B752" s="6"/>
      <c r="C752" s="6"/>
      <c r="D752" s="282"/>
      <c r="E752" s="6"/>
      <c r="F752" s="269"/>
      <c r="G752" s="269"/>
    </row>
    <row r="753" customFormat="false" ht="15.75" hidden="false" customHeight="false" outlineLevel="0" collapsed="false">
      <c r="A753" s="5"/>
      <c r="B753" s="6"/>
      <c r="C753" s="6"/>
      <c r="D753" s="282"/>
      <c r="E753" s="6"/>
      <c r="F753" s="269"/>
      <c r="G753" s="269"/>
    </row>
    <row r="754" customFormat="false" ht="15.75" hidden="false" customHeight="false" outlineLevel="0" collapsed="false">
      <c r="A754" s="5"/>
      <c r="B754" s="6"/>
      <c r="C754" s="6"/>
      <c r="D754" s="282"/>
      <c r="E754" s="6"/>
      <c r="F754" s="269"/>
      <c r="G754" s="269"/>
    </row>
    <row r="755" customFormat="false" ht="15.75" hidden="false" customHeight="false" outlineLevel="0" collapsed="false">
      <c r="A755" s="5"/>
      <c r="B755" s="6"/>
      <c r="C755" s="6"/>
      <c r="D755" s="282"/>
      <c r="E755" s="6"/>
      <c r="F755" s="269"/>
      <c r="G755" s="269"/>
    </row>
    <row r="756" customFormat="false" ht="15.75" hidden="false" customHeight="false" outlineLevel="0" collapsed="false">
      <c r="A756" s="5"/>
      <c r="B756" s="6"/>
      <c r="C756" s="6"/>
      <c r="D756" s="282"/>
      <c r="E756" s="6"/>
      <c r="F756" s="269"/>
      <c r="G756" s="269"/>
    </row>
    <row r="757" customFormat="false" ht="15.75" hidden="false" customHeight="false" outlineLevel="0" collapsed="false">
      <c r="A757" s="5"/>
      <c r="B757" s="6"/>
      <c r="C757" s="6"/>
      <c r="D757" s="282"/>
      <c r="E757" s="6"/>
      <c r="F757" s="269"/>
      <c r="G757" s="269"/>
    </row>
    <row r="758" customFormat="false" ht="15.75" hidden="false" customHeight="false" outlineLevel="0" collapsed="false">
      <c r="A758" s="5"/>
      <c r="B758" s="6"/>
      <c r="C758" s="6"/>
      <c r="D758" s="282"/>
      <c r="E758" s="6"/>
      <c r="F758" s="269"/>
      <c r="G758" s="269"/>
    </row>
    <row r="759" customFormat="false" ht="15.75" hidden="false" customHeight="false" outlineLevel="0" collapsed="false">
      <c r="A759" s="5"/>
      <c r="B759" s="6"/>
      <c r="C759" s="6"/>
      <c r="D759" s="282"/>
      <c r="E759" s="6"/>
      <c r="F759" s="269"/>
      <c r="G759" s="269"/>
    </row>
    <row r="760" customFormat="false" ht="15.75" hidden="false" customHeight="false" outlineLevel="0" collapsed="false">
      <c r="A760" s="5"/>
      <c r="B760" s="6"/>
      <c r="C760" s="6"/>
      <c r="D760" s="282"/>
      <c r="E760" s="6"/>
      <c r="F760" s="269"/>
      <c r="G760" s="269"/>
    </row>
    <row r="761" customFormat="false" ht="15.75" hidden="false" customHeight="false" outlineLevel="0" collapsed="false">
      <c r="A761" s="5"/>
      <c r="B761" s="6"/>
      <c r="C761" s="6"/>
      <c r="D761" s="282"/>
      <c r="E761" s="6"/>
      <c r="F761" s="269"/>
      <c r="G761" s="269"/>
    </row>
    <row r="762" customFormat="false" ht="15.75" hidden="false" customHeight="false" outlineLevel="0" collapsed="false">
      <c r="A762" s="5"/>
      <c r="B762" s="6"/>
      <c r="C762" s="6"/>
      <c r="D762" s="282"/>
      <c r="E762" s="6"/>
      <c r="F762" s="269"/>
      <c r="G762" s="269"/>
    </row>
    <row r="763" customFormat="false" ht="15.75" hidden="false" customHeight="false" outlineLevel="0" collapsed="false">
      <c r="A763" s="5"/>
      <c r="B763" s="6"/>
      <c r="C763" s="6"/>
      <c r="D763" s="282"/>
      <c r="E763" s="6"/>
      <c r="F763" s="269"/>
      <c r="G763" s="269"/>
    </row>
    <row r="764" customFormat="false" ht="15.75" hidden="false" customHeight="false" outlineLevel="0" collapsed="false">
      <c r="A764" s="5"/>
      <c r="B764" s="6"/>
      <c r="C764" s="6"/>
      <c r="D764" s="282"/>
      <c r="E764" s="6"/>
      <c r="F764" s="269"/>
      <c r="G764" s="269"/>
    </row>
    <row r="765" customFormat="false" ht="15.75" hidden="false" customHeight="false" outlineLevel="0" collapsed="false">
      <c r="A765" s="5"/>
      <c r="B765" s="6"/>
      <c r="C765" s="6"/>
      <c r="D765" s="282"/>
      <c r="E765" s="6"/>
      <c r="F765" s="269"/>
      <c r="G765" s="269"/>
    </row>
    <row r="766" customFormat="false" ht="15.75" hidden="false" customHeight="false" outlineLevel="0" collapsed="false">
      <c r="A766" s="5"/>
      <c r="B766" s="6"/>
      <c r="C766" s="6"/>
      <c r="D766" s="282"/>
      <c r="E766" s="6"/>
      <c r="F766" s="269"/>
      <c r="G766" s="269"/>
    </row>
    <row r="767" customFormat="false" ht="15.75" hidden="false" customHeight="false" outlineLevel="0" collapsed="false">
      <c r="A767" s="5"/>
      <c r="B767" s="6"/>
      <c r="C767" s="6"/>
      <c r="D767" s="282"/>
      <c r="E767" s="6"/>
      <c r="F767" s="269"/>
      <c r="G767" s="269"/>
    </row>
    <row r="768" customFormat="false" ht="15.75" hidden="false" customHeight="false" outlineLevel="0" collapsed="false">
      <c r="A768" s="5"/>
      <c r="B768" s="6"/>
      <c r="C768" s="6"/>
      <c r="D768" s="282"/>
      <c r="E768" s="6"/>
      <c r="F768" s="269"/>
      <c r="G768" s="269"/>
    </row>
    <row r="769" customFormat="false" ht="15.75" hidden="false" customHeight="false" outlineLevel="0" collapsed="false">
      <c r="A769" s="5"/>
      <c r="B769" s="6"/>
      <c r="C769" s="6"/>
      <c r="D769" s="282"/>
      <c r="E769" s="6"/>
      <c r="F769" s="269"/>
      <c r="G769" s="269"/>
    </row>
    <row r="770" customFormat="false" ht="15.75" hidden="false" customHeight="false" outlineLevel="0" collapsed="false">
      <c r="A770" s="5"/>
      <c r="B770" s="6"/>
      <c r="C770" s="6"/>
      <c r="D770" s="282"/>
      <c r="E770" s="6"/>
      <c r="F770" s="269"/>
      <c r="G770" s="269"/>
    </row>
    <row r="771" customFormat="false" ht="15.75" hidden="false" customHeight="false" outlineLevel="0" collapsed="false">
      <c r="A771" s="5"/>
      <c r="B771" s="6"/>
      <c r="C771" s="6"/>
      <c r="D771" s="282"/>
      <c r="E771" s="6"/>
      <c r="F771" s="269"/>
      <c r="G771" s="269"/>
    </row>
    <row r="772" customFormat="false" ht="15.75" hidden="false" customHeight="false" outlineLevel="0" collapsed="false">
      <c r="A772" s="5"/>
      <c r="B772" s="6"/>
      <c r="C772" s="6"/>
      <c r="D772" s="282"/>
      <c r="E772" s="6"/>
      <c r="F772" s="269"/>
      <c r="G772" s="269"/>
    </row>
    <row r="773" customFormat="false" ht="15.75" hidden="false" customHeight="false" outlineLevel="0" collapsed="false">
      <c r="A773" s="5"/>
      <c r="B773" s="6"/>
      <c r="C773" s="6"/>
      <c r="D773" s="282"/>
      <c r="E773" s="6"/>
      <c r="F773" s="269"/>
      <c r="G773" s="269"/>
    </row>
    <row r="774" customFormat="false" ht="15.75" hidden="false" customHeight="false" outlineLevel="0" collapsed="false">
      <c r="A774" s="5"/>
      <c r="B774" s="6"/>
      <c r="C774" s="6"/>
      <c r="D774" s="282"/>
      <c r="E774" s="6"/>
      <c r="F774" s="269"/>
      <c r="G774" s="269"/>
    </row>
    <row r="775" customFormat="false" ht="15.75" hidden="false" customHeight="false" outlineLevel="0" collapsed="false">
      <c r="A775" s="5"/>
      <c r="B775" s="6"/>
      <c r="C775" s="6"/>
      <c r="D775" s="282"/>
      <c r="E775" s="6"/>
      <c r="F775" s="269"/>
      <c r="G775" s="269"/>
    </row>
    <row r="776" customFormat="false" ht="15.75" hidden="false" customHeight="false" outlineLevel="0" collapsed="false">
      <c r="A776" s="5"/>
      <c r="B776" s="6"/>
      <c r="C776" s="6"/>
      <c r="D776" s="282"/>
      <c r="E776" s="6"/>
      <c r="F776" s="269"/>
      <c r="G776" s="269"/>
    </row>
    <row r="777" customFormat="false" ht="15.75" hidden="false" customHeight="false" outlineLevel="0" collapsed="false">
      <c r="A777" s="5"/>
      <c r="B777" s="6"/>
      <c r="C777" s="6"/>
      <c r="D777" s="282"/>
      <c r="E777" s="6"/>
      <c r="F777" s="269"/>
      <c r="G777" s="269"/>
    </row>
    <row r="778" customFormat="false" ht="15.75" hidden="false" customHeight="false" outlineLevel="0" collapsed="false">
      <c r="A778" s="5"/>
      <c r="B778" s="6"/>
      <c r="C778" s="6"/>
      <c r="D778" s="282"/>
      <c r="E778" s="6"/>
      <c r="F778" s="269"/>
      <c r="G778" s="269"/>
    </row>
    <row r="779" customFormat="false" ht="15.75" hidden="false" customHeight="false" outlineLevel="0" collapsed="false">
      <c r="A779" s="5"/>
      <c r="B779" s="6"/>
      <c r="C779" s="6"/>
      <c r="D779" s="282"/>
      <c r="E779" s="6"/>
      <c r="F779" s="269"/>
      <c r="G779" s="269"/>
    </row>
    <row r="780" customFormat="false" ht="15.75" hidden="false" customHeight="false" outlineLevel="0" collapsed="false">
      <c r="A780" s="5"/>
      <c r="B780" s="6"/>
      <c r="C780" s="6"/>
      <c r="D780" s="282"/>
      <c r="E780" s="6"/>
      <c r="F780" s="269"/>
      <c r="G780" s="269"/>
    </row>
    <row r="781" customFormat="false" ht="15.75" hidden="false" customHeight="false" outlineLevel="0" collapsed="false">
      <c r="A781" s="5"/>
      <c r="B781" s="6"/>
      <c r="C781" s="6"/>
      <c r="D781" s="282"/>
      <c r="E781" s="6"/>
      <c r="F781" s="269"/>
      <c r="G781" s="269"/>
    </row>
    <row r="782" customFormat="false" ht="15.75" hidden="false" customHeight="false" outlineLevel="0" collapsed="false">
      <c r="A782" s="5"/>
      <c r="B782" s="6"/>
      <c r="C782" s="6"/>
      <c r="D782" s="282"/>
      <c r="E782" s="6"/>
      <c r="F782" s="269"/>
      <c r="G782" s="269"/>
    </row>
    <row r="783" customFormat="false" ht="15.75" hidden="false" customHeight="false" outlineLevel="0" collapsed="false">
      <c r="A783" s="283"/>
      <c r="B783" s="6"/>
      <c r="C783" s="6"/>
      <c r="D783" s="282"/>
      <c r="E783" s="6"/>
      <c r="F783" s="269"/>
      <c r="G783" s="269"/>
    </row>
    <row r="784" customFormat="false" ht="15.75" hidden="false" customHeight="false" outlineLevel="0" collapsed="false">
      <c r="A784" s="283"/>
      <c r="B784" s="6"/>
      <c r="C784" s="6"/>
      <c r="D784" s="282"/>
      <c r="E784" s="6"/>
      <c r="F784" s="269"/>
      <c r="G784" s="269"/>
    </row>
    <row r="785" customFormat="false" ht="15.75" hidden="false" customHeight="false" outlineLevel="0" collapsed="false">
      <c r="A785" s="5"/>
      <c r="B785" s="6"/>
      <c r="C785" s="6"/>
      <c r="D785" s="282"/>
      <c r="E785" s="6"/>
      <c r="F785" s="269"/>
      <c r="G785" s="269"/>
    </row>
    <row r="786" customFormat="false" ht="15.75" hidden="false" customHeight="false" outlineLevel="0" collapsed="false">
      <c r="A786" s="5"/>
      <c r="B786" s="6"/>
      <c r="C786" s="6"/>
      <c r="D786" s="282"/>
      <c r="E786" s="6"/>
      <c r="F786" s="269"/>
      <c r="G786" s="269"/>
    </row>
    <row r="787" customFormat="false" ht="15.75" hidden="false" customHeight="false" outlineLevel="0" collapsed="false">
      <c r="A787" s="5"/>
      <c r="B787" s="6"/>
      <c r="C787" s="6"/>
      <c r="D787" s="282"/>
      <c r="E787" s="6"/>
      <c r="F787" s="269"/>
      <c r="G787" s="269"/>
    </row>
    <row r="788" customFormat="false" ht="15.75" hidden="false" customHeight="false" outlineLevel="0" collapsed="false">
      <c r="A788" s="5"/>
      <c r="B788" s="6"/>
      <c r="C788" s="6"/>
      <c r="D788" s="282"/>
      <c r="E788" s="6"/>
      <c r="F788" s="269"/>
      <c r="G788" s="269"/>
    </row>
    <row r="789" customFormat="false" ht="15.75" hidden="false" customHeight="false" outlineLevel="0" collapsed="false">
      <c r="A789" s="5"/>
      <c r="B789" s="6"/>
      <c r="C789" s="6"/>
      <c r="D789" s="282"/>
      <c r="E789" s="6"/>
      <c r="F789" s="269"/>
      <c r="G789" s="269"/>
    </row>
    <row r="790" customFormat="false" ht="15.75" hidden="false" customHeight="false" outlineLevel="0" collapsed="false">
      <c r="A790" s="5"/>
      <c r="B790" s="6"/>
      <c r="C790" s="6"/>
      <c r="D790" s="282"/>
      <c r="E790" s="6"/>
      <c r="F790" s="269"/>
      <c r="G790" s="269"/>
    </row>
    <row r="791" customFormat="false" ht="15.75" hidden="false" customHeight="false" outlineLevel="0" collapsed="false">
      <c r="A791" s="5"/>
      <c r="B791" s="6"/>
      <c r="C791" s="6"/>
      <c r="D791" s="282"/>
      <c r="E791" s="6"/>
      <c r="F791" s="269"/>
      <c r="G791" s="269"/>
    </row>
    <row r="792" customFormat="false" ht="15.75" hidden="false" customHeight="false" outlineLevel="0" collapsed="false">
      <c r="A792" s="5"/>
      <c r="B792" s="6"/>
      <c r="C792" s="6"/>
      <c r="D792" s="282"/>
      <c r="E792" s="6"/>
      <c r="F792" s="269"/>
      <c r="G792" s="269"/>
    </row>
    <row r="793" customFormat="false" ht="15.75" hidden="false" customHeight="false" outlineLevel="0" collapsed="false">
      <c r="A793" s="5"/>
      <c r="B793" s="6"/>
      <c r="C793" s="6"/>
      <c r="D793" s="282"/>
      <c r="E793" s="6"/>
      <c r="F793" s="269"/>
      <c r="G793" s="269"/>
    </row>
    <row r="794" customFormat="false" ht="15.75" hidden="false" customHeight="false" outlineLevel="0" collapsed="false">
      <c r="A794" s="5"/>
      <c r="B794" s="6"/>
      <c r="C794" s="6"/>
      <c r="D794" s="282"/>
      <c r="E794" s="6"/>
      <c r="F794" s="269"/>
      <c r="G794" s="269"/>
    </row>
    <row r="795" customFormat="false" ht="15.75" hidden="false" customHeight="false" outlineLevel="0" collapsed="false">
      <c r="A795" s="5"/>
      <c r="B795" s="6"/>
      <c r="C795" s="6"/>
      <c r="D795" s="282"/>
      <c r="E795" s="6"/>
      <c r="F795" s="269"/>
      <c r="G795" s="269"/>
    </row>
    <row r="796" customFormat="false" ht="15.75" hidden="false" customHeight="false" outlineLevel="0" collapsed="false">
      <c r="A796" s="5"/>
      <c r="B796" s="6"/>
      <c r="C796" s="6"/>
      <c r="D796" s="282"/>
      <c r="E796" s="6"/>
      <c r="F796" s="269"/>
      <c r="G796" s="269"/>
    </row>
    <row r="797" customFormat="false" ht="15.75" hidden="false" customHeight="false" outlineLevel="0" collapsed="false">
      <c r="A797" s="5"/>
      <c r="B797" s="6"/>
      <c r="C797" s="6"/>
      <c r="D797" s="282"/>
      <c r="E797" s="6"/>
      <c r="F797" s="269"/>
      <c r="G797" s="269"/>
    </row>
    <row r="798" customFormat="false" ht="15.75" hidden="false" customHeight="false" outlineLevel="0" collapsed="false">
      <c r="A798" s="5"/>
      <c r="B798" s="6"/>
      <c r="C798" s="6"/>
      <c r="D798" s="282"/>
      <c r="E798" s="6"/>
      <c r="F798" s="269"/>
      <c r="G798" s="269"/>
    </row>
    <row r="799" customFormat="false" ht="15.75" hidden="false" customHeight="false" outlineLevel="0" collapsed="false">
      <c r="A799" s="5"/>
      <c r="B799" s="6"/>
      <c r="C799" s="6"/>
      <c r="D799" s="282"/>
      <c r="E799" s="6"/>
      <c r="F799" s="269"/>
      <c r="G799" s="269"/>
    </row>
    <row r="800" customFormat="false" ht="15.75" hidden="false" customHeight="false" outlineLevel="0" collapsed="false">
      <c r="A800" s="5"/>
      <c r="B800" s="6"/>
      <c r="C800" s="6"/>
      <c r="D800" s="282"/>
      <c r="E800" s="6"/>
      <c r="F800" s="269"/>
      <c r="G800" s="269"/>
    </row>
    <row r="801" customFormat="false" ht="15.75" hidden="false" customHeight="false" outlineLevel="0" collapsed="false">
      <c r="A801" s="5"/>
      <c r="B801" s="6"/>
      <c r="C801" s="6"/>
      <c r="D801" s="282"/>
      <c r="E801" s="6"/>
      <c r="F801" s="269"/>
      <c r="G801" s="269"/>
    </row>
    <row r="802" customFormat="false" ht="15.75" hidden="false" customHeight="false" outlineLevel="0" collapsed="false">
      <c r="A802" s="5"/>
      <c r="B802" s="6"/>
      <c r="C802" s="6"/>
      <c r="D802" s="282"/>
      <c r="E802" s="6"/>
      <c r="F802" s="269"/>
      <c r="G802" s="269"/>
    </row>
    <row r="803" customFormat="false" ht="15.75" hidden="false" customHeight="false" outlineLevel="0" collapsed="false">
      <c r="A803" s="5"/>
      <c r="B803" s="6"/>
      <c r="C803" s="6"/>
      <c r="D803" s="282"/>
      <c r="E803" s="6"/>
      <c r="F803" s="269"/>
      <c r="G803" s="269"/>
    </row>
    <row r="804" customFormat="false" ht="15.75" hidden="false" customHeight="false" outlineLevel="0" collapsed="false">
      <c r="A804" s="5"/>
      <c r="B804" s="6"/>
      <c r="C804" s="6"/>
      <c r="D804" s="282"/>
      <c r="E804" s="6"/>
      <c r="F804" s="269"/>
      <c r="G804" s="269"/>
    </row>
    <row r="805" customFormat="false" ht="15.75" hidden="false" customHeight="false" outlineLevel="0" collapsed="false">
      <c r="A805" s="5"/>
      <c r="B805" s="6"/>
      <c r="C805" s="6"/>
      <c r="D805" s="282"/>
      <c r="E805" s="6"/>
      <c r="F805" s="269"/>
      <c r="G805" s="269"/>
    </row>
    <row r="806" customFormat="false" ht="15.75" hidden="false" customHeight="false" outlineLevel="0" collapsed="false">
      <c r="A806" s="5"/>
      <c r="B806" s="6"/>
      <c r="C806" s="6"/>
      <c r="D806" s="282"/>
      <c r="E806" s="6"/>
      <c r="F806" s="269"/>
      <c r="G806" s="269"/>
    </row>
    <row r="807" customFormat="false" ht="15.75" hidden="false" customHeight="false" outlineLevel="0" collapsed="false">
      <c r="A807" s="5"/>
      <c r="B807" s="6"/>
      <c r="C807" s="6"/>
      <c r="D807" s="282"/>
      <c r="E807" s="6"/>
      <c r="F807" s="269"/>
      <c r="G807" s="269"/>
    </row>
    <row r="808" customFormat="false" ht="15.75" hidden="false" customHeight="false" outlineLevel="0" collapsed="false">
      <c r="A808" s="5"/>
      <c r="B808" s="6"/>
      <c r="C808" s="6"/>
      <c r="D808" s="282"/>
      <c r="E808" s="6"/>
      <c r="F808" s="269"/>
      <c r="G808" s="269"/>
    </row>
    <row r="809" customFormat="false" ht="15.75" hidden="false" customHeight="false" outlineLevel="0" collapsed="false">
      <c r="A809" s="5"/>
      <c r="B809" s="6"/>
      <c r="C809" s="6"/>
      <c r="D809" s="282"/>
      <c r="E809" s="6"/>
      <c r="F809" s="269"/>
      <c r="G809" s="269"/>
    </row>
    <row r="810" customFormat="false" ht="15.75" hidden="false" customHeight="false" outlineLevel="0" collapsed="false">
      <c r="A810" s="5"/>
      <c r="B810" s="6"/>
      <c r="C810" s="6"/>
      <c r="D810" s="282"/>
      <c r="E810" s="6"/>
      <c r="F810" s="269"/>
      <c r="G810" s="269"/>
    </row>
    <row r="811" customFormat="false" ht="15.75" hidden="false" customHeight="false" outlineLevel="0" collapsed="false">
      <c r="A811" s="5"/>
      <c r="B811" s="6"/>
      <c r="C811" s="6"/>
      <c r="D811" s="282"/>
      <c r="E811" s="6"/>
      <c r="F811" s="269"/>
      <c r="G811" s="269"/>
    </row>
    <row r="812" customFormat="false" ht="15.75" hidden="false" customHeight="false" outlineLevel="0" collapsed="false">
      <c r="A812" s="5"/>
      <c r="B812" s="6"/>
      <c r="C812" s="6"/>
      <c r="D812" s="282"/>
      <c r="E812" s="6"/>
      <c r="F812" s="269"/>
      <c r="G812" s="269"/>
    </row>
    <row r="813" customFormat="false" ht="15.75" hidden="false" customHeight="false" outlineLevel="0" collapsed="false">
      <c r="A813" s="5"/>
      <c r="B813" s="6"/>
      <c r="C813" s="6"/>
      <c r="D813" s="282"/>
      <c r="E813" s="6"/>
      <c r="F813" s="269"/>
      <c r="G813" s="269"/>
    </row>
    <row r="814" customFormat="false" ht="15.75" hidden="false" customHeight="false" outlineLevel="0" collapsed="false">
      <c r="A814" s="5"/>
      <c r="B814" s="6"/>
      <c r="C814" s="6"/>
      <c r="D814" s="282"/>
      <c r="E814" s="6"/>
      <c r="F814" s="269"/>
      <c r="G814" s="269"/>
    </row>
    <row r="815" customFormat="false" ht="15.75" hidden="false" customHeight="false" outlineLevel="0" collapsed="false">
      <c r="A815" s="5"/>
      <c r="B815" s="6"/>
      <c r="C815" s="6"/>
      <c r="D815" s="282"/>
      <c r="E815" s="6"/>
      <c r="F815" s="269"/>
      <c r="G815" s="269"/>
    </row>
    <row r="816" customFormat="false" ht="15.75" hidden="false" customHeight="false" outlineLevel="0" collapsed="false">
      <c r="A816" s="5"/>
      <c r="B816" s="6"/>
      <c r="C816" s="6"/>
      <c r="D816" s="282"/>
      <c r="E816" s="6"/>
      <c r="F816" s="269"/>
      <c r="G816" s="269"/>
    </row>
    <row r="817" customFormat="false" ht="15.75" hidden="false" customHeight="false" outlineLevel="0" collapsed="false">
      <c r="A817" s="5"/>
      <c r="B817" s="6"/>
      <c r="C817" s="6"/>
      <c r="D817" s="282"/>
      <c r="E817" s="6"/>
      <c r="F817" s="269"/>
      <c r="G817" s="269"/>
    </row>
    <row r="818" customFormat="false" ht="15.75" hidden="false" customHeight="false" outlineLevel="0" collapsed="false">
      <c r="A818" s="5"/>
      <c r="B818" s="6"/>
      <c r="C818" s="6"/>
      <c r="D818" s="282"/>
      <c r="E818" s="6"/>
      <c r="F818" s="269"/>
      <c r="G818" s="269"/>
    </row>
    <row r="819" customFormat="false" ht="15.75" hidden="false" customHeight="false" outlineLevel="0" collapsed="false">
      <c r="A819" s="5"/>
      <c r="B819" s="6"/>
      <c r="C819" s="6"/>
      <c r="D819" s="282"/>
      <c r="E819" s="6"/>
      <c r="F819" s="269"/>
      <c r="G819" s="269"/>
    </row>
    <row r="820" customFormat="false" ht="15.75" hidden="false" customHeight="false" outlineLevel="0" collapsed="false">
      <c r="A820" s="5"/>
      <c r="B820" s="6"/>
      <c r="C820" s="6"/>
      <c r="D820" s="282"/>
      <c r="E820" s="6"/>
      <c r="F820" s="269"/>
      <c r="G820" s="269"/>
    </row>
    <row r="821" customFormat="false" ht="15.75" hidden="false" customHeight="false" outlineLevel="0" collapsed="false">
      <c r="A821" s="5"/>
      <c r="B821" s="6"/>
      <c r="C821" s="6"/>
      <c r="D821" s="282"/>
      <c r="E821" s="6"/>
      <c r="F821" s="269"/>
      <c r="G821" s="269"/>
    </row>
    <row r="822" customFormat="false" ht="15.75" hidden="false" customHeight="false" outlineLevel="0" collapsed="false">
      <c r="A822" s="5"/>
      <c r="B822" s="6"/>
      <c r="C822" s="6"/>
      <c r="D822" s="282"/>
      <c r="E822" s="6"/>
      <c r="F822" s="269"/>
      <c r="G822" s="269"/>
    </row>
    <row r="823" customFormat="false" ht="15.75" hidden="false" customHeight="false" outlineLevel="0" collapsed="false">
      <c r="A823" s="5"/>
      <c r="B823" s="6"/>
      <c r="C823" s="6"/>
      <c r="D823" s="282"/>
      <c r="E823" s="6"/>
      <c r="F823" s="269"/>
      <c r="G823" s="269"/>
    </row>
    <row r="824" customFormat="false" ht="15.75" hidden="false" customHeight="false" outlineLevel="0" collapsed="false">
      <c r="A824" s="5"/>
      <c r="B824" s="6"/>
      <c r="C824" s="6"/>
      <c r="D824" s="282"/>
      <c r="E824" s="6"/>
      <c r="F824" s="269"/>
      <c r="G824" s="269"/>
    </row>
    <row r="825" customFormat="false" ht="15.75" hidden="false" customHeight="false" outlineLevel="0" collapsed="false">
      <c r="A825" s="5"/>
      <c r="B825" s="6"/>
      <c r="C825" s="6"/>
      <c r="D825" s="282"/>
      <c r="E825" s="6"/>
      <c r="F825" s="269"/>
      <c r="G825" s="269"/>
    </row>
    <row r="826" customFormat="false" ht="15.75" hidden="false" customHeight="false" outlineLevel="0" collapsed="false">
      <c r="A826" s="5"/>
      <c r="B826" s="6"/>
      <c r="C826" s="6"/>
      <c r="D826" s="282"/>
      <c r="E826" s="6"/>
      <c r="F826" s="269"/>
      <c r="G826" s="269"/>
    </row>
    <row r="827" customFormat="false" ht="15.75" hidden="false" customHeight="false" outlineLevel="0" collapsed="false">
      <c r="A827" s="5"/>
      <c r="B827" s="6"/>
      <c r="C827" s="6"/>
      <c r="D827" s="282"/>
      <c r="E827" s="6"/>
      <c r="F827" s="269"/>
      <c r="G827" s="269"/>
    </row>
    <row r="828" customFormat="false" ht="15.75" hidden="false" customHeight="false" outlineLevel="0" collapsed="false">
      <c r="A828" s="5"/>
      <c r="B828" s="6"/>
      <c r="C828" s="6"/>
      <c r="D828" s="282"/>
      <c r="E828" s="6"/>
      <c r="F828" s="269"/>
      <c r="G828" s="269"/>
    </row>
    <row r="829" customFormat="false" ht="15.75" hidden="false" customHeight="false" outlineLevel="0" collapsed="false">
      <c r="A829" s="5"/>
      <c r="B829" s="6"/>
      <c r="C829" s="6"/>
      <c r="D829" s="282"/>
      <c r="E829" s="6"/>
      <c r="F829" s="269"/>
      <c r="G829" s="269"/>
    </row>
    <row r="830" customFormat="false" ht="15.75" hidden="false" customHeight="false" outlineLevel="0" collapsed="false">
      <c r="A830" s="5"/>
      <c r="B830" s="6"/>
      <c r="C830" s="6"/>
      <c r="D830" s="282"/>
      <c r="E830" s="6"/>
      <c r="F830" s="269"/>
      <c r="G830" s="269"/>
    </row>
    <row r="831" customFormat="false" ht="15.75" hidden="false" customHeight="false" outlineLevel="0" collapsed="false">
      <c r="A831" s="5"/>
      <c r="B831" s="6"/>
      <c r="C831" s="6"/>
      <c r="D831" s="282"/>
      <c r="E831" s="6"/>
      <c r="F831" s="269"/>
      <c r="G831" s="269"/>
    </row>
    <row r="832" customFormat="false" ht="15.75" hidden="false" customHeight="false" outlineLevel="0" collapsed="false">
      <c r="A832" s="5"/>
      <c r="B832" s="6"/>
      <c r="C832" s="6"/>
      <c r="D832" s="282"/>
      <c r="E832" s="6"/>
      <c r="F832" s="269"/>
      <c r="G832" s="269"/>
    </row>
    <row r="833" customFormat="false" ht="15.75" hidden="false" customHeight="false" outlineLevel="0" collapsed="false">
      <c r="A833" s="5"/>
      <c r="B833" s="6"/>
      <c r="C833" s="6"/>
      <c r="D833" s="282"/>
      <c r="E833" s="6"/>
      <c r="F833" s="269"/>
      <c r="G833" s="269"/>
    </row>
    <row r="834" customFormat="false" ht="15.75" hidden="false" customHeight="false" outlineLevel="0" collapsed="false">
      <c r="A834" s="5"/>
      <c r="B834" s="6"/>
      <c r="C834" s="6"/>
      <c r="D834" s="282"/>
      <c r="E834" s="6"/>
      <c r="F834" s="269"/>
      <c r="G834" s="269"/>
    </row>
    <row r="835" customFormat="false" ht="15.75" hidden="false" customHeight="false" outlineLevel="0" collapsed="false">
      <c r="A835" s="5"/>
      <c r="B835" s="6"/>
      <c r="C835" s="6"/>
      <c r="D835" s="282"/>
      <c r="E835" s="6"/>
      <c r="F835" s="269"/>
      <c r="G835" s="269"/>
    </row>
    <row r="836" customFormat="false" ht="15.75" hidden="false" customHeight="false" outlineLevel="0" collapsed="false">
      <c r="A836" s="5"/>
      <c r="B836" s="6"/>
      <c r="C836" s="6"/>
      <c r="D836" s="282"/>
      <c r="E836" s="6"/>
      <c r="F836" s="269"/>
      <c r="G836" s="269"/>
    </row>
    <row r="837" customFormat="false" ht="15.75" hidden="false" customHeight="false" outlineLevel="0" collapsed="false">
      <c r="A837" s="5"/>
      <c r="B837" s="6"/>
      <c r="C837" s="6"/>
      <c r="D837" s="282"/>
      <c r="E837" s="6"/>
      <c r="F837" s="269"/>
      <c r="G837" s="269"/>
    </row>
    <row r="838" customFormat="false" ht="15.75" hidden="false" customHeight="false" outlineLevel="0" collapsed="false">
      <c r="A838" s="5"/>
      <c r="B838" s="6"/>
      <c r="C838" s="6"/>
      <c r="D838" s="282"/>
      <c r="E838" s="6"/>
      <c r="F838" s="269"/>
      <c r="G838" s="269"/>
    </row>
    <row r="839" customFormat="false" ht="15.75" hidden="false" customHeight="false" outlineLevel="0" collapsed="false">
      <c r="A839" s="5"/>
      <c r="B839" s="6"/>
      <c r="C839" s="6"/>
      <c r="D839" s="282"/>
      <c r="E839" s="6"/>
      <c r="F839" s="269"/>
      <c r="G839" s="269"/>
    </row>
    <row r="840" customFormat="false" ht="15.75" hidden="false" customHeight="false" outlineLevel="0" collapsed="false">
      <c r="A840" s="5"/>
      <c r="B840" s="6"/>
      <c r="C840" s="6"/>
      <c r="D840" s="282"/>
      <c r="E840" s="6"/>
      <c r="F840" s="269"/>
      <c r="G840" s="269"/>
    </row>
    <row r="841" customFormat="false" ht="15.75" hidden="false" customHeight="false" outlineLevel="0" collapsed="false">
      <c r="A841" s="5"/>
      <c r="B841" s="6"/>
      <c r="C841" s="6"/>
      <c r="D841" s="282"/>
      <c r="E841" s="6"/>
      <c r="F841" s="269"/>
      <c r="G841" s="269"/>
    </row>
    <row r="842" customFormat="false" ht="15.75" hidden="false" customHeight="false" outlineLevel="0" collapsed="false">
      <c r="A842" s="5"/>
      <c r="B842" s="6"/>
      <c r="C842" s="6"/>
      <c r="D842" s="282"/>
      <c r="E842" s="6"/>
      <c r="F842" s="269"/>
      <c r="G842" s="269"/>
    </row>
    <row r="843" customFormat="false" ht="15.75" hidden="false" customHeight="false" outlineLevel="0" collapsed="false">
      <c r="A843" s="5"/>
      <c r="B843" s="6"/>
      <c r="C843" s="6"/>
      <c r="D843" s="282"/>
      <c r="E843" s="6"/>
      <c r="F843" s="269"/>
      <c r="G843" s="269"/>
    </row>
    <row r="844" customFormat="false" ht="15.75" hidden="false" customHeight="false" outlineLevel="0" collapsed="false">
      <c r="A844" s="5"/>
      <c r="B844" s="6"/>
      <c r="C844" s="6"/>
      <c r="D844" s="282"/>
      <c r="E844" s="6"/>
      <c r="F844" s="269"/>
      <c r="G844" s="269"/>
    </row>
    <row r="845" customFormat="false" ht="15.75" hidden="false" customHeight="false" outlineLevel="0" collapsed="false">
      <c r="A845" s="5"/>
      <c r="B845" s="6"/>
      <c r="C845" s="6"/>
      <c r="D845" s="282"/>
      <c r="E845" s="6"/>
      <c r="F845" s="269"/>
      <c r="G845" s="269"/>
    </row>
    <row r="846" customFormat="false" ht="15.75" hidden="false" customHeight="false" outlineLevel="0" collapsed="false">
      <c r="A846" s="5"/>
      <c r="B846" s="6"/>
      <c r="C846" s="6"/>
      <c r="D846" s="282"/>
      <c r="E846" s="6"/>
      <c r="F846" s="269"/>
      <c r="G846" s="269"/>
    </row>
    <row r="847" customFormat="false" ht="15.75" hidden="false" customHeight="false" outlineLevel="0" collapsed="false">
      <c r="A847" s="5"/>
      <c r="B847" s="6"/>
      <c r="C847" s="6"/>
      <c r="D847" s="282"/>
      <c r="E847" s="6"/>
      <c r="F847" s="269"/>
      <c r="G847" s="269"/>
    </row>
    <row r="848" customFormat="false" ht="15.75" hidden="false" customHeight="false" outlineLevel="0" collapsed="false">
      <c r="A848" s="5"/>
      <c r="B848" s="6"/>
      <c r="C848" s="6"/>
      <c r="D848" s="282"/>
      <c r="E848" s="6"/>
      <c r="F848" s="269"/>
      <c r="G848" s="269"/>
    </row>
    <row r="849" customFormat="false" ht="15.75" hidden="false" customHeight="false" outlineLevel="0" collapsed="false">
      <c r="A849" s="5"/>
      <c r="B849" s="6"/>
      <c r="C849" s="6"/>
      <c r="D849" s="282"/>
      <c r="E849" s="6"/>
      <c r="F849" s="269"/>
      <c r="G849" s="269"/>
    </row>
    <row r="850" customFormat="false" ht="15.75" hidden="false" customHeight="false" outlineLevel="0" collapsed="false">
      <c r="A850" s="5"/>
      <c r="B850" s="6"/>
      <c r="C850" s="6"/>
      <c r="D850" s="282"/>
      <c r="E850" s="6"/>
      <c r="F850" s="269"/>
      <c r="G850" s="269"/>
    </row>
    <row r="851" customFormat="false" ht="15.75" hidden="false" customHeight="false" outlineLevel="0" collapsed="false">
      <c r="A851" s="5"/>
      <c r="B851" s="6"/>
      <c r="C851" s="6"/>
      <c r="D851" s="282"/>
      <c r="E851" s="6"/>
      <c r="F851" s="269"/>
      <c r="G851" s="269"/>
    </row>
    <row r="852" customFormat="false" ht="15.75" hidden="false" customHeight="false" outlineLevel="0" collapsed="false">
      <c r="A852" s="5"/>
      <c r="B852" s="6"/>
      <c r="C852" s="6"/>
      <c r="D852" s="282"/>
      <c r="E852" s="6"/>
      <c r="F852" s="269"/>
      <c r="G852" s="269"/>
    </row>
    <row r="853" customFormat="false" ht="15.75" hidden="false" customHeight="false" outlineLevel="0" collapsed="false">
      <c r="A853" s="5"/>
      <c r="B853" s="6"/>
      <c r="C853" s="6"/>
      <c r="D853" s="282"/>
      <c r="E853" s="6"/>
      <c r="F853" s="269"/>
      <c r="G853" s="269"/>
    </row>
    <row r="854" customFormat="false" ht="15.75" hidden="false" customHeight="false" outlineLevel="0" collapsed="false">
      <c r="A854" s="5"/>
      <c r="B854" s="6"/>
      <c r="C854" s="6"/>
      <c r="D854" s="282"/>
      <c r="E854" s="6"/>
      <c r="F854" s="269"/>
      <c r="G854" s="269"/>
    </row>
    <row r="855" customFormat="false" ht="15.75" hidden="false" customHeight="false" outlineLevel="0" collapsed="false">
      <c r="A855" s="5"/>
      <c r="B855" s="6"/>
      <c r="C855" s="6"/>
      <c r="D855" s="282"/>
      <c r="E855" s="6"/>
      <c r="F855" s="269"/>
      <c r="G855" s="269"/>
    </row>
    <row r="856" customFormat="false" ht="15.75" hidden="false" customHeight="false" outlineLevel="0" collapsed="false">
      <c r="A856" s="5"/>
      <c r="B856" s="6"/>
      <c r="C856" s="6"/>
      <c r="D856" s="282"/>
      <c r="E856" s="6"/>
      <c r="F856" s="269"/>
      <c r="G856" s="269"/>
    </row>
    <row r="857" customFormat="false" ht="15.75" hidden="false" customHeight="false" outlineLevel="0" collapsed="false">
      <c r="A857" s="5"/>
      <c r="B857" s="6"/>
      <c r="C857" s="6"/>
      <c r="D857" s="282"/>
      <c r="E857" s="6"/>
      <c r="F857" s="269"/>
      <c r="G857" s="269"/>
    </row>
    <row r="858" customFormat="false" ht="15.75" hidden="false" customHeight="false" outlineLevel="0" collapsed="false">
      <c r="A858" s="5"/>
      <c r="B858" s="6"/>
      <c r="C858" s="6"/>
      <c r="D858" s="282"/>
      <c r="E858" s="6"/>
      <c r="F858" s="269"/>
      <c r="G858" s="269"/>
    </row>
    <row r="859" customFormat="false" ht="15.75" hidden="false" customHeight="false" outlineLevel="0" collapsed="false">
      <c r="A859" s="5"/>
      <c r="B859" s="6"/>
      <c r="C859" s="6"/>
      <c r="D859" s="282"/>
      <c r="E859" s="6"/>
      <c r="F859" s="269"/>
      <c r="G859" s="269"/>
    </row>
    <row r="860" customFormat="false" ht="15.75" hidden="false" customHeight="false" outlineLevel="0" collapsed="false">
      <c r="A860" s="5"/>
      <c r="B860" s="6"/>
      <c r="C860" s="6"/>
      <c r="D860" s="282"/>
      <c r="E860" s="6"/>
      <c r="F860" s="269"/>
      <c r="G860" s="269"/>
    </row>
    <row r="861" customFormat="false" ht="15.75" hidden="false" customHeight="false" outlineLevel="0" collapsed="false">
      <c r="A861" s="5"/>
      <c r="B861" s="6"/>
      <c r="C861" s="6"/>
      <c r="D861" s="282"/>
      <c r="E861" s="6"/>
      <c r="F861" s="269"/>
      <c r="G861" s="269"/>
    </row>
    <row r="862" customFormat="false" ht="12.75" hidden="false" customHeight="false" outlineLevel="0" collapsed="false">
      <c r="A862" s="5"/>
      <c r="B862" s="6"/>
      <c r="C862" s="6"/>
      <c r="D862" s="282"/>
      <c r="E862" s="6"/>
      <c r="F862" s="15"/>
      <c r="G862" s="15"/>
    </row>
    <row r="863" customFormat="false" ht="12.75" hidden="false" customHeight="false" outlineLevel="0" collapsed="false">
      <c r="A863" s="5"/>
      <c r="B863" s="6"/>
      <c r="C863" s="6"/>
      <c r="D863" s="282"/>
      <c r="E863" s="6"/>
      <c r="F863" s="15"/>
      <c r="G863" s="15"/>
    </row>
    <row r="864" customFormat="false" ht="12.75" hidden="false" customHeight="false" outlineLevel="0" collapsed="false">
      <c r="A864" s="5"/>
      <c r="B864" s="6"/>
      <c r="C864" s="6"/>
      <c r="D864" s="282"/>
      <c r="E864" s="6"/>
      <c r="F864" s="15"/>
      <c r="G864" s="15"/>
    </row>
    <row r="865" customFormat="false" ht="12.75" hidden="false" customHeight="false" outlineLevel="0" collapsed="false">
      <c r="A865" s="5"/>
      <c r="B865" s="6"/>
      <c r="C865" s="6"/>
      <c r="D865" s="282"/>
      <c r="E865" s="6"/>
      <c r="F865" s="15"/>
      <c r="G865" s="15"/>
    </row>
    <row r="866" customFormat="false" ht="12.75" hidden="false" customHeight="false" outlineLevel="0" collapsed="false">
      <c r="A866" s="5"/>
      <c r="B866" s="6"/>
      <c r="C866" s="6"/>
      <c r="D866" s="282"/>
      <c r="E866" s="6"/>
      <c r="F866" s="15"/>
      <c r="G866" s="15"/>
    </row>
    <row r="867" customFormat="false" ht="12.75" hidden="false" customHeight="false" outlineLevel="0" collapsed="false">
      <c r="A867" s="5"/>
      <c r="B867" s="6"/>
      <c r="C867" s="6"/>
      <c r="D867" s="282"/>
      <c r="E867" s="6"/>
      <c r="F867" s="15"/>
      <c r="G867" s="15"/>
    </row>
    <row r="868" customFormat="false" ht="12.75" hidden="false" customHeight="false" outlineLevel="0" collapsed="false">
      <c r="A868" s="5"/>
      <c r="B868" s="6"/>
      <c r="C868" s="6"/>
      <c r="D868" s="282"/>
      <c r="E868" s="6"/>
      <c r="F868" s="15"/>
      <c r="G868" s="15"/>
    </row>
    <row r="869" customFormat="false" ht="12.75" hidden="false" customHeight="false" outlineLevel="0" collapsed="false">
      <c r="A869" s="5"/>
      <c r="B869" s="6"/>
      <c r="C869" s="6"/>
      <c r="D869" s="282"/>
      <c r="E869" s="6"/>
      <c r="F869" s="15"/>
      <c r="G869" s="15"/>
    </row>
    <row r="870" customFormat="false" ht="12.75" hidden="false" customHeight="false" outlineLevel="0" collapsed="false">
      <c r="A870" s="5"/>
      <c r="B870" s="6"/>
      <c r="C870" s="6"/>
      <c r="D870" s="282"/>
      <c r="E870" s="6"/>
      <c r="F870" s="15"/>
      <c r="G870" s="15"/>
    </row>
    <row r="871" customFormat="false" ht="12.75" hidden="false" customHeight="false" outlineLevel="0" collapsed="false">
      <c r="A871" s="5"/>
      <c r="B871" s="6"/>
      <c r="C871" s="6"/>
      <c r="D871" s="282"/>
      <c r="E871" s="6"/>
      <c r="F871" s="15"/>
      <c r="G871" s="15"/>
    </row>
    <row r="872" customFormat="false" ht="12.75" hidden="false" customHeight="false" outlineLevel="0" collapsed="false">
      <c r="A872" s="5"/>
      <c r="B872" s="6"/>
      <c r="C872" s="6"/>
      <c r="D872" s="282"/>
      <c r="E872" s="6"/>
      <c r="F872" s="15"/>
      <c r="G872" s="15"/>
    </row>
    <row r="873" customFormat="false" ht="12.75" hidden="false" customHeight="false" outlineLevel="0" collapsed="false">
      <c r="A873" s="5"/>
      <c r="B873" s="6"/>
      <c r="C873" s="6"/>
      <c r="D873" s="282"/>
      <c r="E873" s="6"/>
      <c r="F873" s="15"/>
      <c r="G873" s="15"/>
    </row>
    <row r="874" customFormat="false" ht="12.75" hidden="false" customHeight="false" outlineLevel="0" collapsed="false">
      <c r="A874" s="5"/>
      <c r="B874" s="6"/>
      <c r="C874" s="6"/>
      <c r="D874" s="282"/>
      <c r="E874" s="6"/>
      <c r="F874" s="15"/>
      <c r="G874" s="15"/>
    </row>
    <row r="875" customFormat="false" ht="12.75" hidden="false" customHeight="false" outlineLevel="0" collapsed="false">
      <c r="A875" s="5"/>
      <c r="B875" s="6"/>
      <c r="C875" s="6"/>
      <c r="D875" s="282"/>
      <c r="E875" s="6"/>
      <c r="F875" s="15"/>
      <c r="G875" s="15"/>
    </row>
    <row r="876" customFormat="false" ht="12.75" hidden="false" customHeight="false" outlineLevel="0" collapsed="false">
      <c r="A876" s="5"/>
      <c r="B876" s="6"/>
      <c r="C876" s="6"/>
      <c r="D876" s="282"/>
      <c r="E876" s="6"/>
      <c r="F876" s="15"/>
      <c r="G876" s="15"/>
    </row>
    <row r="877" customFormat="false" ht="12.75" hidden="false" customHeight="false" outlineLevel="0" collapsed="false">
      <c r="A877" s="5"/>
      <c r="B877" s="6"/>
      <c r="C877" s="6"/>
      <c r="D877" s="282"/>
      <c r="E877" s="6"/>
      <c r="F877" s="15"/>
      <c r="G877" s="15"/>
    </row>
    <row r="878" customFormat="false" ht="12.75" hidden="false" customHeight="false" outlineLevel="0" collapsed="false">
      <c r="A878" s="5"/>
      <c r="B878" s="6"/>
      <c r="C878" s="6"/>
      <c r="D878" s="282"/>
      <c r="E878" s="6"/>
      <c r="F878" s="15"/>
      <c r="G878" s="15"/>
    </row>
    <row r="879" customFormat="false" ht="12.75" hidden="false" customHeight="false" outlineLevel="0" collapsed="false">
      <c r="A879" s="5"/>
      <c r="B879" s="6"/>
      <c r="C879" s="6"/>
      <c r="D879" s="282"/>
      <c r="E879" s="6"/>
      <c r="F879" s="15"/>
      <c r="G879" s="15"/>
    </row>
    <row r="880" customFormat="false" ht="12.75" hidden="false" customHeight="false" outlineLevel="0" collapsed="false">
      <c r="A880" s="5"/>
      <c r="B880" s="6"/>
      <c r="C880" s="6"/>
      <c r="D880" s="282"/>
      <c r="E880" s="6"/>
      <c r="F880" s="15"/>
      <c r="G880" s="15"/>
    </row>
    <row r="881" customFormat="false" ht="12.75" hidden="false" customHeight="false" outlineLevel="0" collapsed="false">
      <c r="A881" s="5"/>
      <c r="B881" s="6"/>
      <c r="C881" s="6"/>
      <c r="D881" s="282"/>
      <c r="E881" s="6"/>
      <c r="F881" s="15"/>
      <c r="G881" s="15"/>
    </row>
    <row r="882" customFormat="false" ht="12.75" hidden="false" customHeight="false" outlineLevel="0" collapsed="false">
      <c r="A882" s="5"/>
      <c r="B882" s="6"/>
      <c r="C882" s="6"/>
      <c r="D882" s="282"/>
      <c r="E882" s="6"/>
      <c r="F882" s="15"/>
      <c r="G882" s="15"/>
    </row>
    <row r="883" customFormat="false" ht="12.75" hidden="false" customHeight="false" outlineLevel="0" collapsed="false">
      <c r="A883" s="5"/>
      <c r="B883" s="6"/>
      <c r="C883" s="6"/>
      <c r="D883" s="282"/>
      <c r="E883" s="6"/>
      <c r="F883" s="15"/>
      <c r="G883" s="15"/>
    </row>
    <row r="884" customFormat="false" ht="12.75" hidden="false" customHeight="false" outlineLevel="0" collapsed="false">
      <c r="A884" s="5"/>
      <c r="B884" s="6"/>
      <c r="C884" s="6"/>
      <c r="D884" s="282"/>
      <c r="E884" s="6"/>
      <c r="F884" s="15"/>
      <c r="G884" s="15"/>
    </row>
    <row r="885" customFormat="false" ht="12.75" hidden="false" customHeight="false" outlineLevel="0" collapsed="false">
      <c r="A885" s="5"/>
      <c r="B885" s="6"/>
      <c r="C885" s="6"/>
      <c r="D885" s="282"/>
      <c r="E885" s="6"/>
      <c r="F885" s="15"/>
      <c r="G885" s="15"/>
    </row>
    <row r="886" customFormat="false" ht="12.75" hidden="false" customHeight="false" outlineLevel="0" collapsed="false">
      <c r="A886" s="5"/>
      <c r="B886" s="6"/>
      <c r="C886" s="6"/>
      <c r="D886" s="282"/>
      <c r="E886" s="6"/>
      <c r="F886" s="15"/>
      <c r="G886" s="15"/>
    </row>
    <row r="887" customFormat="false" ht="12.75" hidden="false" customHeight="false" outlineLevel="0" collapsed="false">
      <c r="A887" s="5"/>
      <c r="B887" s="6"/>
      <c r="C887" s="6"/>
      <c r="D887" s="282"/>
      <c r="E887" s="6"/>
      <c r="F887" s="15"/>
      <c r="G887" s="15"/>
    </row>
    <row r="888" customFormat="false" ht="12.75" hidden="false" customHeight="false" outlineLevel="0" collapsed="false">
      <c r="A888" s="5"/>
      <c r="B888" s="6"/>
      <c r="C888" s="6"/>
      <c r="D888" s="282"/>
      <c r="E888" s="6"/>
      <c r="F888" s="15"/>
      <c r="G888" s="15"/>
    </row>
    <row r="889" customFormat="false" ht="12.75" hidden="false" customHeight="false" outlineLevel="0" collapsed="false">
      <c r="A889" s="5"/>
      <c r="B889" s="6"/>
      <c r="C889" s="6"/>
      <c r="D889" s="282"/>
      <c r="E889" s="6"/>
      <c r="F889" s="15"/>
      <c r="G889" s="15"/>
    </row>
    <row r="890" customFormat="false" ht="12.75" hidden="false" customHeight="false" outlineLevel="0" collapsed="false">
      <c r="A890" s="5"/>
      <c r="B890" s="6"/>
      <c r="C890" s="6"/>
      <c r="D890" s="282"/>
      <c r="E890" s="6"/>
      <c r="F890" s="15"/>
      <c r="G890" s="15"/>
    </row>
    <row r="891" customFormat="false" ht="12.75" hidden="false" customHeight="false" outlineLevel="0" collapsed="false">
      <c r="A891" s="5"/>
      <c r="B891" s="6"/>
      <c r="C891" s="6"/>
      <c r="D891" s="282"/>
      <c r="E891" s="6"/>
      <c r="F891" s="15"/>
      <c r="G891" s="15"/>
    </row>
    <row r="892" customFormat="false" ht="12.75" hidden="false" customHeight="false" outlineLevel="0" collapsed="false">
      <c r="A892" s="5"/>
      <c r="B892" s="6"/>
      <c r="C892" s="6"/>
      <c r="D892" s="282"/>
      <c r="E892" s="6"/>
      <c r="F892" s="15"/>
      <c r="G892" s="15"/>
    </row>
    <row r="893" customFormat="false" ht="12.75" hidden="false" customHeight="false" outlineLevel="0" collapsed="false">
      <c r="A893" s="5"/>
      <c r="B893" s="6"/>
      <c r="C893" s="6"/>
      <c r="D893" s="282"/>
      <c r="E893" s="6"/>
      <c r="F893" s="15"/>
      <c r="G893" s="15"/>
    </row>
    <row r="894" customFormat="false" ht="12.75" hidden="false" customHeight="false" outlineLevel="0" collapsed="false">
      <c r="A894" s="5"/>
      <c r="B894" s="6"/>
      <c r="C894" s="6"/>
      <c r="D894" s="282"/>
      <c r="E894" s="6"/>
      <c r="F894" s="15"/>
      <c r="G894" s="15"/>
    </row>
    <row r="895" customFormat="false" ht="12.75" hidden="false" customHeight="false" outlineLevel="0" collapsed="false">
      <c r="A895" s="5"/>
      <c r="B895" s="6"/>
      <c r="C895" s="6"/>
      <c r="D895" s="282"/>
      <c r="E895" s="6"/>
      <c r="F895" s="15"/>
      <c r="G895" s="15"/>
    </row>
    <row r="896" customFormat="false" ht="12.75" hidden="false" customHeight="false" outlineLevel="0" collapsed="false">
      <c r="A896" s="5"/>
      <c r="B896" s="6"/>
      <c r="C896" s="6"/>
      <c r="D896" s="282"/>
      <c r="E896" s="6"/>
      <c r="F896" s="15"/>
      <c r="G896" s="15"/>
    </row>
    <row r="897" customFormat="false" ht="12.75" hidden="false" customHeight="false" outlineLevel="0" collapsed="false">
      <c r="A897" s="5"/>
      <c r="B897" s="6"/>
      <c r="C897" s="6"/>
      <c r="D897" s="282"/>
      <c r="E897" s="6"/>
      <c r="F897" s="15"/>
      <c r="G897" s="15"/>
    </row>
    <row r="898" customFormat="false" ht="12.75" hidden="false" customHeight="false" outlineLevel="0" collapsed="false">
      <c r="A898" s="5"/>
      <c r="B898" s="6"/>
      <c r="C898" s="6"/>
      <c r="D898" s="282"/>
      <c r="E898" s="6"/>
      <c r="F898" s="15"/>
      <c r="G898" s="15"/>
    </row>
    <row r="899" customFormat="false" ht="12.75" hidden="false" customHeight="false" outlineLevel="0" collapsed="false">
      <c r="A899" s="5"/>
      <c r="B899" s="6"/>
      <c r="C899" s="6"/>
      <c r="D899" s="282"/>
      <c r="E899" s="6"/>
      <c r="F899" s="15"/>
      <c r="G899" s="15"/>
    </row>
    <row r="900" customFormat="false" ht="12.75" hidden="false" customHeight="false" outlineLevel="0" collapsed="false">
      <c r="A900" s="5"/>
      <c r="B900" s="6"/>
      <c r="C900" s="6"/>
      <c r="D900" s="282"/>
      <c r="E900" s="6"/>
      <c r="F900" s="15"/>
      <c r="G900" s="15"/>
    </row>
    <row r="901" customFormat="false" ht="12.75" hidden="false" customHeight="false" outlineLevel="0" collapsed="false">
      <c r="A901" s="5"/>
      <c r="B901" s="6"/>
      <c r="C901" s="6"/>
      <c r="D901" s="282"/>
      <c r="E901" s="6"/>
      <c r="F901" s="15"/>
      <c r="G901" s="15"/>
    </row>
    <row r="902" customFormat="false" ht="12.75" hidden="false" customHeight="false" outlineLevel="0" collapsed="false">
      <c r="A902" s="5"/>
      <c r="B902" s="6"/>
      <c r="C902" s="6"/>
      <c r="D902" s="282"/>
      <c r="E902" s="6"/>
      <c r="F902" s="15"/>
      <c r="G902" s="15"/>
    </row>
    <row r="903" customFormat="false" ht="12.75" hidden="false" customHeight="false" outlineLevel="0" collapsed="false">
      <c r="A903" s="5"/>
      <c r="B903" s="6"/>
      <c r="C903" s="6"/>
      <c r="D903" s="282"/>
      <c r="E903" s="6"/>
      <c r="F903" s="15"/>
      <c r="G903" s="15"/>
    </row>
    <row r="904" customFormat="false" ht="12.75" hidden="false" customHeight="false" outlineLevel="0" collapsed="false">
      <c r="A904" s="5"/>
      <c r="B904" s="6"/>
      <c r="C904" s="6"/>
      <c r="D904" s="282"/>
      <c r="E904" s="6"/>
      <c r="F904" s="15"/>
      <c r="G904" s="15"/>
    </row>
    <row r="905" customFormat="false" ht="12.75" hidden="false" customHeight="false" outlineLevel="0" collapsed="false">
      <c r="A905" s="5"/>
      <c r="B905" s="6"/>
      <c r="C905" s="6"/>
      <c r="D905" s="282"/>
      <c r="E905" s="6"/>
      <c r="F905" s="15"/>
      <c r="G905" s="15"/>
    </row>
    <row r="906" customFormat="false" ht="12.75" hidden="false" customHeight="false" outlineLevel="0" collapsed="false">
      <c r="A906" s="5"/>
      <c r="B906" s="6"/>
      <c r="C906" s="6"/>
      <c r="D906" s="282"/>
      <c r="E906" s="6"/>
      <c r="F906" s="15"/>
      <c r="G906" s="15"/>
    </row>
    <row r="907" customFormat="false" ht="12.75" hidden="false" customHeight="false" outlineLevel="0" collapsed="false">
      <c r="A907" s="5"/>
      <c r="B907" s="6"/>
      <c r="C907" s="6"/>
      <c r="D907" s="282"/>
      <c r="E907" s="6"/>
      <c r="F907" s="15"/>
      <c r="G907" s="15"/>
    </row>
    <row r="908" customFormat="false" ht="12.75" hidden="false" customHeight="false" outlineLevel="0" collapsed="false">
      <c r="A908" s="5"/>
      <c r="B908" s="6"/>
      <c r="C908" s="6"/>
      <c r="D908" s="282"/>
      <c r="E908" s="6"/>
      <c r="F908" s="15"/>
      <c r="G908" s="15"/>
    </row>
    <row r="909" customFormat="false" ht="12.75" hidden="false" customHeight="false" outlineLevel="0" collapsed="false">
      <c r="A909" s="5"/>
      <c r="B909" s="6"/>
      <c r="C909" s="6"/>
      <c r="D909" s="282"/>
      <c r="E909" s="6"/>
      <c r="F909" s="15"/>
      <c r="G909" s="15"/>
    </row>
    <row r="910" customFormat="false" ht="12.75" hidden="false" customHeight="false" outlineLevel="0" collapsed="false">
      <c r="A910" s="5"/>
      <c r="B910" s="6"/>
      <c r="C910" s="6"/>
      <c r="D910" s="282"/>
      <c r="E910" s="6"/>
      <c r="F910" s="15"/>
      <c r="G910" s="15"/>
    </row>
    <row r="911" customFormat="false" ht="12.75" hidden="false" customHeight="false" outlineLevel="0" collapsed="false">
      <c r="A911" s="5"/>
      <c r="B911" s="6"/>
      <c r="C911" s="6"/>
      <c r="D911" s="282"/>
      <c r="E911" s="6"/>
      <c r="F911" s="15"/>
      <c r="G911" s="15"/>
    </row>
    <row r="912" customFormat="false" ht="12.75" hidden="false" customHeight="false" outlineLevel="0" collapsed="false">
      <c r="A912" s="5"/>
      <c r="B912" s="6"/>
      <c r="C912" s="6"/>
      <c r="D912" s="282"/>
      <c r="E912" s="6"/>
      <c r="F912" s="15"/>
      <c r="G912" s="15"/>
    </row>
    <row r="913" customFormat="false" ht="12.75" hidden="false" customHeight="false" outlineLevel="0" collapsed="false">
      <c r="A913" s="5"/>
      <c r="B913" s="6"/>
      <c r="C913" s="6"/>
      <c r="D913" s="282"/>
      <c r="E913" s="6"/>
      <c r="F913" s="15"/>
      <c r="G913" s="15"/>
    </row>
    <row r="914" customFormat="false" ht="12.75" hidden="false" customHeight="false" outlineLevel="0" collapsed="false">
      <c r="A914" s="5"/>
      <c r="B914" s="6"/>
      <c r="C914" s="6"/>
      <c r="D914" s="282"/>
      <c r="E914" s="6"/>
      <c r="F914" s="15"/>
      <c r="G914" s="15"/>
    </row>
    <row r="915" customFormat="false" ht="12.75" hidden="false" customHeight="false" outlineLevel="0" collapsed="false">
      <c r="A915" s="5"/>
      <c r="B915" s="6"/>
      <c r="C915" s="6"/>
      <c r="D915" s="282"/>
      <c r="E915" s="6"/>
      <c r="F915" s="15"/>
      <c r="G915" s="15"/>
    </row>
    <row r="916" customFormat="false" ht="12.75" hidden="false" customHeight="false" outlineLevel="0" collapsed="false">
      <c r="A916" s="5"/>
      <c r="B916" s="6"/>
      <c r="C916" s="6"/>
      <c r="D916" s="282"/>
      <c r="E916" s="6"/>
      <c r="F916" s="15"/>
      <c r="G916" s="15"/>
    </row>
    <row r="917" customFormat="false" ht="12.75" hidden="false" customHeight="false" outlineLevel="0" collapsed="false">
      <c r="A917" s="5"/>
      <c r="B917" s="6"/>
      <c r="C917" s="6"/>
      <c r="D917" s="282"/>
      <c r="E917" s="6"/>
      <c r="F917" s="15"/>
      <c r="G917" s="15"/>
    </row>
    <row r="918" customFormat="false" ht="12.75" hidden="false" customHeight="false" outlineLevel="0" collapsed="false">
      <c r="A918" s="5"/>
      <c r="B918" s="6"/>
      <c r="C918" s="6"/>
      <c r="D918" s="282"/>
      <c r="E918" s="6"/>
      <c r="F918" s="15"/>
      <c r="G918" s="15"/>
    </row>
    <row r="919" customFormat="false" ht="12.75" hidden="false" customHeight="false" outlineLevel="0" collapsed="false">
      <c r="A919" s="5"/>
      <c r="B919" s="6"/>
      <c r="C919" s="6"/>
      <c r="D919" s="282"/>
      <c r="E919" s="6"/>
      <c r="F919" s="15"/>
      <c r="G919" s="15"/>
    </row>
    <row r="920" customFormat="false" ht="12.75" hidden="false" customHeight="false" outlineLevel="0" collapsed="false">
      <c r="A920" s="5"/>
      <c r="B920" s="6"/>
      <c r="C920" s="6"/>
      <c r="D920" s="282"/>
      <c r="E920" s="6"/>
      <c r="F920" s="15"/>
      <c r="G920" s="15"/>
    </row>
    <row r="921" customFormat="false" ht="12.75" hidden="false" customHeight="false" outlineLevel="0" collapsed="false">
      <c r="A921" s="5"/>
      <c r="B921" s="6"/>
      <c r="C921" s="6"/>
      <c r="D921" s="282"/>
      <c r="E921" s="6"/>
      <c r="F921" s="15"/>
      <c r="G921" s="15"/>
    </row>
    <row r="922" customFormat="false" ht="12.75" hidden="false" customHeight="false" outlineLevel="0" collapsed="false">
      <c r="A922" s="5"/>
      <c r="B922" s="6"/>
      <c r="C922" s="6"/>
      <c r="D922" s="282"/>
      <c r="E922" s="6"/>
      <c r="F922" s="15"/>
      <c r="G922" s="15"/>
    </row>
    <row r="923" customFormat="false" ht="12.75" hidden="false" customHeight="false" outlineLevel="0" collapsed="false">
      <c r="A923" s="5"/>
      <c r="B923" s="6"/>
      <c r="C923" s="6"/>
      <c r="D923" s="282"/>
      <c r="E923" s="6"/>
      <c r="F923" s="15"/>
      <c r="G923" s="15"/>
    </row>
    <row r="924" customFormat="false" ht="12.75" hidden="false" customHeight="false" outlineLevel="0" collapsed="false">
      <c r="A924" s="5"/>
      <c r="B924" s="6"/>
      <c r="C924" s="6"/>
      <c r="D924" s="282"/>
      <c r="E924" s="6"/>
      <c r="F924" s="15"/>
      <c r="G924" s="15"/>
    </row>
    <row r="925" customFormat="false" ht="12.75" hidden="false" customHeight="false" outlineLevel="0" collapsed="false">
      <c r="A925" s="5"/>
      <c r="B925" s="6"/>
      <c r="C925" s="6"/>
      <c r="D925" s="282"/>
      <c r="E925" s="6"/>
      <c r="F925" s="15"/>
      <c r="G925" s="15"/>
    </row>
    <row r="926" customFormat="false" ht="12.75" hidden="false" customHeight="false" outlineLevel="0" collapsed="false">
      <c r="A926" s="5"/>
      <c r="B926" s="6"/>
      <c r="C926" s="6"/>
      <c r="D926" s="282"/>
      <c r="E926" s="6"/>
      <c r="F926" s="15"/>
      <c r="G926" s="15"/>
    </row>
    <row r="927" customFormat="false" ht="12.75" hidden="false" customHeight="false" outlineLevel="0" collapsed="false">
      <c r="A927" s="5"/>
      <c r="B927" s="6"/>
      <c r="C927" s="6"/>
      <c r="D927" s="282"/>
      <c r="E927" s="6"/>
      <c r="F927" s="15"/>
      <c r="G927" s="15"/>
    </row>
    <row r="928" customFormat="false" ht="12.75" hidden="false" customHeight="false" outlineLevel="0" collapsed="false">
      <c r="A928" s="5"/>
      <c r="B928" s="6"/>
      <c r="C928" s="6"/>
      <c r="D928" s="282"/>
      <c r="E928" s="6"/>
      <c r="F928" s="15"/>
      <c r="G928" s="15"/>
    </row>
    <row r="929" customFormat="false" ht="12.75" hidden="false" customHeight="false" outlineLevel="0" collapsed="false">
      <c r="A929" s="5"/>
      <c r="B929" s="6"/>
      <c r="C929" s="6"/>
      <c r="D929" s="282"/>
      <c r="E929" s="6"/>
      <c r="F929" s="15"/>
      <c r="G929" s="15"/>
    </row>
    <row r="930" customFormat="false" ht="12.75" hidden="false" customHeight="false" outlineLevel="0" collapsed="false">
      <c r="A930" s="5"/>
      <c r="B930" s="6"/>
      <c r="C930" s="6"/>
      <c r="D930" s="282"/>
      <c r="E930" s="6"/>
      <c r="F930" s="15"/>
      <c r="G930" s="15"/>
    </row>
    <row r="931" customFormat="false" ht="12.75" hidden="false" customHeight="false" outlineLevel="0" collapsed="false">
      <c r="A931" s="5"/>
      <c r="B931" s="6"/>
      <c r="C931" s="6"/>
      <c r="D931" s="282"/>
      <c r="E931" s="6"/>
      <c r="F931" s="15"/>
      <c r="G931" s="15"/>
    </row>
    <row r="932" customFormat="false" ht="12.75" hidden="false" customHeight="false" outlineLevel="0" collapsed="false">
      <c r="A932" s="5"/>
      <c r="B932" s="6"/>
      <c r="C932" s="6"/>
      <c r="D932" s="282"/>
      <c r="E932" s="6"/>
      <c r="F932" s="15"/>
      <c r="G932" s="15"/>
    </row>
    <row r="933" customFormat="false" ht="12.75" hidden="false" customHeight="false" outlineLevel="0" collapsed="false">
      <c r="A933" s="5"/>
      <c r="B933" s="6"/>
      <c r="C933" s="6"/>
      <c r="D933" s="282"/>
      <c r="E933" s="6"/>
      <c r="F933" s="15"/>
      <c r="G933" s="15"/>
    </row>
    <row r="934" customFormat="false" ht="12.75" hidden="false" customHeight="false" outlineLevel="0" collapsed="false">
      <c r="A934" s="5"/>
      <c r="B934" s="6"/>
      <c r="C934" s="6"/>
      <c r="D934" s="282"/>
      <c r="E934" s="6"/>
      <c r="F934" s="15"/>
      <c r="G934" s="15"/>
    </row>
    <row r="935" customFormat="false" ht="12.75" hidden="false" customHeight="false" outlineLevel="0" collapsed="false">
      <c r="A935" s="5"/>
      <c r="B935" s="6"/>
      <c r="C935" s="6"/>
      <c r="D935" s="282"/>
      <c r="E935" s="6"/>
      <c r="F935" s="15"/>
      <c r="G935" s="15"/>
    </row>
    <row r="936" customFormat="false" ht="12.75" hidden="false" customHeight="false" outlineLevel="0" collapsed="false">
      <c r="A936" s="5"/>
      <c r="B936" s="6"/>
      <c r="C936" s="6"/>
      <c r="D936" s="282"/>
      <c r="E936" s="6"/>
      <c r="F936" s="15"/>
      <c r="G936" s="15"/>
    </row>
    <row r="937" customFormat="false" ht="12.75" hidden="false" customHeight="false" outlineLevel="0" collapsed="false">
      <c r="A937" s="5"/>
      <c r="B937" s="6"/>
      <c r="C937" s="6"/>
      <c r="D937" s="282"/>
      <c r="E937" s="6"/>
      <c r="F937" s="15"/>
      <c r="G937" s="15"/>
    </row>
    <row r="938" customFormat="false" ht="12.75" hidden="false" customHeight="false" outlineLevel="0" collapsed="false">
      <c r="A938" s="5"/>
      <c r="B938" s="6"/>
      <c r="C938" s="6"/>
      <c r="D938" s="282"/>
      <c r="E938" s="6"/>
      <c r="F938" s="15"/>
      <c r="G938" s="15"/>
    </row>
    <row r="939" customFormat="false" ht="12.75" hidden="false" customHeight="false" outlineLevel="0" collapsed="false">
      <c r="A939" s="5"/>
      <c r="B939" s="6"/>
      <c r="C939" s="6"/>
      <c r="D939" s="282"/>
      <c r="E939" s="6"/>
      <c r="F939" s="15"/>
      <c r="G939" s="15"/>
    </row>
    <row r="940" customFormat="false" ht="12.75" hidden="false" customHeight="false" outlineLevel="0" collapsed="false">
      <c r="A940" s="5"/>
      <c r="B940" s="6"/>
      <c r="C940" s="6"/>
      <c r="D940" s="282"/>
      <c r="E940" s="6"/>
      <c r="F940" s="15"/>
      <c r="G940" s="15"/>
    </row>
    <row r="941" customFormat="false" ht="12.75" hidden="false" customHeight="false" outlineLevel="0" collapsed="false">
      <c r="A941" s="5"/>
      <c r="B941" s="6"/>
      <c r="C941" s="6"/>
      <c r="D941" s="282"/>
      <c r="E941" s="6"/>
      <c r="F941" s="15"/>
      <c r="G941" s="15"/>
    </row>
    <row r="942" customFormat="false" ht="12.75" hidden="false" customHeight="false" outlineLevel="0" collapsed="false">
      <c r="A942" s="5"/>
      <c r="B942" s="6"/>
      <c r="C942" s="6"/>
      <c r="D942" s="282"/>
      <c r="E942" s="6"/>
      <c r="F942" s="15"/>
      <c r="G942" s="15"/>
    </row>
    <row r="943" customFormat="false" ht="12.75" hidden="false" customHeight="false" outlineLevel="0" collapsed="false">
      <c r="A943" s="5"/>
      <c r="B943" s="6"/>
      <c r="C943" s="6"/>
      <c r="D943" s="282"/>
      <c r="E943" s="6"/>
      <c r="F943" s="15"/>
      <c r="G943" s="15"/>
    </row>
    <row r="944" customFormat="false" ht="12.75" hidden="false" customHeight="false" outlineLevel="0" collapsed="false">
      <c r="A944" s="5"/>
      <c r="B944" s="6"/>
      <c r="C944" s="6"/>
      <c r="D944" s="282"/>
      <c r="E944" s="6"/>
      <c r="F944" s="15"/>
      <c r="G944" s="15"/>
    </row>
    <row r="945" customFormat="false" ht="12.75" hidden="false" customHeight="false" outlineLevel="0" collapsed="false">
      <c r="A945" s="5"/>
      <c r="B945" s="6"/>
      <c r="C945" s="6"/>
      <c r="D945" s="282"/>
      <c r="E945" s="6"/>
      <c r="F945" s="15"/>
      <c r="G945" s="15"/>
    </row>
    <row r="946" customFormat="false" ht="12.75" hidden="false" customHeight="false" outlineLevel="0" collapsed="false">
      <c r="A946" s="5"/>
      <c r="B946" s="6"/>
      <c r="C946" s="6"/>
      <c r="D946" s="282"/>
      <c r="E946" s="6"/>
      <c r="F946" s="15"/>
      <c r="G946" s="15"/>
    </row>
    <row r="947" customFormat="false" ht="12.75" hidden="false" customHeight="false" outlineLevel="0" collapsed="false">
      <c r="A947" s="5"/>
      <c r="B947" s="6"/>
      <c r="C947" s="6"/>
      <c r="D947" s="282"/>
      <c r="E947" s="6"/>
      <c r="F947" s="15"/>
      <c r="G947" s="15"/>
    </row>
    <row r="948" customFormat="false" ht="12.75" hidden="false" customHeight="false" outlineLevel="0" collapsed="false">
      <c r="A948" s="5"/>
      <c r="B948" s="6"/>
      <c r="C948" s="6"/>
      <c r="D948" s="282"/>
      <c r="E948" s="6"/>
      <c r="F948" s="15"/>
      <c r="G948" s="15"/>
    </row>
    <row r="949" customFormat="false" ht="12.75" hidden="false" customHeight="false" outlineLevel="0" collapsed="false">
      <c r="A949" s="5"/>
      <c r="B949" s="6"/>
      <c r="C949" s="6"/>
      <c r="D949" s="282"/>
      <c r="E949" s="6"/>
      <c r="F949" s="15"/>
      <c r="G949" s="15"/>
    </row>
    <row r="950" customFormat="false" ht="12.75" hidden="false" customHeight="false" outlineLevel="0" collapsed="false">
      <c r="A950" s="5"/>
      <c r="B950" s="6"/>
      <c r="C950" s="6"/>
      <c r="D950" s="282"/>
      <c r="E950" s="6"/>
      <c r="F950" s="15"/>
      <c r="G950" s="15"/>
    </row>
    <row r="951" customFormat="false" ht="12.75" hidden="false" customHeight="false" outlineLevel="0" collapsed="false">
      <c r="A951" s="5"/>
      <c r="B951" s="6"/>
      <c r="C951" s="6"/>
      <c r="D951" s="282"/>
      <c r="E951" s="6"/>
      <c r="F951" s="15"/>
      <c r="G951" s="15"/>
    </row>
    <row r="952" customFormat="false" ht="12.75" hidden="false" customHeight="false" outlineLevel="0" collapsed="false">
      <c r="A952" s="5"/>
      <c r="B952" s="6"/>
      <c r="C952" s="6"/>
      <c r="D952" s="282"/>
      <c r="E952" s="6"/>
      <c r="F952" s="15"/>
      <c r="G952" s="15"/>
    </row>
    <row r="953" customFormat="false" ht="12.75" hidden="false" customHeight="false" outlineLevel="0" collapsed="false">
      <c r="A953" s="5"/>
      <c r="B953" s="6"/>
      <c r="C953" s="6"/>
      <c r="D953" s="282"/>
      <c r="E953" s="6"/>
      <c r="F953" s="15"/>
      <c r="G953" s="15"/>
    </row>
    <row r="954" customFormat="false" ht="12.75" hidden="false" customHeight="false" outlineLevel="0" collapsed="false">
      <c r="A954" s="5"/>
      <c r="B954" s="6"/>
      <c r="C954" s="6"/>
      <c r="D954" s="282"/>
      <c r="E954" s="6"/>
      <c r="F954" s="15"/>
      <c r="G954" s="15"/>
    </row>
    <row r="955" customFormat="false" ht="12.75" hidden="false" customHeight="false" outlineLevel="0" collapsed="false">
      <c r="A955" s="5"/>
      <c r="B955" s="6"/>
      <c r="C955" s="6"/>
      <c r="D955" s="282"/>
      <c r="E955" s="6"/>
      <c r="F955" s="15"/>
      <c r="G955" s="15"/>
    </row>
    <row r="956" customFormat="false" ht="12.75" hidden="false" customHeight="false" outlineLevel="0" collapsed="false">
      <c r="A956" s="5"/>
      <c r="B956" s="6"/>
      <c r="C956" s="6"/>
      <c r="D956" s="282"/>
      <c r="E956" s="6"/>
      <c r="F956" s="15"/>
      <c r="G956" s="15"/>
    </row>
    <row r="957" customFormat="false" ht="12.75" hidden="false" customHeight="false" outlineLevel="0" collapsed="false">
      <c r="A957" s="5"/>
      <c r="B957" s="6"/>
      <c r="C957" s="6"/>
      <c r="D957" s="282"/>
      <c r="E957" s="6"/>
      <c r="F957" s="15"/>
      <c r="G957" s="15"/>
    </row>
    <row r="958" customFormat="false" ht="12.75" hidden="false" customHeight="false" outlineLevel="0" collapsed="false">
      <c r="A958" s="5"/>
      <c r="B958" s="6"/>
      <c r="C958" s="6"/>
      <c r="D958" s="282"/>
      <c r="E958" s="6"/>
      <c r="F958" s="15"/>
      <c r="G958" s="15"/>
    </row>
    <row r="959" customFormat="false" ht="12.75" hidden="false" customHeight="false" outlineLevel="0" collapsed="false">
      <c r="A959" s="5"/>
      <c r="B959" s="6"/>
      <c r="C959" s="6"/>
      <c r="D959" s="282"/>
      <c r="E959" s="6"/>
      <c r="F959" s="15"/>
      <c r="G959" s="15"/>
    </row>
    <row r="960" customFormat="false" ht="12.75" hidden="false" customHeight="false" outlineLevel="0" collapsed="false">
      <c r="A960" s="5"/>
      <c r="B960" s="6"/>
      <c r="C960" s="6"/>
      <c r="D960" s="282"/>
      <c r="E960" s="6"/>
      <c r="F960" s="15"/>
      <c r="G960" s="15"/>
    </row>
    <row r="961" customFormat="false" ht="12.75" hidden="false" customHeight="false" outlineLevel="0" collapsed="false">
      <c r="A961" s="5"/>
      <c r="B961" s="6"/>
      <c r="C961" s="6"/>
      <c r="D961" s="282"/>
      <c r="E961" s="6"/>
      <c r="F961" s="15"/>
      <c r="G961" s="15"/>
    </row>
    <row r="962" customFormat="false" ht="12.75" hidden="false" customHeight="false" outlineLevel="0" collapsed="false">
      <c r="A962" s="5"/>
      <c r="B962" s="6"/>
      <c r="C962" s="6"/>
      <c r="D962" s="282"/>
      <c r="E962" s="6"/>
      <c r="F962" s="15"/>
      <c r="G962" s="15"/>
    </row>
    <row r="963" customFormat="false" ht="12.75" hidden="false" customHeight="false" outlineLevel="0" collapsed="false">
      <c r="A963" s="5"/>
      <c r="B963" s="6"/>
      <c r="C963" s="6"/>
      <c r="D963" s="282"/>
      <c r="E963" s="6"/>
      <c r="F963" s="15"/>
      <c r="G963" s="15"/>
    </row>
    <row r="964" customFormat="false" ht="12.75" hidden="false" customHeight="false" outlineLevel="0" collapsed="false">
      <c r="A964" s="5"/>
      <c r="B964" s="6"/>
      <c r="C964" s="6"/>
      <c r="D964" s="282"/>
      <c r="E964" s="6"/>
      <c r="F964" s="15"/>
      <c r="G964" s="15"/>
    </row>
    <row r="965" customFormat="false" ht="12.75" hidden="false" customHeight="false" outlineLevel="0" collapsed="false">
      <c r="A965" s="5"/>
      <c r="B965" s="6"/>
      <c r="C965" s="6"/>
      <c r="D965" s="282"/>
      <c r="E965" s="6"/>
      <c r="F965" s="15"/>
      <c r="G965" s="15"/>
    </row>
    <row r="966" customFormat="false" ht="12.75" hidden="false" customHeight="false" outlineLevel="0" collapsed="false">
      <c r="A966" s="5"/>
      <c r="B966" s="6"/>
      <c r="C966" s="6"/>
      <c r="D966" s="282"/>
      <c r="E966" s="6"/>
      <c r="F966" s="15"/>
      <c r="G966" s="15"/>
    </row>
    <row r="967" customFormat="false" ht="12.75" hidden="false" customHeight="false" outlineLevel="0" collapsed="false">
      <c r="A967" s="5"/>
      <c r="B967" s="6"/>
      <c r="C967" s="6"/>
      <c r="D967" s="282"/>
      <c r="E967" s="6"/>
      <c r="F967" s="15"/>
      <c r="G967" s="15"/>
    </row>
    <row r="968" customFormat="false" ht="12.75" hidden="false" customHeight="false" outlineLevel="0" collapsed="false">
      <c r="A968" s="5"/>
      <c r="B968" s="6"/>
      <c r="C968" s="6"/>
      <c r="D968" s="282"/>
      <c r="E968" s="6"/>
      <c r="F968" s="15"/>
      <c r="G968" s="15"/>
    </row>
    <row r="969" customFormat="false" ht="12.75" hidden="false" customHeight="false" outlineLevel="0" collapsed="false">
      <c r="A969" s="5"/>
      <c r="B969" s="6"/>
      <c r="C969" s="6"/>
      <c r="D969" s="282"/>
      <c r="E969" s="6"/>
      <c r="F969" s="15"/>
      <c r="G969" s="15"/>
    </row>
    <row r="970" customFormat="false" ht="12.75" hidden="false" customHeight="false" outlineLevel="0" collapsed="false">
      <c r="A970" s="5"/>
      <c r="B970" s="6"/>
      <c r="C970" s="6"/>
      <c r="D970" s="282"/>
      <c r="E970" s="6"/>
      <c r="F970" s="15"/>
      <c r="G970" s="15"/>
    </row>
    <row r="971" customFormat="false" ht="12.75" hidden="false" customHeight="false" outlineLevel="0" collapsed="false">
      <c r="A971" s="5"/>
      <c r="B971" s="6"/>
      <c r="C971" s="6"/>
      <c r="D971" s="282"/>
      <c r="E971" s="6"/>
      <c r="F971" s="15"/>
      <c r="G971" s="15"/>
    </row>
    <row r="972" customFormat="false" ht="12.75" hidden="false" customHeight="false" outlineLevel="0" collapsed="false">
      <c r="A972" s="5"/>
      <c r="B972" s="6"/>
      <c r="C972" s="6"/>
      <c r="D972" s="282"/>
      <c r="E972" s="6"/>
      <c r="F972" s="15"/>
      <c r="G972" s="15"/>
    </row>
    <row r="973" customFormat="false" ht="12.75" hidden="false" customHeight="false" outlineLevel="0" collapsed="false">
      <c r="A973" s="5"/>
      <c r="B973" s="6"/>
      <c r="C973" s="6"/>
      <c r="D973" s="282"/>
      <c r="E973" s="6"/>
      <c r="F973" s="15"/>
      <c r="G973" s="15"/>
    </row>
    <row r="974" customFormat="false" ht="12.75" hidden="false" customHeight="false" outlineLevel="0" collapsed="false">
      <c r="A974" s="5"/>
      <c r="B974" s="6"/>
      <c r="C974" s="6"/>
      <c r="D974" s="282"/>
      <c r="E974" s="6"/>
      <c r="F974" s="15"/>
      <c r="G974" s="15"/>
    </row>
    <row r="975" customFormat="false" ht="12.75" hidden="false" customHeight="false" outlineLevel="0" collapsed="false">
      <c r="A975" s="5"/>
      <c r="B975" s="6"/>
      <c r="C975" s="6"/>
      <c r="D975" s="282"/>
      <c r="E975" s="6"/>
      <c r="F975" s="15"/>
      <c r="G975" s="15"/>
    </row>
    <row r="976" customFormat="false" ht="12.75" hidden="false" customHeight="false" outlineLevel="0" collapsed="false">
      <c r="A976" s="5"/>
      <c r="B976" s="6"/>
      <c r="C976" s="6"/>
      <c r="D976" s="282"/>
      <c r="E976" s="6"/>
      <c r="F976" s="15"/>
      <c r="G976" s="15"/>
    </row>
    <row r="977" customFormat="false" ht="12.75" hidden="false" customHeight="false" outlineLevel="0" collapsed="false">
      <c r="A977" s="5"/>
      <c r="B977" s="6"/>
      <c r="C977" s="6"/>
      <c r="D977" s="282"/>
      <c r="E977" s="6"/>
      <c r="F977" s="15"/>
      <c r="G977" s="15"/>
    </row>
    <row r="978" customFormat="false" ht="12.75" hidden="false" customHeight="false" outlineLevel="0" collapsed="false">
      <c r="A978" s="5"/>
      <c r="B978" s="6"/>
      <c r="C978" s="6"/>
      <c r="D978" s="282"/>
      <c r="E978" s="6"/>
      <c r="F978" s="15"/>
      <c r="G978" s="15"/>
    </row>
    <row r="979" customFormat="false" ht="12.75" hidden="false" customHeight="false" outlineLevel="0" collapsed="false">
      <c r="A979" s="5"/>
      <c r="B979" s="6"/>
      <c r="C979" s="6"/>
      <c r="D979" s="282"/>
      <c r="E979" s="6"/>
      <c r="F979" s="15"/>
      <c r="G979" s="15"/>
    </row>
    <row r="980" customFormat="false" ht="12.75" hidden="false" customHeight="false" outlineLevel="0" collapsed="false">
      <c r="A980" s="5"/>
      <c r="B980" s="6"/>
      <c r="C980" s="6"/>
      <c r="D980" s="282"/>
      <c r="E980" s="6"/>
      <c r="F980" s="15"/>
      <c r="G980" s="15"/>
    </row>
    <row r="981" customFormat="false" ht="12.75" hidden="false" customHeight="false" outlineLevel="0" collapsed="false">
      <c r="A981" s="5"/>
      <c r="B981" s="6"/>
      <c r="C981" s="6"/>
      <c r="D981" s="6"/>
      <c r="E981" s="6"/>
      <c r="F981" s="15"/>
      <c r="G981" s="15"/>
    </row>
    <row r="982" customFormat="false" ht="12.75" hidden="false" customHeight="false" outlineLevel="0" collapsed="false">
      <c r="A982" s="5"/>
      <c r="B982" s="6"/>
      <c r="C982" s="6"/>
      <c r="D982" s="6"/>
      <c r="E982" s="6"/>
      <c r="F982" s="15"/>
      <c r="G982" s="15"/>
    </row>
    <row r="983" customFormat="false" ht="12.75" hidden="false" customHeight="false" outlineLevel="0" collapsed="false">
      <c r="A983" s="5"/>
      <c r="B983" s="6"/>
      <c r="C983" s="6"/>
      <c r="D983" s="6"/>
      <c r="E983" s="6"/>
      <c r="F983" s="15"/>
      <c r="G983" s="15"/>
    </row>
    <row r="984" customFormat="false" ht="12.75" hidden="false" customHeight="false" outlineLevel="0" collapsed="false">
      <c r="A984" s="5"/>
      <c r="B984" s="6"/>
      <c r="C984" s="6"/>
      <c r="D984" s="6"/>
      <c r="E984" s="6"/>
      <c r="F984" s="15"/>
      <c r="G984" s="15"/>
    </row>
    <row r="985" customFormat="false" ht="12.75" hidden="false" customHeight="false" outlineLevel="0" collapsed="false">
      <c r="A985" s="5"/>
      <c r="B985" s="6"/>
      <c r="C985" s="6"/>
      <c r="D985" s="6"/>
      <c r="E985" s="6"/>
      <c r="F985" s="15"/>
      <c r="G985" s="15"/>
    </row>
    <row r="986" customFormat="false" ht="12.75" hidden="false" customHeight="false" outlineLevel="0" collapsed="false">
      <c r="A986" s="5"/>
      <c r="B986" s="6"/>
      <c r="C986" s="6"/>
      <c r="D986" s="6"/>
      <c r="E986" s="6"/>
      <c r="F986" s="15"/>
      <c r="G986" s="15"/>
    </row>
    <row r="987" customFormat="false" ht="12.75" hidden="false" customHeight="false" outlineLevel="0" collapsed="false">
      <c r="A987" s="5"/>
      <c r="B987" s="6"/>
      <c r="C987" s="6"/>
      <c r="D987" s="6"/>
      <c r="E987" s="6"/>
      <c r="F987" s="15"/>
      <c r="G987" s="15"/>
    </row>
    <row r="988" customFormat="false" ht="12.75" hidden="false" customHeight="false" outlineLevel="0" collapsed="false">
      <c r="A988" s="5"/>
      <c r="B988" s="6"/>
      <c r="C988" s="6"/>
      <c r="D988" s="6"/>
      <c r="E988" s="6"/>
      <c r="F988" s="15"/>
      <c r="G988" s="15"/>
    </row>
    <row r="989" customFormat="false" ht="12.75" hidden="false" customHeight="false" outlineLevel="0" collapsed="false">
      <c r="A989" s="5"/>
      <c r="B989" s="6"/>
      <c r="C989" s="6"/>
      <c r="D989" s="6"/>
      <c r="E989" s="6"/>
      <c r="F989" s="15"/>
      <c r="G989" s="15"/>
    </row>
    <row r="990" customFormat="false" ht="12.75" hidden="false" customHeight="false" outlineLevel="0" collapsed="false">
      <c r="A990" s="5"/>
      <c r="B990" s="6"/>
      <c r="C990" s="6"/>
      <c r="D990" s="6"/>
      <c r="E990" s="6"/>
      <c r="F990" s="15"/>
      <c r="G990" s="15"/>
    </row>
    <row r="991" customFormat="false" ht="12.75" hidden="false" customHeight="false" outlineLevel="0" collapsed="false">
      <c r="A991" s="5"/>
      <c r="B991" s="6"/>
      <c r="C991" s="6"/>
      <c r="D991" s="6"/>
      <c r="E991" s="6"/>
      <c r="F991" s="15"/>
      <c r="G991" s="15"/>
    </row>
    <row r="992" customFormat="false" ht="12.75" hidden="false" customHeight="false" outlineLevel="0" collapsed="false">
      <c r="A992" s="5"/>
      <c r="B992" s="6"/>
      <c r="C992" s="6"/>
      <c r="D992" s="6"/>
      <c r="E992" s="6"/>
      <c r="F992" s="15"/>
      <c r="G992" s="15"/>
    </row>
    <row r="993" customFormat="false" ht="12.75" hidden="false" customHeight="false" outlineLevel="0" collapsed="false">
      <c r="A993" s="5"/>
      <c r="B993" s="6"/>
      <c r="C993" s="6"/>
      <c r="D993" s="6"/>
      <c r="E993" s="6"/>
      <c r="F993" s="15"/>
      <c r="G993" s="15"/>
    </row>
    <row r="994" customFormat="false" ht="12.75" hidden="false" customHeight="false" outlineLevel="0" collapsed="false">
      <c r="A994" s="5"/>
      <c r="B994" s="6"/>
      <c r="C994" s="6"/>
      <c r="D994" s="6"/>
      <c r="E994" s="6"/>
      <c r="F994" s="15"/>
      <c r="G994" s="15"/>
    </row>
    <row r="995" customFormat="false" ht="12.75" hidden="false" customHeight="false" outlineLevel="0" collapsed="false">
      <c r="A995" s="5"/>
      <c r="B995" s="6"/>
      <c r="C995" s="6"/>
      <c r="D995" s="6"/>
      <c r="E995" s="6"/>
      <c r="F995" s="15"/>
      <c r="G995" s="15"/>
    </row>
    <row r="996" customFormat="false" ht="12.75" hidden="false" customHeight="false" outlineLevel="0" collapsed="false">
      <c r="A996" s="5"/>
      <c r="B996" s="6"/>
      <c r="C996" s="6"/>
      <c r="D996" s="6"/>
      <c r="E996" s="6"/>
      <c r="F996" s="15"/>
      <c r="G996" s="15"/>
    </row>
    <row r="997" customFormat="false" ht="12.75" hidden="false" customHeight="false" outlineLevel="0" collapsed="false">
      <c r="A997" s="5"/>
      <c r="B997" s="6"/>
      <c r="C997" s="6"/>
      <c r="D997" s="6"/>
      <c r="E997" s="6"/>
      <c r="F997" s="15"/>
      <c r="G997" s="15"/>
    </row>
    <row r="998" customFormat="false" ht="12.75" hidden="false" customHeight="false" outlineLevel="0" collapsed="false">
      <c r="A998" s="5"/>
      <c r="B998" s="6"/>
      <c r="C998" s="6"/>
      <c r="D998" s="6"/>
      <c r="E998" s="6"/>
      <c r="F998" s="15"/>
      <c r="G998" s="15"/>
    </row>
    <row r="999" customFormat="false" ht="12.75" hidden="false" customHeight="false" outlineLevel="0" collapsed="false">
      <c r="A999" s="5"/>
      <c r="B999" s="6"/>
      <c r="C999" s="6"/>
      <c r="D999" s="6"/>
      <c r="E999" s="6"/>
      <c r="F999" s="15"/>
      <c r="G999" s="15"/>
    </row>
    <row r="1000" customFormat="false" ht="12.75" hidden="false" customHeight="false" outlineLevel="0" collapsed="false">
      <c r="A1000" s="5"/>
      <c r="B1000" s="6"/>
      <c r="C1000" s="6"/>
      <c r="D1000" s="6"/>
      <c r="E1000" s="6"/>
      <c r="F1000" s="15"/>
      <c r="G1000" s="15"/>
    </row>
    <row r="1001" customFormat="false" ht="12.75" hidden="false" customHeight="false" outlineLevel="0" collapsed="false">
      <c r="A1001" s="5"/>
      <c r="B1001" s="6"/>
      <c r="C1001" s="6"/>
      <c r="D1001" s="6"/>
      <c r="E1001" s="6"/>
      <c r="F1001" s="15"/>
      <c r="G1001" s="15"/>
    </row>
    <row r="1002" customFormat="false" ht="12.75" hidden="false" customHeight="false" outlineLevel="0" collapsed="false">
      <c r="A1002" s="5"/>
      <c r="B1002" s="6"/>
      <c r="C1002" s="6"/>
      <c r="D1002" s="6"/>
      <c r="E1002" s="6"/>
      <c r="F1002" s="15"/>
      <c r="G1002" s="15"/>
    </row>
    <row r="1003" customFormat="false" ht="12.75" hidden="false" customHeight="false" outlineLevel="0" collapsed="false">
      <c r="A1003" s="5"/>
      <c r="B1003" s="6"/>
      <c r="C1003" s="6"/>
      <c r="D1003" s="6"/>
      <c r="E1003" s="6"/>
      <c r="F1003" s="15"/>
      <c r="G1003" s="15"/>
    </row>
    <row r="1004" customFormat="false" ht="12.75" hidden="false" customHeight="false" outlineLevel="0" collapsed="false">
      <c r="A1004" s="5"/>
      <c r="B1004" s="6"/>
      <c r="C1004" s="6"/>
      <c r="D1004" s="6"/>
      <c r="E1004" s="6"/>
      <c r="F1004" s="15"/>
      <c r="G1004" s="15"/>
    </row>
    <row r="1005" customFormat="false" ht="12.75" hidden="false" customHeight="false" outlineLevel="0" collapsed="false">
      <c r="A1005" s="5"/>
      <c r="B1005" s="6"/>
      <c r="C1005" s="6"/>
      <c r="D1005" s="6"/>
      <c r="E1005" s="6"/>
      <c r="F1005" s="15"/>
      <c r="G1005" s="15"/>
    </row>
    <row r="1006" customFormat="false" ht="12.75" hidden="false" customHeight="false" outlineLevel="0" collapsed="false">
      <c r="B1006" s="6"/>
      <c r="D1006" s="6"/>
      <c r="E1006" s="6"/>
      <c r="F1006" s="15"/>
      <c r="G1006" s="15"/>
    </row>
    <row r="1007" customFormat="false" ht="12.75" hidden="false" customHeight="false" outlineLevel="0" collapsed="false">
      <c r="D1007" s="6"/>
      <c r="E1007" s="6"/>
      <c r="F1007" s="15"/>
      <c r="G1007" s="15"/>
    </row>
    <row r="1018" customFormat="false" ht="12.75" hidden="false" customHeight="false" outlineLevel="0" collapsed="false">
      <c r="B1018" s="284"/>
    </row>
    <row r="1019" customFormat="false" ht="12.75" hidden="false" customHeight="false" outlineLevel="0" collapsed="false">
      <c r="A1019" s="285"/>
      <c r="B1019" s="284"/>
      <c r="C1019" s="284"/>
      <c r="D1019" s="284"/>
      <c r="E1019" s="284"/>
      <c r="F1019" s="286"/>
      <c r="G1019" s="286"/>
    </row>
    <row r="1020" customFormat="false" ht="12.75" hidden="false" customHeight="false" outlineLevel="0" collapsed="false">
      <c r="A1020" s="285"/>
      <c r="B1020" s="284"/>
      <c r="C1020" s="284"/>
      <c r="D1020" s="284"/>
      <c r="E1020" s="284"/>
      <c r="F1020" s="286"/>
      <c r="G1020" s="286"/>
    </row>
    <row r="1021" customFormat="false" ht="12.75" hidden="false" customHeight="false" outlineLevel="0" collapsed="false">
      <c r="A1021" s="285"/>
      <c r="B1021" s="284"/>
      <c r="C1021" s="284"/>
      <c r="D1021" s="284"/>
      <c r="E1021" s="284"/>
      <c r="F1021" s="286"/>
      <c r="G1021" s="286"/>
    </row>
    <row r="1022" customFormat="false" ht="12.75" hidden="false" customHeight="false" outlineLevel="0" collapsed="false">
      <c r="A1022" s="285"/>
      <c r="B1022" s="284"/>
      <c r="C1022" s="284"/>
      <c r="D1022" s="284"/>
      <c r="E1022" s="284"/>
      <c r="F1022" s="286"/>
      <c r="G1022" s="286"/>
    </row>
    <row r="1023" customFormat="false" ht="12.75" hidden="false" customHeight="false" outlineLevel="0" collapsed="false">
      <c r="A1023" s="285"/>
      <c r="B1023" s="284"/>
      <c r="C1023" s="284"/>
      <c r="D1023" s="284"/>
      <c r="E1023" s="284"/>
      <c r="F1023" s="286"/>
      <c r="G1023" s="286"/>
    </row>
    <row r="1024" customFormat="false" ht="12.75" hidden="false" customHeight="false" outlineLevel="0" collapsed="false">
      <c r="A1024" s="285"/>
      <c r="B1024" s="284"/>
      <c r="C1024" s="284"/>
      <c r="D1024" s="284"/>
      <c r="E1024" s="284"/>
      <c r="F1024" s="286"/>
      <c r="G1024" s="286"/>
    </row>
    <row r="1025" customFormat="false" ht="12.75" hidden="false" customHeight="false" outlineLevel="0" collapsed="false">
      <c r="A1025" s="285"/>
      <c r="B1025" s="284"/>
      <c r="C1025" s="284"/>
      <c r="D1025" s="284"/>
      <c r="E1025" s="284"/>
      <c r="F1025" s="286"/>
      <c r="G1025" s="286"/>
    </row>
    <row r="1026" customFormat="false" ht="12.75" hidden="false" customHeight="false" outlineLevel="0" collapsed="false">
      <c r="A1026" s="285"/>
      <c r="B1026" s="284"/>
      <c r="C1026" s="284"/>
      <c r="D1026" s="284"/>
      <c r="E1026" s="284"/>
      <c r="F1026" s="286"/>
      <c r="G1026" s="286"/>
    </row>
    <row r="1027" customFormat="false" ht="12.75" hidden="false" customHeight="false" outlineLevel="0" collapsed="false">
      <c r="A1027" s="285"/>
      <c r="B1027" s="284"/>
      <c r="C1027" s="284"/>
      <c r="D1027" s="284"/>
      <c r="E1027" s="284"/>
      <c r="F1027" s="286"/>
      <c r="G1027" s="286"/>
    </row>
    <row r="1028" customFormat="false" ht="12.75" hidden="false" customHeight="false" outlineLevel="0" collapsed="false">
      <c r="A1028" s="285"/>
      <c r="B1028" s="284"/>
      <c r="C1028" s="284"/>
      <c r="D1028" s="284"/>
      <c r="E1028" s="284"/>
      <c r="F1028" s="286"/>
      <c r="G1028" s="286"/>
    </row>
    <row r="1029" customFormat="false" ht="12.75" hidden="false" customHeight="false" outlineLevel="0" collapsed="false">
      <c r="A1029" s="285"/>
      <c r="B1029" s="284"/>
      <c r="C1029" s="284"/>
      <c r="D1029" s="284"/>
      <c r="E1029" s="284"/>
      <c r="F1029" s="286"/>
      <c r="G1029" s="286"/>
    </row>
    <row r="1030" customFormat="false" ht="12.75" hidden="false" customHeight="false" outlineLevel="0" collapsed="false">
      <c r="A1030" s="285"/>
      <c r="B1030" s="284"/>
      <c r="C1030" s="284"/>
      <c r="D1030" s="284"/>
      <c r="E1030" s="284"/>
      <c r="F1030" s="286"/>
      <c r="G1030" s="286"/>
    </row>
    <row r="1031" customFormat="false" ht="12.75" hidden="false" customHeight="false" outlineLevel="0" collapsed="false">
      <c r="A1031" s="285"/>
      <c r="B1031" s="284"/>
      <c r="C1031" s="284"/>
      <c r="D1031" s="284"/>
      <c r="E1031" s="284"/>
      <c r="F1031" s="286"/>
      <c r="G1031" s="286"/>
    </row>
    <row r="1032" customFormat="false" ht="12.75" hidden="false" customHeight="false" outlineLevel="0" collapsed="false">
      <c r="A1032" s="285"/>
      <c r="B1032" s="284"/>
      <c r="C1032" s="284"/>
      <c r="D1032" s="284"/>
      <c r="E1032" s="284"/>
      <c r="F1032" s="286"/>
      <c r="G1032" s="286"/>
    </row>
    <row r="1033" customFormat="false" ht="12.75" hidden="false" customHeight="false" outlineLevel="0" collapsed="false">
      <c r="A1033" s="285"/>
      <c r="B1033" s="284"/>
      <c r="C1033" s="284"/>
      <c r="D1033" s="284"/>
      <c r="E1033" s="284"/>
      <c r="F1033" s="286"/>
      <c r="G1033" s="286"/>
    </row>
    <row r="1034" customFormat="false" ht="12.75" hidden="false" customHeight="false" outlineLevel="0" collapsed="false">
      <c r="A1034" s="285"/>
      <c r="B1034" s="284"/>
      <c r="C1034" s="284"/>
      <c r="D1034" s="284"/>
      <c r="E1034" s="284"/>
      <c r="F1034" s="286"/>
      <c r="G1034" s="286"/>
    </row>
    <row r="1035" customFormat="false" ht="12.75" hidden="false" customHeight="false" outlineLevel="0" collapsed="false">
      <c r="A1035" s="285"/>
      <c r="B1035" s="284"/>
      <c r="C1035" s="284"/>
      <c r="D1035" s="284"/>
      <c r="E1035" s="284"/>
      <c r="F1035" s="286"/>
      <c r="G1035" s="286"/>
    </row>
    <row r="1036" customFormat="false" ht="12.75" hidden="false" customHeight="false" outlineLevel="0" collapsed="false">
      <c r="A1036" s="285"/>
      <c r="B1036" s="284"/>
      <c r="C1036" s="284"/>
      <c r="D1036" s="284"/>
      <c r="E1036" s="284"/>
      <c r="F1036" s="286"/>
      <c r="G1036" s="286"/>
    </row>
    <row r="1037" customFormat="false" ht="12.75" hidden="false" customHeight="false" outlineLevel="0" collapsed="false">
      <c r="A1037" s="285"/>
      <c r="B1037" s="284"/>
      <c r="C1037" s="284"/>
      <c r="D1037" s="284"/>
      <c r="E1037" s="284"/>
      <c r="F1037" s="286"/>
      <c r="G1037" s="286"/>
    </row>
    <row r="1038" customFormat="false" ht="12.75" hidden="false" customHeight="false" outlineLevel="0" collapsed="false">
      <c r="A1038" s="285"/>
      <c r="B1038" s="284"/>
      <c r="C1038" s="284"/>
      <c r="D1038" s="284"/>
      <c r="E1038" s="284"/>
      <c r="F1038" s="286"/>
      <c r="G1038" s="286"/>
    </row>
    <row r="1039" customFormat="false" ht="12.75" hidden="false" customHeight="false" outlineLevel="0" collapsed="false">
      <c r="A1039" s="285"/>
      <c r="B1039" s="284"/>
      <c r="C1039" s="284"/>
      <c r="D1039" s="284"/>
      <c r="E1039" s="284"/>
      <c r="F1039" s="286"/>
      <c r="G1039" s="286"/>
    </row>
    <row r="1040" customFormat="false" ht="12.75" hidden="false" customHeight="false" outlineLevel="0" collapsed="false">
      <c r="A1040" s="285"/>
      <c r="B1040" s="284"/>
      <c r="C1040" s="284"/>
      <c r="D1040" s="284"/>
      <c r="E1040" s="284"/>
      <c r="F1040" s="286"/>
      <c r="G1040" s="286"/>
    </row>
    <row r="1041" customFormat="false" ht="12.75" hidden="false" customHeight="false" outlineLevel="0" collapsed="false">
      <c r="A1041" s="285"/>
      <c r="B1041" s="284"/>
      <c r="C1041" s="284"/>
      <c r="D1041" s="284"/>
      <c r="E1041" s="284"/>
      <c r="F1041" s="286"/>
      <c r="G1041" s="286"/>
    </row>
    <row r="1042" customFormat="false" ht="12.75" hidden="false" customHeight="false" outlineLevel="0" collapsed="false">
      <c r="A1042" s="285"/>
      <c r="B1042" s="284"/>
      <c r="C1042" s="284"/>
      <c r="D1042" s="284"/>
      <c r="E1042" s="284"/>
      <c r="F1042" s="286"/>
      <c r="G1042" s="286"/>
    </row>
    <row r="1043" customFormat="false" ht="12.75" hidden="false" customHeight="false" outlineLevel="0" collapsed="false">
      <c r="A1043" s="285"/>
      <c r="B1043" s="284"/>
      <c r="C1043" s="284"/>
      <c r="D1043" s="284"/>
      <c r="E1043" s="284"/>
      <c r="F1043" s="286"/>
      <c r="G1043" s="286"/>
    </row>
    <row r="1044" customFormat="false" ht="12.75" hidden="false" customHeight="false" outlineLevel="0" collapsed="false">
      <c r="A1044" s="285"/>
      <c r="B1044" s="284"/>
      <c r="C1044" s="284"/>
      <c r="D1044" s="284"/>
      <c r="E1044" s="284"/>
      <c r="F1044" s="286"/>
      <c r="G1044" s="286"/>
    </row>
    <row r="1045" customFormat="false" ht="12.75" hidden="false" customHeight="false" outlineLevel="0" collapsed="false">
      <c r="A1045" s="285"/>
      <c r="B1045" s="284"/>
      <c r="C1045" s="284"/>
      <c r="D1045" s="284"/>
      <c r="E1045" s="284"/>
      <c r="F1045" s="286"/>
      <c r="G1045" s="286"/>
    </row>
    <row r="1046" customFormat="false" ht="12.75" hidden="false" customHeight="false" outlineLevel="0" collapsed="false">
      <c r="A1046" s="285"/>
      <c r="B1046" s="284"/>
      <c r="C1046" s="284"/>
      <c r="D1046" s="284"/>
      <c r="E1046" s="284"/>
      <c r="F1046" s="286"/>
      <c r="G1046" s="286"/>
    </row>
    <row r="1047" customFormat="false" ht="12.75" hidden="false" customHeight="false" outlineLevel="0" collapsed="false">
      <c r="A1047" s="285"/>
      <c r="B1047" s="284"/>
      <c r="C1047" s="284"/>
      <c r="D1047" s="284"/>
      <c r="E1047" s="284"/>
      <c r="F1047" s="286"/>
      <c r="G1047" s="286"/>
    </row>
    <row r="1048" customFormat="false" ht="12.75" hidden="false" customHeight="false" outlineLevel="0" collapsed="false">
      <c r="A1048" s="285"/>
      <c r="B1048" s="284"/>
      <c r="C1048" s="284"/>
      <c r="D1048" s="284"/>
      <c r="E1048" s="284"/>
      <c r="F1048" s="286"/>
      <c r="G1048" s="286"/>
    </row>
    <row r="1049" customFormat="false" ht="12.75" hidden="false" customHeight="false" outlineLevel="0" collapsed="false">
      <c r="A1049" s="285"/>
      <c r="B1049" s="284"/>
      <c r="C1049" s="284"/>
      <c r="D1049" s="284"/>
      <c r="E1049" s="284"/>
      <c r="F1049" s="286"/>
      <c r="G1049" s="286"/>
    </row>
    <row r="1050" customFormat="false" ht="12.75" hidden="false" customHeight="false" outlineLevel="0" collapsed="false">
      <c r="A1050" s="285"/>
      <c r="B1050" s="284"/>
      <c r="C1050" s="284"/>
      <c r="D1050" s="284"/>
      <c r="E1050" s="284"/>
      <c r="F1050" s="286"/>
      <c r="G1050" s="286"/>
    </row>
    <row r="1051" customFormat="false" ht="12.75" hidden="false" customHeight="false" outlineLevel="0" collapsed="false">
      <c r="A1051" s="285"/>
      <c r="B1051" s="284"/>
      <c r="C1051" s="284"/>
      <c r="D1051" s="284"/>
      <c r="E1051" s="284"/>
      <c r="F1051" s="286"/>
      <c r="G1051" s="286"/>
    </row>
    <row r="1052" customFormat="false" ht="12.75" hidden="false" customHeight="false" outlineLevel="0" collapsed="false">
      <c r="A1052" s="285"/>
      <c r="B1052" s="284"/>
      <c r="C1052" s="284"/>
      <c r="D1052" s="284"/>
      <c r="E1052" s="284"/>
      <c r="F1052" s="286"/>
      <c r="G1052" s="286"/>
    </row>
    <row r="1053" customFormat="false" ht="12.75" hidden="false" customHeight="false" outlineLevel="0" collapsed="false">
      <c r="A1053" s="285"/>
      <c r="B1053" s="284"/>
      <c r="C1053" s="284"/>
      <c r="D1053" s="284"/>
      <c r="E1053" s="284"/>
      <c r="F1053" s="286"/>
      <c r="G1053" s="286"/>
    </row>
    <row r="1054" customFormat="false" ht="12.75" hidden="false" customHeight="false" outlineLevel="0" collapsed="false">
      <c r="A1054" s="285"/>
      <c r="B1054" s="284"/>
      <c r="C1054" s="284"/>
      <c r="D1054" s="284"/>
      <c r="E1054" s="284"/>
      <c r="F1054" s="286"/>
      <c r="G1054" s="286"/>
    </row>
    <row r="1055" customFormat="false" ht="12.75" hidden="false" customHeight="false" outlineLevel="0" collapsed="false">
      <c r="A1055" s="285"/>
      <c r="B1055" s="284"/>
      <c r="C1055" s="284"/>
      <c r="D1055" s="284"/>
      <c r="E1055" s="284"/>
      <c r="F1055" s="286"/>
      <c r="G1055" s="286"/>
    </row>
    <row r="1056" customFormat="false" ht="12.75" hidden="false" customHeight="false" outlineLevel="0" collapsed="false">
      <c r="A1056" s="285"/>
      <c r="B1056" s="284"/>
      <c r="C1056" s="284"/>
      <c r="D1056" s="284"/>
      <c r="E1056" s="284"/>
      <c r="F1056" s="286"/>
      <c r="G1056" s="286"/>
    </row>
    <row r="1057" customFormat="false" ht="12.75" hidden="false" customHeight="false" outlineLevel="0" collapsed="false">
      <c r="A1057" s="285"/>
      <c r="B1057" s="284"/>
      <c r="C1057" s="284"/>
      <c r="D1057" s="284"/>
      <c r="E1057" s="284"/>
      <c r="F1057" s="286"/>
      <c r="G1057" s="286"/>
    </row>
    <row r="1058" customFormat="false" ht="12.75" hidden="false" customHeight="false" outlineLevel="0" collapsed="false">
      <c r="A1058" s="285"/>
      <c r="B1058" s="284"/>
      <c r="C1058" s="284"/>
      <c r="D1058" s="284"/>
      <c r="E1058" s="284"/>
      <c r="F1058" s="286"/>
      <c r="G1058" s="286"/>
    </row>
    <row r="1059" customFormat="false" ht="12.75" hidden="false" customHeight="false" outlineLevel="0" collapsed="false">
      <c r="A1059" s="285"/>
      <c r="B1059" s="284"/>
      <c r="C1059" s="284"/>
      <c r="D1059" s="284"/>
      <c r="E1059" s="284"/>
      <c r="F1059" s="286"/>
      <c r="G1059" s="286"/>
    </row>
    <row r="1060" customFormat="false" ht="12.75" hidden="false" customHeight="false" outlineLevel="0" collapsed="false">
      <c r="A1060" s="285"/>
      <c r="B1060" s="287"/>
      <c r="C1060" s="284"/>
      <c r="D1060" s="284"/>
      <c r="E1060" s="284"/>
      <c r="F1060" s="286"/>
      <c r="G1060" s="286"/>
    </row>
    <row r="1061" customFormat="false" ht="12.75" hidden="false" customHeight="false" outlineLevel="0" collapsed="false">
      <c r="A1061" s="288"/>
      <c r="B1061" s="287"/>
      <c r="C1061" s="287"/>
      <c r="D1061" s="287"/>
      <c r="E1061" s="287"/>
      <c r="F1061" s="289"/>
      <c r="G1061" s="289"/>
    </row>
    <row r="1062" customFormat="false" ht="12.75" hidden="false" customHeight="false" outlineLevel="0" collapsed="false">
      <c r="A1062" s="290"/>
      <c r="B1062" s="287"/>
      <c r="C1062" s="287"/>
      <c r="D1062" s="287"/>
      <c r="E1062" s="287"/>
      <c r="F1062" s="289"/>
      <c r="G1062" s="289"/>
    </row>
    <row r="1063" customFormat="false" ht="12.75" hidden="false" customHeight="false" outlineLevel="0" collapsed="false">
      <c r="A1063" s="288"/>
      <c r="B1063" s="287"/>
      <c r="C1063" s="287"/>
      <c r="D1063" s="287"/>
      <c r="E1063" s="287"/>
      <c r="F1063" s="289"/>
      <c r="G1063" s="289"/>
    </row>
    <row r="1064" customFormat="false" ht="12.75" hidden="false" customHeight="false" outlineLevel="0" collapsed="false">
      <c r="A1064" s="291"/>
      <c r="C1064" s="287"/>
      <c r="D1064" s="287"/>
      <c r="E1064" s="287"/>
      <c r="F1064" s="289"/>
      <c r="G1064" s="289"/>
    </row>
  </sheetData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23T12:34:33Z</cp:lastPrinted>
  <dcterms:modified xsi:type="dcterms:W3CDTF">2023-03-23T12:34:47Z</dcterms:modified>
  <cp:revision>0</cp:revision>
  <dc:subject/>
  <dc:title/>
</cp:coreProperties>
</file>