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730</definedName>
    <definedName function="false" hidden="false" localSheetId="0" name="_xlnm.Print_Titles" vbProcedure="false">'Лист 1 (2)'!$10:$10</definedName>
    <definedName function="false" hidden="true" localSheetId="0" name="_xlnm._FilterDatabase" vbProcedure="false">'Лист 1 (2)'!$E$1:$E$1146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4</xdr:row>
                <xdr:rowOff>18</xdr:rowOff>
              </xdr:from>
              <xdr:to>
                <xdr:col>10</xdr:col>
                <xdr:colOff>15</xdr:colOff>
                <xdr:row>375</xdr:row>
                <xdr:rowOff>-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97" uniqueCount="961">
  <si>
    <t xml:space="preserve">Приложение  № 4.2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08.12.2022г. № 18/2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5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5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5-2029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, нежилых построек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Муниципальная программа 16  "Развитие коммунальной инфраструктуры" на 2021-2024 годы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Региональный проект "Чистая стран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 05 3 00 00000</t>
  </si>
  <si>
    <t xml:space="preserve">Региональный проект "Культурная среда"</t>
  </si>
  <si>
    <t xml:space="preserve">05 3 А1 00000</t>
  </si>
  <si>
    <t xml:space="preserve">Государственная поддержка отрасли культуры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16 7 01 2138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11 0 01 5242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1146"/>
  <sheetViews>
    <sheetView showFormulas="false" showGridLines="true" showRowColHeaders="true" showZeros="true" rightToLeft="false" tabSelected="true" showOutlineSymbols="true" defaultGridColor="true" view="normal" topLeftCell="A85" colorId="64" zoomScale="83" zoomScaleNormal="83" zoomScalePageLayoutView="96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9.41"/>
    <col collapsed="false" customWidth="true" hidden="false" outlineLevel="0" max="15" min="15" style="6" width="17.85"/>
    <col collapsed="false" customWidth="true" hidden="false" outlineLevel="0" max="16" min="16" style="6" width="22.14"/>
    <col collapsed="false" customWidth="false" hidden="false" outlineLevel="0" max="17" min="17" style="6" width="9.14"/>
    <col collapsed="false" customWidth="true" hidden="false" outlineLevel="0" max="18" min="18" style="6" width="16.7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4</f>
        <v>9959300</v>
      </c>
      <c r="H11" s="32"/>
      <c r="I11" s="33" t="e">
        <f aca="false">I12</f>
        <v>#REF!</v>
      </c>
      <c r="J11" s="33"/>
      <c r="L11" s="34"/>
      <c r="M11" s="34"/>
      <c r="O11" s="35" t="n">
        <f aca="false">L11+L50+L665</f>
        <v>0</v>
      </c>
      <c r="P11" s="35" t="n">
        <f aca="false">M11+M50+M665</f>
        <v>0</v>
      </c>
      <c r="R11" s="35" t="n">
        <f aca="false">O11-P11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8"/>
      <c r="E12" s="31"/>
      <c r="F12" s="31"/>
      <c r="G12" s="39" t="n">
        <f aca="false">G13+G23+G37</f>
        <v>9661300</v>
      </c>
      <c r="H12" s="39"/>
      <c r="I12" s="40" t="e">
        <f aca="false">I13+I23</f>
        <v>#REF!</v>
      </c>
      <c r="J12" s="40"/>
    </row>
    <row r="13" customFormat="false" ht="40.5" hidden="false" customHeight="false" outlineLevel="0" collapsed="false">
      <c r="A13" s="41" t="s">
        <v>21</v>
      </c>
      <c r="B13" s="42" t="s">
        <v>18</v>
      </c>
      <c r="C13" s="43" t="s">
        <v>20</v>
      </c>
      <c r="D13" s="43" t="s">
        <v>22</v>
      </c>
      <c r="E13" s="44"/>
      <c r="F13" s="45"/>
      <c r="G13" s="46" t="n">
        <f aca="false">G14</f>
        <v>3769500</v>
      </c>
      <c r="H13" s="46"/>
      <c r="I13" s="47" t="e">
        <f aca="false">I14</f>
        <v>#REF!</v>
      </c>
      <c r="J13" s="47"/>
    </row>
    <row r="14" customFormat="false" ht="13.5" hidden="false" customHeight="true" outlineLevel="0" collapsed="false">
      <c r="A14" s="48" t="s">
        <v>23</v>
      </c>
      <c r="B14" s="49" t="s">
        <v>18</v>
      </c>
      <c r="C14" s="50" t="s">
        <v>20</v>
      </c>
      <c r="D14" s="50" t="s">
        <v>22</v>
      </c>
      <c r="E14" s="50" t="s">
        <v>24</v>
      </c>
      <c r="F14" s="50"/>
      <c r="G14" s="51" t="n">
        <f aca="false">G15</f>
        <v>3769500</v>
      </c>
      <c r="H14" s="51"/>
      <c r="I14" s="52" t="e">
        <f aca="false">I15</f>
        <v>#REF!</v>
      </c>
      <c r="J14" s="52"/>
    </row>
    <row r="15" customFormat="false" ht="28.5" hidden="false" customHeight="true" outlineLevel="0" collapsed="false">
      <c r="A15" s="48" t="s">
        <v>25</v>
      </c>
      <c r="B15" s="49" t="s">
        <v>18</v>
      </c>
      <c r="C15" s="50" t="s">
        <v>20</v>
      </c>
      <c r="D15" s="50" t="s">
        <v>22</v>
      </c>
      <c r="E15" s="50" t="s">
        <v>26</v>
      </c>
      <c r="F15" s="50"/>
      <c r="G15" s="51" t="n">
        <f aca="false">G16+G19+G21</f>
        <v>3769500</v>
      </c>
      <c r="H15" s="51"/>
      <c r="I15" s="52" t="e">
        <f aca="false">I16+#REF!</f>
        <v>#REF!</v>
      </c>
      <c r="J15" s="52"/>
    </row>
    <row r="16" customFormat="false" ht="24" hidden="false" customHeight="true" outlineLevel="0" collapsed="false">
      <c r="A16" s="48" t="s">
        <v>27</v>
      </c>
      <c r="B16" s="49" t="s">
        <v>18</v>
      </c>
      <c r="C16" s="50" t="s">
        <v>20</v>
      </c>
      <c r="D16" s="50" t="s">
        <v>22</v>
      </c>
      <c r="E16" s="50" t="s">
        <v>28</v>
      </c>
      <c r="F16" s="50"/>
      <c r="G16" s="51" t="n">
        <f aca="false">G17+G18</f>
        <v>3708500</v>
      </c>
      <c r="H16" s="51"/>
      <c r="I16" s="52" t="e">
        <f aca="false">I17</f>
        <v>#REF!</v>
      </c>
      <c r="J16" s="52"/>
    </row>
    <row r="17" customFormat="false" ht="52.5" hidden="false" customHeight="true" outlineLevel="0" collapsed="false">
      <c r="A17" s="48" t="s">
        <v>29</v>
      </c>
      <c r="B17" s="49" t="s">
        <v>18</v>
      </c>
      <c r="C17" s="50" t="s">
        <v>20</v>
      </c>
      <c r="D17" s="50" t="s">
        <v>22</v>
      </c>
      <c r="E17" s="50" t="s">
        <v>28</v>
      </c>
      <c r="F17" s="53" t="n">
        <v>100</v>
      </c>
      <c r="G17" s="51" t="n">
        <v>3707500</v>
      </c>
      <c r="H17" s="51"/>
      <c r="I17" s="52" t="e">
        <f aca="false">#REF!</f>
        <v>#REF!</v>
      </c>
      <c r="J17" s="52"/>
    </row>
    <row r="18" s="6" customFormat="true" ht="31.5" hidden="false" customHeight="true" outlineLevel="0" collapsed="false">
      <c r="A18" s="48" t="s">
        <v>30</v>
      </c>
      <c r="B18" s="49" t="s">
        <v>18</v>
      </c>
      <c r="C18" s="50" t="s">
        <v>20</v>
      </c>
      <c r="D18" s="50" t="s">
        <v>22</v>
      </c>
      <c r="E18" s="50" t="s">
        <v>28</v>
      </c>
      <c r="F18" s="53" t="n">
        <v>800</v>
      </c>
      <c r="G18" s="51" t="n">
        <v>1000</v>
      </c>
      <c r="H18" s="51"/>
      <c r="I18" s="52"/>
      <c r="J18" s="52"/>
    </row>
    <row r="19" customFormat="false" ht="25.5" hidden="false" customHeight="false" outlineLevel="0" collapsed="false">
      <c r="A19" s="48" t="s">
        <v>31</v>
      </c>
      <c r="B19" s="49" t="s">
        <v>18</v>
      </c>
      <c r="C19" s="50" t="s">
        <v>20</v>
      </c>
      <c r="D19" s="50" t="s">
        <v>22</v>
      </c>
      <c r="E19" s="50" t="s">
        <v>32</v>
      </c>
      <c r="F19" s="53"/>
      <c r="G19" s="51" t="n">
        <f aca="false">G20</f>
        <v>31000</v>
      </c>
      <c r="H19" s="51"/>
      <c r="I19" s="52"/>
      <c r="J19" s="52"/>
    </row>
    <row r="20" customFormat="false" ht="63.75" hidden="false" customHeight="false" outlineLevel="0" collapsed="false">
      <c r="A20" s="54" t="s">
        <v>29</v>
      </c>
      <c r="B20" s="49" t="s">
        <v>18</v>
      </c>
      <c r="C20" s="50" t="s">
        <v>20</v>
      </c>
      <c r="D20" s="50" t="s">
        <v>22</v>
      </c>
      <c r="E20" s="50" t="s">
        <v>32</v>
      </c>
      <c r="F20" s="53" t="n">
        <v>100</v>
      </c>
      <c r="G20" s="51" t="n">
        <v>31000</v>
      </c>
      <c r="H20" s="51"/>
      <c r="I20" s="52"/>
      <c r="J20" s="52"/>
    </row>
    <row r="21" customFormat="false" ht="51" hidden="false" customHeight="false" outlineLevel="0" collapsed="false">
      <c r="A21" s="48" t="s">
        <v>33</v>
      </c>
      <c r="B21" s="49" t="s">
        <v>18</v>
      </c>
      <c r="C21" s="55" t="s">
        <v>20</v>
      </c>
      <c r="D21" s="55" t="s">
        <v>22</v>
      </c>
      <c r="E21" s="50" t="s">
        <v>34</v>
      </c>
      <c r="F21" s="56"/>
      <c r="G21" s="57" t="n">
        <f aca="false">G22</f>
        <v>30000</v>
      </c>
      <c r="H21" s="51"/>
      <c r="I21" s="52"/>
      <c r="J21" s="52"/>
    </row>
    <row r="22" customFormat="false" ht="63.75" hidden="false" customHeight="false" outlineLevel="0" collapsed="false">
      <c r="A22" s="54" t="s">
        <v>29</v>
      </c>
      <c r="B22" s="49" t="s">
        <v>18</v>
      </c>
      <c r="C22" s="55" t="s">
        <v>20</v>
      </c>
      <c r="D22" s="55" t="s">
        <v>22</v>
      </c>
      <c r="E22" s="50" t="s">
        <v>34</v>
      </c>
      <c r="F22" s="58" t="n">
        <v>100</v>
      </c>
      <c r="G22" s="57" t="n">
        <v>30000</v>
      </c>
      <c r="H22" s="51"/>
      <c r="I22" s="52"/>
      <c r="J22" s="52"/>
    </row>
    <row r="23" customFormat="false" ht="40.5" hidden="false" customHeight="true" outlineLevel="0" collapsed="false">
      <c r="A23" s="41" t="s">
        <v>35</v>
      </c>
      <c r="B23" s="43" t="s">
        <v>18</v>
      </c>
      <c r="C23" s="43" t="s">
        <v>20</v>
      </c>
      <c r="D23" s="43" t="s">
        <v>36</v>
      </c>
      <c r="E23" s="43" t="s">
        <v>37</v>
      </c>
      <c r="F23" s="43"/>
      <c r="G23" s="46" t="n">
        <f aca="false">G24</f>
        <v>5266500</v>
      </c>
      <c r="H23" s="46"/>
      <c r="I23" s="47" t="e">
        <f aca="false">I24</f>
        <v>#REF!</v>
      </c>
      <c r="J23" s="47"/>
    </row>
    <row r="24" customFormat="false" ht="13.5" hidden="false" customHeight="true" outlineLevel="0" collapsed="false">
      <c r="A24" s="48" t="s">
        <v>23</v>
      </c>
      <c r="B24" s="49" t="s">
        <v>18</v>
      </c>
      <c r="C24" s="50" t="s">
        <v>20</v>
      </c>
      <c r="D24" s="50" t="s">
        <v>36</v>
      </c>
      <c r="E24" s="50" t="s">
        <v>24</v>
      </c>
      <c r="F24" s="50"/>
      <c r="G24" s="51" t="n">
        <f aca="false">G25</f>
        <v>5266500</v>
      </c>
      <c r="H24" s="51"/>
      <c r="I24" s="52" t="e">
        <f aca="false">I25</f>
        <v>#REF!</v>
      </c>
      <c r="J24" s="52"/>
    </row>
    <row r="25" customFormat="false" ht="29.25" hidden="false" customHeight="true" outlineLevel="0" collapsed="false">
      <c r="A25" s="48" t="s">
        <v>25</v>
      </c>
      <c r="B25" s="49" t="s">
        <v>18</v>
      </c>
      <c r="C25" s="50" t="s">
        <v>20</v>
      </c>
      <c r="D25" s="50" t="s">
        <v>36</v>
      </c>
      <c r="E25" s="50" t="s">
        <v>26</v>
      </c>
      <c r="F25" s="50"/>
      <c r="G25" s="51" t="n">
        <f aca="false">G28+G26+G31+G33+G35</f>
        <v>5266500</v>
      </c>
      <c r="H25" s="51"/>
      <c r="I25" s="52" t="e">
        <f aca="false">I28+I26+I31+I33</f>
        <v>#REF!</v>
      </c>
      <c r="J25" s="52"/>
    </row>
    <row r="26" customFormat="false" ht="25.5" hidden="false" customHeight="false" outlineLevel="0" collapsed="false">
      <c r="A26" s="48" t="s">
        <v>38</v>
      </c>
      <c r="B26" s="49" t="s">
        <v>18</v>
      </c>
      <c r="C26" s="50" t="s">
        <v>20</v>
      </c>
      <c r="D26" s="50" t="s">
        <v>36</v>
      </c>
      <c r="E26" s="50" t="s">
        <v>39</v>
      </c>
      <c r="F26" s="53"/>
      <c r="G26" s="51" t="n">
        <f aca="false">G27</f>
        <v>200000</v>
      </c>
      <c r="H26" s="51"/>
      <c r="I26" s="52" t="e">
        <f aca="false">I27</f>
        <v>#REF!</v>
      </c>
      <c r="J26" s="52"/>
    </row>
    <row r="27" customFormat="false" ht="63.75" hidden="false" customHeight="false" outlineLevel="0" collapsed="false">
      <c r="A27" s="48" t="s">
        <v>29</v>
      </c>
      <c r="B27" s="49" t="s">
        <v>18</v>
      </c>
      <c r="C27" s="50" t="s">
        <v>20</v>
      </c>
      <c r="D27" s="50" t="s">
        <v>36</v>
      </c>
      <c r="E27" s="50" t="s">
        <v>39</v>
      </c>
      <c r="F27" s="53" t="n">
        <v>100</v>
      </c>
      <c r="G27" s="51" t="n">
        <v>200000</v>
      </c>
      <c r="H27" s="51"/>
      <c r="I27" s="52" t="e">
        <f aca="false">#REF!</f>
        <v>#REF!</v>
      </c>
      <c r="J27" s="52"/>
    </row>
    <row r="28" customFormat="false" ht="25.5" hidden="false" customHeight="false" outlineLevel="0" collapsed="false">
      <c r="A28" s="48" t="s">
        <v>40</v>
      </c>
      <c r="B28" s="49" t="s">
        <v>18</v>
      </c>
      <c r="C28" s="50" t="s">
        <v>20</v>
      </c>
      <c r="D28" s="50" t="s">
        <v>36</v>
      </c>
      <c r="E28" s="50" t="s">
        <v>41</v>
      </c>
      <c r="F28" s="50"/>
      <c r="G28" s="51" t="n">
        <f aca="false">G29+G30</f>
        <v>4987500</v>
      </c>
      <c r="H28" s="51"/>
      <c r="I28" s="52" t="e">
        <f aca="false">I29</f>
        <v>#REF!</v>
      </c>
      <c r="J28" s="52"/>
    </row>
    <row r="29" customFormat="false" ht="63.75" hidden="false" customHeight="false" outlineLevel="0" collapsed="false">
      <c r="A29" s="48" t="s">
        <v>29</v>
      </c>
      <c r="B29" s="49" t="s">
        <v>18</v>
      </c>
      <c r="C29" s="50" t="s">
        <v>20</v>
      </c>
      <c r="D29" s="50" t="s">
        <v>36</v>
      </c>
      <c r="E29" s="50" t="s">
        <v>41</v>
      </c>
      <c r="F29" s="53" t="n">
        <v>100</v>
      </c>
      <c r="G29" s="51" t="n">
        <v>4986500</v>
      </c>
      <c r="H29" s="51"/>
      <c r="I29" s="52" t="e">
        <f aca="false">#REF!</f>
        <v>#REF!</v>
      </c>
      <c r="J29" s="52"/>
    </row>
    <row r="30" s="6" customFormat="true" ht="24" hidden="false" customHeight="true" outlineLevel="0" collapsed="false">
      <c r="A30" s="48" t="s">
        <v>30</v>
      </c>
      <c r="B30" s="49" t="s">
        <v>18</v>
      </c>
      <c r="C30" s="50" t="s">
        <v>20</v>
      </c>
      <c r="D30" s="50" t="s">
        <v>36</v>
      </c>
      <c r="E30" s="50" t="s">
        <v>41</v>
      </c>
      <c r="F30" s="53" t="n">
        <v>800</v>
      </c>
      <c r="G30" s="51" t="n">
        <v>1000</v>
      </c>
      <c r="H30" s="51"/>
      <c r="I30" s="52"/>
      <c r="J30" s="52"/>
    </row>
    <row r="31" s="59" customFormat="true" ht="25.5" hidden="false" customHeight="false" outlineLevel="0" collapsed="false">
      <c r="A31" s="48" t="s">
        <v>42</v>
      </c>
      <c r="B31" s="49" t="s">
        <v>18</v>
      </c>
      <c r="C31" s="50" t="s">
        <v>20</v>
      </c>
      <c r="D31" s="50" t="s">
        <v>36</v>
      </c>
      <c r="E31" s="50" t="s">
        <v>43</v>
      </c>
      <c r="F31" s="53"/>
      <c r="G31" s="51" t="n">
        <f aca="false">G32</f>
        <v>24000</v>
      </c>
      <c r="H31" s="51"/>
      <c r="I31" s="52" t="e">
        <f aca="false">#REF!+I32</f>
        <v>#REF!</v>
      </c>
      <c r="J31" s="52"/>
    </row>
    <row r="32" s="59" customFormat="true" ht="25.5" hidden="false" customHeight="false" outlineLevel="0" collapsed="false">
      <c r="A32" s="48" t="s">
        <v>44</v>
      </c>
      <c r="B32" s="49" t="s">
        <v>18</v>
      </c>
      <c r="C32" s="50" t="s">
        <v>20</v>
      </c>
      <c r="D32" s="50" t="s">
        <v>36</v>
      </c>
      <c r="E32" s="50" t="s">
        <v>43</v>
      </c>
      <c r="F32" s="53" t="n">
        <v>200</v>
      </c>
      <c r="G32" s="51" t="n">
        <v>24000</v>
      </c>
      <c r="H32" s="51"/>
      <c r="I32" s="52" t="e">
        <f aca="false">#REF!</f>
        <v>#REF!</v>
      </c>
      <c r="J32" s="52"/>
    </row>
    <row r="33" customFormat="false" ht="51" hidden="false" customHeight="false" outlineLevel="0" collapsed="false">
      <c r="A33" s="48" t="s">
        <v>33</v>
      </c>
      <c r="B33" s="49" t="s">
        <v>18</v>
      </c>
      <c r="C33" s="50" t="s">
        <v>20</v>
      </c>
      <c r="D33" s="50" t="s">
        <v>36</v>
      </c>
      <c r="E33" s="50" t="s">
        <v>34</v>
      </c>
      <c r="F33" s="60"/>
      <c r="G33" s="51" t="n">
        <f aca="false">G34</f>
        <v>40000</v>
      </c>
      <c r="H33" s="61"/>
      <c r="I33" s="52" t="e">
        <f aca="false">I34</f>
        <v>#REF!</v>
      </c>
      <c r="J33" s="52"/>
    </row>
    <row r="34" customFormat="false" ht="51" hidden="false" customHeight="true" outlineLevel="0" collapsed="false">
      <c r="A34" s="48" t="s">
        <v>29</v>
      </c>
      <c r="B34" s="49" t="s">
        <v>18</v>
      </c>
      <c r="C34" s="50" t="s">
        <v>20</v>
      </c>
      <c r="D34" s="50" t="s">
        <v>36</v>
      </c>
      <c r="E34" s="50" t="s">
        <v>34</v>
      </c>
      <c r="F34" s="53" t="n">
        <v>100</v>
      </c>
      <c r="G34" s="51" t="n">
        <v>40000</v>
      </c>
      <c r="H34" s="61"/>
      <c r="I34" s="52" t="e">
        <f aca="false">#REF!</f>
        <v>#REF!</v>
      </c>
      <c r="J34" s="52"/>
    </row>
    <row r="35" customFormat="false" ht="25.5" hidden="false" customHeight="false" outlineLevel="0" collapsed="false">
      <c r="A35" s="62" t="s">
        <v>45</v>
      </c>
      <c r="B35" s="49" t="s">
        <v>18</v>
      </c>
      <c r="C35" s="50" t="s">
        <v>20</v>
      </c>
      <c r="D35" s="50" t="s">
        <v>36</v>
      </c>
      <c r="E35" s="49" t="s">
        <v>46</v>
      </c>
      <c r="F35" s="63"/>
      <c r="G35" s="64" t="n">
        <f aca="false">G36</f>
        <v>15000</v>
      </c>
      <c r="H35" s="61"/>
      <c r="I35" s="52"/>
      <c r="J35" s="52"/>
    </row>
    <row r="36" customFormat="false" ht="25.5" hidden="false" customHeight="false" outlineLevel="0" collapsed="false">
      <c r="A36" s="54" t="s">
        <v>44</v>
      </c>
      <c r="B36" s="49" t="s">
        <v>18</v>
      </c>
      <c r="C36" s="50" t="s">
        <v>20</v>
      </c>
      <c r="D36" s="50" t="s">
        <v>36</v>
      </c>
      <c r="E36" s="49" t="s">
        <v>46</v>
      </c>
      <c r="F36" s="63" t="s">
        <v>47</v>
      </c>
      <c r="G36" s="64" t="n">
        <v>15000</v>
      </c>
      <c r="H36" s="61"/>
      <c r="I36" s="52"/>
      <c r="J36" s="52"/>
    </row>
    <row r="37" customFormat="false" ht="13.5" hidden="false" customHeight="false" outlineLevel="0" collapsed="false">
      <c r="A37" s="65" t="s">
        <v>48</v>
      </c>
      <c r="B37" s="66" t="s">
        <v>18</v>
      </c>
      <c r="C37" s="66" t="s">
        <v>20</v>
      </c>
      <c r="D37" s="66" t="s">
        <v>49</v>
      </c>
      <c r="E37" s="50"/>
      <c r="F37" s="53"/>
      <c r="G37" s="67" t="n">
        <f aca="false">G38</f>
        <v>625300</v>
      </c>
      <c r="H37" s="61"/>
      <c r="I37" s="52"/>
      <c r="J37" s="52"/>
    </row>
    <row r="38" customFormat="false" ht="12.75" hidden="false" customHeight="false" outlineLevel="0" collapsed="false">
      <c r="A38" s="48" t="s">
        <v>23</v>
      </c>
      <c r="B38" s="49" t="s">
        <v>18</v>
      </c>
      <c r="C38" s="50" t="s">
        <v>20</v>
      </c>
      <c r="D38" s="50" t="s">
        <v>49</v>
      </c>
      <c r="E38" s="50" t="s">
        <v>24</v>
      </c>
      <c r="F38" s="53"/>
      <c r="G38" s="51" t="n">
        <f aca="false">G39</f>
        <v>625300</v>
      </c>
      <c r="H38" s="61"/>
      <c r="I38" s="52"/>
      <c r="J38" s="52"/>
    </row>
    <row r="39" customFormat="false" ht="25.5" hidden="false" customHeight="false" outlineLevel="0" collapsed="false">
      <c r="A39" s="48" t="s">
        <v>25</v>
      </c>
      <c r="B39" s="49" t="s">
        <v>18</v>
      </c>
      <c r="C39" s="50" t="s">
        <v>20</v>
      </c>
      <c r="D39" s="50" t="s">
        <v>49</v>
      </c>
      <c r="E39" s="50" t="s">
        <v>26</v>
      </c>
      <c r="F39" s="53"/>
      <c r="G39" s="51" t="n">
        <f aca="false">G40+G42</f>
        <v>625300</v>
      </c>
      <c r="H39" s="61"/>
      <c r="I39" s="52"/>
      <c r="J39" s="52"/>
    </row>
    <row r="40" customFormat="false" ht="25.5" hidden="false" customHeight="false" outlineLevel="0" collapsed="false">
      <c r="A40" s="68" t="s">
        <v>50</v>
      </c>
      <c r="B40" s="49" t="s">
        <v>18</v>
      </c>
      <c r="C40" s="50" t="s">
        <v>20</v>
      </c>
      <c r="D40" s="50" t="s">
        <v>49</v>
      </c>
      <c r="E40" s="49" t="s">
        <v>51</v>
      </c>
      <c r="F40" s="63"/>
      <c r="G40" s="69" t="n">
        <f aca="false">G41</f>
        <v>468900</v>
      </c>
      <c r="H40" s="69"/>
      <c r="I40" s="52"/>
      <c r="J40" s="52"/>
    </row>
    <row r="41" customFormat="false" ht="25.5" hidden="false" customHeight="false" outlineLevel="0" collapsed="false">
      <c r="A41" s="48" t="s">
        <v>44</v>
      </c>
      <c r="B41" s="49" t="s">
        <v>18</v>
      </c>
      <c r="C41" s="50" t="s">
        <v>20</v>
      </c>
      <c r="D41" s="50" t="s">
        <v>49</v>
      </c>
      <c r="E41" s="49" t="s">
        <v>51</v>
      </c>
      <c r="F41" s="63" t="s">
        <v>47</v>
      </c>
      <c r="G41" s="70" t="n">
        <f aca="false">468900</f>
        <v>468900</v>
      </c>
      <c r="H41" s="70"/>
      <c r="I41" s="52"/>
      <c r="J41" s="52"/>
    </row>
    <row r="42" customFormat="false" ht="25.5" hidden="false" customHeight="false" outlineLevel="0" collapsed="false">
      <c r="A42" s="71" t="s">
        <v>52</v>
      </c>
      <c r="B42" s="49" t="s">
        <v>18</v>
      </c>
      <c r="C42" s="50" t="s">
        <v>20</v>
      </c>
      <c r="D42" s="50" t="s">
        <v>49</v>
      </c>
      <c r="E42" s="50" t="s">
        <v>53</v>
      </c>
      <c r="F42" s="53"/>
      <c r="G42" s="51" t="n">
        <f aca="false">G43</f>
        <v>156400</v>
      </c>
      <c r="H42" s="61"/>
      <c r="I42" s="52"/>
      <c r="J42" s="52"/>
    </row>
    <row r="43" customFormat="false" ht="14.25" hidden="false" customHeight="true" outlineLevel="0" collapsed="false">
      <c r="A43" s="48" t="s">
        <v>54</v>
      </c>
      <c r="B43" s="49" t="s">
        <v>18</v>
      </c>
      <c r="C43" s="50" t="s">
        <v>20</v>
      </c>
      <c r="D43" s="50" t="s">
        <v>49</v>
      </c>
      <c r="E43" s="50" t="s">
        <v>53</v>
      </c>
      <c r="F43" s="53" t="n">
        <v>300</v>
      </c>
      <c r="G43" s="51" t="n">
        <v>156400</v>
      </c>
      <c r="H43" s="61"/>
      <c r="I43" s="52"/>
      <c r="J43" s="52"/>
    </row>
    <row r="44" customFormat="false" ht="14.25" hidden="false" customHeight="true" outlineLevel="0" collapsed="false">
      <c r="A44" s="72" t="s">
        <v>55</v>
      </c>
      <c r="B44" s="73" t="s">
        <v>18</v>
      </c>
      <c r="C44" s="73" t="s">
        <v>56</v>
      </c>
      <c r="D44" s="63"/>
      <c r="E44" s="73"/>
      <c r="F44" s="73"/>
      <c r="G44" s="74" t="n">
        <f aca="false">G45</f>
        <v>298000</v>
      </c>
      <c r="H44" s="74" t="n">
        <f aca="false">H45</f>
        <v>0</v>
      </c>
      <c r="I44" s="52"/>
      <c r="J44" s="52"/>
    </row>
    <row r="45" customFormat="false" ht="14.25" hidden="false" customHeight="true" outlineLevel="0" collapsed="false">
      <c r="A45" s="75" t="s">
        <v>57</v>
      </c>
      <c r="B45" s="42" t="s">
        <v>18</v>
      </c>
      <c r="C45" s="42" t="s">
        <v>56</v>
      </c>
      <c r="D45" s="42" t="s">
        <v>20</v>
      </c>
      <c r="E45" s="42"/>
      <c r="F45" s="42"/>
      <c r="G45" s="46" t="n">
        <f aca="false">G46</f>
        <v>298000</v>
      </c>
      <c r="H45" s="46"/>
      <c r="I45" s="52"/>
      <c r="J45" s="52"/>
    </row>
    <row r="46" customFormat="false" ht="25.5" hidden="false" customHeight="false" outlineLevel="0" collapsed="false">
      <c r="A46" s="76" t="s">
        <v>58</v>
      </c>
      <c r="B46" s="49" t="s">
        <v>18</v>
      </c>
      <c r="C46" s="49" t="s">
        <v>56</v>
      </c>
      <c r="D46" s="49" t="s">
        <v>20</v>
      </c>
      <c r="E46" s="49" t="s">
        <v>59</v>
      </c>
      <c r="F46" s="49"/>
      <c r="G46" s="70" t="n">
        <f aca="false">G47</f>
        <v>298000</v>
      </c>
      <c r="H46" s="70"/>
      <c r="I46" s="52"/>
      <c r="J46" s="52"/>
    </row>
    <row r="47" customFormat="false" ht="38.25" hidden="false" customHeight="false" outlineLevel="0" collapsed="false">
      <c r="A47" s="77" t="s">
        <v>60</v>
      </c>
      <c r="B47" s="49" t="s">
        <v>18</v>
      </c>
      <c r="C47" s="49" t="s">
        <v>56</v>
      </c>
      <c r="D47" s="49" t="s">
        <v>20</v>
      </c>
      <c r="E47" s="49" t="s">
        <v>61</v>
      </c>
      <c r="F47" s="49"/>
      <c r="G47" s="70" t="n">
        <f aca="false">G48</f>
        <v>298000</v>
      </c>
      <c r="H47" s="70"/>
      <c r="I47" s="52"/>
      <c r="J47" s="52"/>
    </row>
    <row r="48" customFormat="false" ht="38.25" hidden="false" customHeight="false" outlineLevel="0" collapsed="false">
      <c r="A48" s="78" t="s">
        <v>62</v>
      </c>
      <c r="B48" s="49" t="s">
        <v>18</v>
      </c>
      <c r="C48" s="49" t="s">
        <v>56</v>
      </c>
      <c r="D48" s="49" t="s">
        <v>20</v>
      </c>
      <c r="E48" s="49" t="s">
        <v>63</v>
      </c>
      <c r="F48" s="49"/>
      <c r="G48" s="70" t="n">
        <f aca="false">G49</f>
        <v>298000</v>
      </c>
      <c r="H48" s="70"/>
      <c r="I48" s="52"/>
      <c r="J48" s="52"/>
    </row>
    <row r="49" customFormat="false" ht="12.75" hidden="false" customHeight="false" outlineLevel="0" collapsed="false">
      <c r="A49" s="77" t="s">
        <v>64</v>
      </c>
      <c r="B49" s="49" t="s">
        <v>18</v>
      </c>
      <c r="C49" s="49" t="s">
        <v>56</v>
      </c>
      <c r="D49" s="49" t="s">
        <v>20</v>
      </c>
      <c r="E49" s="49" t="s">
        <v>63</v>
      </c>
      <c r="F49" s="49" t="s">
        <v>65</v>
      </c>
      <c r="G49" s="70" t="n">
        <f aca="false">298000</f>
        <v>298000</v>
      </c>
      <c r="H49" s="70"/>
      <c r="I49" s="52"/>
      <c r="J49" s="52"/>
    </row>
    <row r="50" customFormat="false" ht="15.75" hidden="false" customHeight="false" outlineLevel="0" collapsed="false">
      <c r="A50" s="27" t="s">
        <v>66</v>
      </c>
      <c r="B50" s="79" t="s">
        <v>67</v>
      </c>
      <c r="C50" s="80"/>
      <c r="D50" s="80"/>
      <c r="E50" s="80"/>
      <c r="F50" s="80"/>
      <c r="G50" s="32" t="n">
        <f aca="false">G51+G160+G199+G247+G318+G328+G344+G373+G381</f>
        <v>567068089.51</v>
      </c>
      <c r="H50" s="32" t="n">
        <f aca="false">H51+H160+H199+H247+H318+H328+H344+H373+H381</f>
        <v>86714269.51</v>
      </c>
      <c r="I50" s="33" t="e">
        <f aca="false">I51+I160+I199+I331+I346+#REF!+I393+#REF!</f>
        <v>#REF!</v>
      </c>
      <c r="J50" s="33" t="e">
        <f aca="false">J51+J160+J199+J331+J346+#REF!+J393+#REF!</f>
        <v>#REF!</v>
      </c>
      <c r="K50" s="34"/>
      <c r="L50" s="35"/>
      <c r="M50" s="35"/>
    </row>
    <row r="51" customFormat="false" ht="15" hidden="false" customHeight="false" outlineLevel="0" collapsed="false">
      <c r="A51" s="36" t="s">
        <v>19</v>
      </c>
      <c r="B51" s="81" t="s">
        <v>67</v>
      </c>
      <c r="C51" s="38" t="s">
        <v>20</v>
      </c>
      <c r="D51" s="38"/>
      <c r="E51" s="82"/>
      <c r="F51" s="82"/>
      <c r="G51" s="83" t="n">
        <f aca="false">G52+G71+G77</f>
        <v>357005899.81</v>
      </c>
      <c r="H51" s="83" t="n">
        <f aca="false">H52+H71+H77</f>
        <v>14377979.81</v>
      </c>
      <c r="I51" s="84" t="e">
        <f aca="false">I52+I77+#REF!</f>
        <v>#REF!</v>
      </c>
      <c r="J51" s="84" t="e">
        <f aca="false">J52+J77+#REF!</f>
        <v>#REF!</v>
      </c>
    </row>
    <row r="52" customFormat="false" ht="54" hidden="false" customHeight="false" outlineLevel="0" collapsed="false">
      <c r="A52" s="75" t="s">
        <v>68</v>
      </c>
      <c r="B52" s="42" t="s">
        <v>67</v>
      </c>
      <c r="C52" s="42" t="s">
        <v>20</v>
      </c>
      <c r="D52" s="42" t="s">
        <v>69</v>
      </c>
      <c r="E52" s="42"/>
      <c r="F52" s="42"/>
      <c r="G52" s="46" t="n">
        <f aca="false">G53</f>
        <v>124833400</v>
      </c>
      <c r="H52" s="46"/>
      <c r="I52" s="47" t="e">
        <f aca="false">I53</f>
        <v>#REF!</v>
      </c>
      <c r="J52" s="47"/>
    </row>
    <row r="53" customFormat="false" ht="26.25" hidden="false" customHeight="false" outlineLevel="0" collapsed="false">
      <c r="A53" s="48" t="s">
        <v>70</v>
      </c>
      <c r="B53" s="49" t="s">
        <v>67</v>
      </c>
      <c r="C53" s="50" t="s">
        <v>20</v>
      </c>
      <c r="D53" s="50" t="s">
        <v>69</v>
      </c>
      <c r="E53" s="49" t="s">
        <v>71</v>
      </c>
      <c r="F53" s="42"/>
      <c r="G53" s="70" t="n">
        <f aca="false">G54+G66</f>
        <v>124833400</v>
      </c>
      <c r="H53" s="70"/>
      <c r="I53" s="85" t="e">
        <f aca="false">I54</f>
        <v>#REF!</v>
      </c>
      <c r="J53" s="85"/>
    </row>
    <row r="54" customFormat="false" ht="39" hidden="false" customHeight="false" outlineLevel="0" collapsed="false">
      <c r="A54" s="48" t="s">
        <v>72</v>
      </c>
      <c r="B54" s="49" t="s">
        <v>67</v>
      </c>
      <c r="C54" s="50" t="s">
        <v>20</v>
      </c>
      <c r="D54" s="50" t="s">
        <v>69</v>
      </c>
      <c r="E54" s="49" t="s">
        <v>73</v>
      </c>
      <c r="F54" s="42"/>
      <c r="G54" s="70" t="n">
        <f aca="false">G55</f>
        <v>124445400</v>
      </c>
      <c r="H54" s="70"/>
      <c r="I54" s="85" t="e">
        <f aca="false">I56+I59+#REF!+I62</f>
        <v>#REF!</v>
      </c>
      <c r="J54" s="85"/>
    </row>
    <row r="55" customFormat="false" ht="38.25" hidden="false" customHeight="false" outlineLevel="0" collapsed="false">
      <c r="A55" s="86" t="s">
        <v>74</v>
      </c>
      <c r="B55" s="49" t="s">
        <v>67</v>
      </c>
      <c r="C55" s="50" t="s">
        <v>20</v>
      </c>
      <c r="D55" s="50" t="s">
        <v>69</v>
      </c>
      <c r="E55" s="49" t="s">
        <v>75</v>
      </c>
      <c r="F55" s="42"/>
      <c r="G55" s="70" t="n">
        <f aca="false">G56+G59+G62+G64</f>
        <v>124445400</v>
      </c>
      <c r="H55" s="70"/>
      <c r="I55" s="85"/>
      <c r="J55" s="85"/>
    </row>
    <row r="56" customFormat="false" ht="26.25" hidden="false" customHeight="false" outlineLevel="0" collapsed="false">
      <c r="A56" s="87" t="s">
        <v>76</v>
      </c>
      <c r="B56" s="49" t="s">
        <v>67</v>
      </c>
      <c r="C56" s="50" t="s">
        <v>20</v>
      </c>
      <c r="D56" s="50" t="s">
        <v>69</v>
      </c>
      <c r="E56" s="88" t="s">
        <v>77</v>
      </c>
      <c r="F56" s="42"/>
      <c r="G56" s="70" t="n">
        <f aca="false">G57+G58</f>
        <v>5494100</v>
      </c>
      <c r="H56" s="70"/>
      <c r="I56" s="85" t="e">
        <f aca="false">I57</f>
        <v>#REF!</v>
      </c>
      <c r="J56" s="85"/>
    </row>
    <row r="57" customFormat="false" ht="63.75" hidden="false" customHeight="false" outlineLevel="0" collapsed="false">
      <c r="A57" s="48" t="s">
        <v>29</v>
      </c>
      <c r="B57" s="49" t="s">
        <v>67</v>
      </c>
      <c r="C57" s="50" t="s">
        <v>20</v>
      </c>
      <c r="D57" s="50" t="s">
        <v>69</v>
      </c>
      <c r="E57" s="88" t="s">
        <v>77</v>
      </c>
      <c r="F57" s="53" t="n">
        <v>100</v>
      </c>
      <c r="G57" s="51" t="n">
        <v>5493100</v>
      </c>
      <c r="H57" s="51"/>
      <c r="I57" s="52" t="e">
        <f aca="false">#REF!</f>
        <v>#REF!</v>
      </c>
      <c r="J57" s="52"/>
    </row>
    <row r="58" s="6" customFormat="true" ht="14.25" hidden="false" customHeight="true" outlineLevel="0" collapsed="false">
      <c r="A58" s="48" t="s">
        <v>30</v>
      </c>
      <c r="B58" s="49" t="s">
        <v>67</v>
      </c>
      <c r="C58" s="50" t="s">
        <v>20</v>
      </c>
      <c r="D58" s="50" t="s">
        <v>69</v>
      </c>
      <c r="E58" s="88" t="s">
        <v>77</v>
      </c>
      <c r="F58" s="53" t="n">
        <v>800</v>
      </c>
      <c r="G58" s="51" t="n">
        <v>1000</v>
      </c>
      <c r="H58" s="51"/>
      <c r="I58" s="52"/>
      <c r="J58" s="52"/>
    </row>
    <row r="59" customFormat="false" ht="25.5" hidden="false" customHeight="false" outlineLevel="0" collapsed="false">
      <c r="A59" s="48" t="s">
        <v>40</v>
      </c>
      <c r="B59" s="49" t="s">
        <v>67</v>
      </c>
      <c r="C59" s="50" t="s">
        <v>20</v>
      </c>
      <c r="D59" s="50" t="s">
        <v>69</v>
      </c>
      <c r="E59" s="88" t="s">
        <v>78</v>
      </c>
      <c r="F59" s="53"/>
      <c r="G59" s="51" t="n">
        <f aca="false">G60+G61</f>
        <v>116851300</v>
      </c>
      <c r="H59" s="51"/>
      <c r="I59" s="52" t="e">
        <f aca="false">I60</f>
        <v>#REF!</v>
      </c>
      <c r="J59" s="52"/>
    </row>
    <row r="60" customFormat="false" ht="63.75" hidden="false" customHeight="false" outlineLevel="0" collapsed="false">
      <c r="A60" s="48" t="s">
        <v>29</v>
      </c>
      <c r="B60" s="49" t="s">
        <v>67</v>
      </c>
      <c r="C60" s="50" t="s">
        <v>20</v>
      </c>
      <c r="D60" s="50" t="s">
        <v>69</v>
      </c>
      <c r="E60" s="88" t="s">
        <v>78</v>
      </c>
      <c r="F60" s="53" t="n">
        <v>100</v>
      </c>
      <c r="G60" s="51" t="n">
        <v>116846300</v>
      </c>
      <c r="H60" s="51"/>
      <c r="I60" s="52" t="e">
        <f aca="false">#REF!</f>
        <v>#REF!</v>
      </c>
      <c r="J60" s="52"/>
    </row>
    <row r="61" s="6" customFormat="true" ht="18" hidden="false" customHeight="true" outlineLevel="0" collapsed="false">
      <c r="A61" s="48" t="s">
        <v>30</v>
      </c>
      <c r="B61" s="49" t="s">
        <v>67</v>
      </c>
      <c r="C61" s="50" t="s">
        <v>20</v>
      </c>
      <c r="D61" s="50" t="s">
        <v>69</v>
      </c>
      <c r="E61" s="88" t="s">
        <v>78</v>
      </c>
      <c r="F61" s="53" t="n">
        <v>800</v>
      </c>
      <c r="G61" s="51" t="n">
        <v>5000</v>
      </c>
      <c r="H61" s="51"/>
      <c r="I61" s="52"/>
      <c r="J61" s="52"/>
    </row>
    <row r="62" customFormat="false" ht="51" hidden="false" customHeight="false" outlineLevel="0" collapsed="false">
      <c r="A62" s="48" t="s">
        <v>33</v>
      </c>
      <c r="B62" s="49" t="s">
        <v>67</v>
      </c>
      <c r="C62" s="50" t="s">
        <v>20</v>
      </c>
      <c r="D62" s="50" t="s">
        <v>69</v>
      </c>
      <c r="E62" s="88" t="s">
        <v>79</v>
      </c>
      <c r="F62" s="53"/>
      <c r="G62" s="51" t="n">
        <f aca="false">G63</f>
        <v>2000000</v>
      </c>
      <c r="H62" s="51"/>
      <c r="I62" s="52" t="e">
        <f aca="false">I63</f>
        <v>#REF!</v>
      </c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false" customHeight="false" outlineLevel="0" collapsed="false">
      <c r="A63" s="48" t="s">
        <v>29</v>
      </c>
      <c r="B63" s="49" t="s">
        <v>67</v>
      </c>
      <c r="C63" s="50" t="s">
        <v>20</v>
      </c>
      <c r="D63" s="50" t="s">
        <v>69</v>
      </c>
      <c r="E63" s="88" t="s">
        <v>79</v>
      </c>
      <c r="F63" s="53" t="n">
        <v>100</v>
      </c>
      <c r="G63" s="51" t="n">
        <v>2000000</v>
      </c>
      <c r="H63" s="51"/>
      <c r="I63" s="52" t="e">
        <f aca="false">#REF!</f>
        <v>#REF!</v>
      </c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false" customHeight="false" outlineLevel="0" collapsed="false">
      <c r="A64" s="90" t="s">
        <v>80</v>
      </c>
      <c r="B64" s="49" t="s">
        <v>67</v>
      </c>
      <c r="C64" s="50" t="s">
        <v>20</v>
      </c>
      <c r="D64" s="50" t="s">
        <v>69</v>
      </c>
      <c r="E64" s="50" t="s">
        <v>81</v>
      </c>
      <c r="F64" s="53"/>
      <c r="G64" s="51" t="n">
        <f aca="false">G65</f>
        <v>100000</v>
      </c>
      <c r="H64" s="51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false" customHeight="false" outlineLevel="0" collapsed="false">
      <c r="A65" s="48" t="s">
        <v>54</v>
      </c>
      <c r="B65" s="49" t="s">
        <v>67</v>
      </c>
      <c r="C65" s="50" t="s">
        <v>20</v>
      </c>
      <c r="D65" s="50" t="s">
        <v>69</v>
      </c>
      <c r="E65" s="50" t="s">
        <v>81</v>
      </c>
      <c r="F65" s="53" t="n">
        <v>300</v>
      </c>
      <c r="G65" s="51" t="n">
        <v>100000</v>
      </c>
      <c r="H65" s="51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false" customHeight="false" outlineLevel="0" collapsed="false">
      <c r="A66" s="54" t="s">
        <v>82</v>
      </c>
      <c r="B66" s="49" t="s">
        <v>67</v>
      </c>
      <c r="C66" s="50" t="s">
        <v>20</v>
      </c>
      <c r="D66" s="50" t="s">
        <v>69</v>
      </c>
      <c r="E66" s="49" t="s">
        <v>83</v>
      </c>
      <c r="F66" s="91"/>
      <c r="G66" s="69" t="n">
        <f aca="false">G67</f>
        <v>388000</v>
      </c>
      <c r="H66" s="51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false" customHeight="false" outlineLevel="0" collapsed="false">
      <c r="A67" s="92" t="s">
        <v>84</v>
      </c>
      <c r="B67" s="49" t="s">
        <v>67</v>
      </c>
      <c r="C67" s="50" t="s">
        <v>20</v>
      </c>
      <c r="D67" s="50" t="s">
        <v>69</v>
      </c>
      <c r="E67" s="49" t="s">
        <v>85</v>
      </c>
      <c r="F67" s="91"/>
      <c r="G67" s="69" t="n">
        <f aca="false">G68</f>
        <v>388000</v>
      </c>
      <c r="H67" s="51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false" customHeight="false" outlineLevel="0" collapsed="false">
      <c r="A68" s="48" t="s">
        <v>45</v>
      </c>
      <c r="B68" s="49" t="s">
        <v>67</v>
      </c>
      <c r="C68" s="50" t="s">
        <v>20</v>
      </c>
      <c r="D68" s="50" t="s">
        <v>69</v>
      </c>
      <c r="E68" s="49" t="s">
        <v>86</v>
      </c>
      <c r="F68" s="63"/>
      <c r="G68" s="69" t="n">
        <f aca="false">G69+G70</f>
        <v>388000</v>
      </c>
      <c r="H68" s="51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false" customHeight="false" outlineLevel="0" collapsed="false">
      <c r="A69" s="48" t="s">
        <v>29</v>
      </c>
      <c r="B69" s="49" t="s">
        <v>67</v>
      </c>
      <c r="C69" s="50" t="s">
        <v>20</v>
      </c>
      <c r="D69" s="50" t="s">
        <v>69</v>
      </c>
      <c r="E69" s="49" t="s">
        <v>86</v>
      </c>
      <c r="F69" s="63" t="s">
        <v>87</v>
      </c>
      <c r="G69" s="69" t="n">
        <v>168000</v>
      </c>
      <c r="H69" s="51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false" customHeight="false" outlineLevel="0" collapsed="false">
      <c r="A70" s="48" t="s">
        <v>44</v>
      </c>
      <c r="B70" s="49" t="s">
        <v>67</v>
      </c>
      <c r="C70" s="50" t="s">
        <v>20</v>
      </c>
      <c r="D70" s="50" t="s">
        <v>69</v>
      </c>
      <c r="E70" s="49" t="s">
        <v>86</v>
      </c>
      <c r="F70" s="63" t="s">
        <v>47</v>
      </c>
      <c r="G70" s="69" t="n">
        <v>220000</v>
      </c>
      <c r="H70" s="51"/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false" customHeight="false" outlineLevel="0" collapsed="false">
      <c r="A71" s="93" t="s">
        <v>88</v>
      </c>
      <c r="B71" s="66" t="s">
        <v>67</v>
      </c>
      <c r="C71" s="66" t="s">
        <v>20</v>
      </c>
      <c r="D71" s="66" t="s">
        <v>89</v>
      </c>
      <c r="E71" s="88"/>
      <c r="F71" s="53"/>
      <c r="G71" s="67" t="n">
        <f aca="false">G72</f>
        <v>2110.29</v>
      </c>
      <c r="H71" s="67" t="n">
        <f aca="false">H72</f>
        <v>2110.29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false" customHeight="false" outlineLevel="0" collapsed="false">
      <c r="A72" s="48" t="s">
        <v>70</v>
      </c>
      <c r="B72" s="49" t="s">
        <v>67</v>
      </c>
      <c r="C72" s="50" t="s">
        <v>20</v>
      </c>
      <c r="D72" s="94" t="s">
        <v>89</v>
      </c>
      <c r="E72" s="49" t="s">
        <v>71</v>
      </c>
      <c r="F72" s="53"/>
      <c r="G72" s="51" t="n">
        <f aca="false">G73</f>
        <v>2110.29</v>
      </c>
      <c r="H72" s="51" t="n">
        <f aca="false">H73</f>
        <v>2110.29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false" customHeight="false" outlineLevel="0" collapsed="false">
      <c r="A73" s="48" t="s">
        <v>72</v>
      </c>
      <c r="B73" s="49" t="s">
        <v>67</v>
      </c>
      <c r="C73" s="50" t="s">
        <v>20</v>
      </c>
      <c r="D73" s="94" t="s">
        <v>89</v>
      </c>
      <c r="E73" s="49" t="s">
        <v>73</v>
      </c>
      <c r="F73" s="53"/>
      <c r="G73" s="51" t="n">
        <f aca="false">G74</f>
        <v>2110.29</v>
      </c>
      <c r="H73" s="51" t="n">
        <f aca="false">H74</f>
        <v>2110.29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false" customHeight="false" outlineLevel="0" collapsed="false">
      <c r="A74" s="86" t="s">
        <v>74</v>
      </c>
      <c r="B74" s="49" t="s">
        <v>67</v>
      </c>
      <c r="C74" s="50" t="s">
        <v>20</v>
      </c>
      <c r="D74" s="94" t="s">
        <v>89</v>
      </c>
      <c r="E74" s="49" t="s">
        <v>75</v>
      </c>
      <c r="F74" s="53"/>
      <c r="G74" s="51" t="n">
        <f aca="false">G75</f>
        <v>2110.29</v>
      </c>
      <c r="H74" s="51" t="n">
        <f aca="false">H75</f>
        <v>2110.29</v>
      </c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false" customHeight="false" outlineLevel="0" collapsed="false">
      <c r="A75" s="48" t="s">
        <v>90</v>
      </c>
      <c r="B75" s="49" t="s">
        <v>67</v>
      </c>
      <c r="C75" s="50" t="s">
        <v>20</v>
      </c>
      <c r="D75" s="94" t="s">
        <v>89</v>
      </c>
      <c r="E75" s="88" t="s">
        <v>91</v>
      </c>
      <c r="F75" s="53"/>
      <c r="G75" s="51" t="n">
        <f aca="false">G76</f>
        <v>2110.29</v>
      </c>
      <c r="H75" s="51" t="n">
        <f aca="false">H76</f>
        <v>2110.29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false" customHeight="false" outlineLevel="0" collapsed="false">
      <c r="A76" s="48" t="s">
        <v>44</v>
      </c>
      <c r="B76" s="49" t="s">
        <v>67</v>
      </c>
      <c r="C76" s="50" t="s">
        <v>20</v>
      </c>
      <c r="D76" s="94" t="s">
        <v>89</v>
      </c>
      <c r="E76" s="88" t="s">
        <v>91</v>
      </c>
      <c r="F76" s="53" t="n">
        <v>200</v>
      </c>
      <c r="G76" s="51" t="n">
        <v>2110.29</v>
      </c>
      <c r="H76" s="51" t="n">
        <f aca="false">G76</f>
        <v>2110.29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false" customHeight="false" outlineLevel="0" collapsed="false">
      <c r="A77" s="65" t="s">
        <v>48</v>
      </c>
      <c r="B77" s="66" t="s">
        <v>67</v>
      </c>
      <c r="C77" s="66" t="s">
        <v>20</v>
      </c>
      <c r="D77" s="66" t="s">
        <v>49</v>
      </c>
      <c r="E77" s="66"/>
      <c r="F77" s="95"/>
      <c r="G77" s="67" t="n">
        <f aca="false">G82+G87+G96+G152+G78+G156</f>
        <v>232170389.52</v>
      </c>
      <c r="H77" s="67" t="n">
        <f aca="false">H82+H87+H96+H152+H78+H156</f>
        <v>14375869.52</v>
      </c>
      <c r="I77" s="96" t="e">
        <f aca="false">I82+I96+#REF!</f>
        <v>#REF!</v>
      </c>
      <c r="J77" s="96" t="e">
        <f aca="false">J82+J96+#REF!</f>
        <v>#REF!</v>
      </c>
      <c r="K77" s="34"/>
    </row>
    <row r="78" customFormat="false" ht="26.25" hidden="false" customHeight="false" outlineLevel="0" collapsed="false">
      <c r="A78" s="76" t="s">
        <v>58</v>
      </c>
      <c r="B78" s="49" t="s">
        <v>67</v>
      </c>
      <c r="C78" s="49" t="s">
        <v>20</v>
      </c>
      <c r="D78" s="49" t="s">
        <v>49</v>
      </c>
      <c r="E78" s="49" t="s">
        <v>59</v>
      </c>
      <c r="F78" s="95"/>
      <c r="G78" s="51" t="n">
        <f aca="false">G79</f>
        <v>60000</v>
      </c>
      <c r="H78" s="67"/>
      <c r="I78" s="96"/>
      <c r="J78" s="96"/>
    </row>
    <row r="79" customFormat="false" ht="39" hidden="false" customHeight="false" outlineLevel="0" collapsed="false">
      <c r="A79" s="77" t="s">
        <v>60</v>
      </c>
      <c r="B79" s="49" t="s">
        <v>67</v>
      </c>
      <c r="C79" s="49" t="s">
        <v>20</v>
      </c>
      <c r="D79" s="49" t="s">
        <v>49</v>
      </c>
      <c r="E79" s="49" t="s">
        <v>61</v>
      </c>
      <c r="F79" s="95"/>
      <c r="G79" s="51" t="n">
        <f aca="false">G80</f>
        <v>60000</v>
      </c>
      <c r="H79" s="67"/>
      <c r="I79" s="96"/>
      <c r="J79" s="96"/>
    </row>
    <row r="80" customFormat="false" ht="38.25" hidden="false" customHeight="false" outlineLevel="0" collapsed="false">
      <c r="A80" s="97" t="s">
        <v>92</v>
      </c>
      <c r="B80" s="49" t="s">
        <v>67</v>
      </c>
      <c r="C80" s="49" t="s">
        <v>20</v>
      </c>
      <c r="D80" s="49" t="s">
        <v>49</v>
      </c>
      <c r="E80" s="49" t="s">
        <v>93</v>
      </c>
      <c r="F80" s="49"/>
      <c r="G80" s="70" t="n">
        <f aca="false">G81</f>
        <v>60000</v>
      </c>
      <c r="H80" s="70"/>
      <c r="I80" s="85" t="e">
        <f aca="false">I81</f>
        <v>#REF!</v>
      </c>
      <c r="J80" s="85"/>
    </row>
    <row r="81" customFormat="false" ht="12.75" hidden="false" customHeight="false" outlineLevel="0" collapsed="false">
      <c r="A81" s="48" t="s">
        <v>54</v>
      </c>
      <c r="B81" s="49" t="s">
        <v>67</v>
      </c>
      <c r="C81" s="49" t="s">
        <v>20</v>
      </c>
      <c r="D81" s="49" t="s">
        <v>49</v>
      </c>
      <c r="E81" s="49" t="s">
        <v>93</v>
      </c>
      <c r="F81" s="49" t="s">
        <v>65</v>
      </c>
      <c r="G81" s="98" t="n">
        <v>60000</v>
      </c>
      <c r="H81" s="98"/>
      <c r="I81" s="99" t="e">
        <f aca="false">#REF!</f>
        <v>#REF!</v>
      </c>
      <c r="J81" s="99"/>
    </row>
    <row r="82" customFormat="false" ht="25.5" hidden="false" customHeight="false" outlineLevel="0" collapsed="false">
      <c r="A82" s="48" t="s">
        <v>94</v>
      </c>
      <c r="B82" s="49" t="s">
        <v>67</v>
      </c>
      <c r="C82" s="63" t="s">
        <v>20</v>
      </c>
      <c r="D82" s="63" t="s">
        <v>49</v>
      </c>
      <c r="E82" s="100" t="s">
        <v>95</v>
      </c>
      <c r="F82" s="63"/>
      <c r="G82" s="69" t="n">
        <f aca="false">G83</f>
        <v>28102820</v>
      </c>
      <c r="H82" s="69"/>
      <c r="I82" s="101" t="e">
        <f aca="false">I83</f>
        <v>#REF!</v>
      </c>
      <c r="J82" s="101"/>
    </row>
    <row r="83" customFormat="false" ht="25.5" hidden="false" customHeight="false" outlineLevel="0" collapsed="false">
      <c r="A83" s="54" t="s">
        <v>96</v>
      </c>
      <c r="B83" s="49" t="s">
        <v>67</v>
      </c>
      <c r="C83" s="63" t="s">
        <v>20</v>
      </c>
      <c r="D83" s="63" t="s">
        <v>49</v>
      </c>
      <c r="E83" s="100" t="s">
        <v>97</v>
      </c>
      <c r="F83" s="63"/>
      <c r="G83" s="69" t="n">
        <f aca="false">G84</f>
        <v>28102820</v>
      </c>
      <c r="H83" s="69"/>
      <c r="I83" s="101" t="e">
        <f aca="false">#REF!+I85+#REF!</f>
        <v>#REF!</v>
      </c>
      <c r="J83" s="101"/>
    </row>
    <row r="84" customFormat="false" ht="38.25" hidden="false" customHeight="false" outlineLevel="0" collapsed="false">
      <c r="A84" s="54" t="s">
        <v>98</v>
      </c>
      <c r="B84" s="49" t="s">
        <v>67</v>
      </c>
      <c r="C84" s="63" t="s">
        <v>20</v>
      </c>
      <c r="D84" s="63" t="s">
        <v>49</v>
      </c>
      <c r="E84" s="100" t="s">
        <v>99</v>
      </c>
      <c r="F84" s="63"/>
      <c r="G84" s="69" t="n">
        <f aca="false">G85</f>
        <v>28102820</v>
      </c>
      <c r="H84" s="69"/>
      <c r="I84" s="101"/>
      <c r="J84" s="101"/>
    </row>
    <row r="85" customFormat="false" ht="30.75" hidden="false" customHeight="true" outlineLevel="0" collapsed="false">
      <c r="A85" s="102" t="s">
        <v>100</v>
      </c>
      <c r="B85" s="49" t="s">
        <v>67</v>
      </c>
      <c r="C85" s="63" t="s">
        <v>20</v>
      </c>
      <c r="D85" s="63" t="s">
        <v>49</v>
      </c>
      <c r="E85" s="100" t="s">
        <v>101</v>
      </c>
      <c r="F85" s="63"/>
      <c r="G85" s="69" t="n">
        <f aca="false">G86</f>
        <v>28102820</v>
      </c>
      <c r="H85" s="69"/>
      <c r="I85" s="101" t="e">
        <f aca="false">I86</f>
        <v>#REF!</v>
      </c>
      <c r="J85" s="101"/>
    </row>
    <row r="86" customFormat="false" ht="25.5" hidden="false" customHeight="false" outlineLevel="0" collapsed="false">
      <c r="A86" s="48" t="s">
        <v>44</v>
      </c>
      <c r="B86" s="49" t="s">
        <v>67</v>
      </c>
      <c r="C86" s="91" t="s">
        <v>20</v>
      </c>
      <c r="D86" s="91" t="s">
        <v>49</v>
      </c>
      <c r="E86" s="100" t="s">
        <v>101</v>
      </c>
      <c r="F86" s="63" t="s">
        <v>47</v>
      </c>
      <c r="G86" s="69" t="n">
        <f aca="false">27246420+856400</f>
        <v>28102820</v>
      </c>
      <c r="H86" s="51"/>
      <c r="I86" s="52" t="e">
        <f aca="false">#REF!</f>
        <v>#REF!</v>
      </c>
      <c r="J86" s="52"/>
    </row>
    <row r="87" customFormat="false" ht="38.25" hidden="false" customHeight="false" outlineLevel="0" collapsed="false">
      <c r="A87" s="68" t="s">
        <v>102</v>
      </c>
      <c r="B87" s="49" t="s">
        <v>67</v>
      </c>
      <c r="C87" s="63" t="s">
        <v>20</v>
      </c>
      <c r="D87" s="63" t="s">
        <v>49</v>
      </c>
      <c r="E87" s="63" t="s">
        <v>103</v>
      </c>
      <c r="F87" s="63"/>
      <c r="G87" s="69" t="n">
        <f aca="false">G88+G92</f>
        <v>40700</v>
      </c>
      <c r="H87" s="69"/>
      <c r="I87" s="101"/>
      <c r="J87" s="101"/>
    </row>
    <row r="88" customFormat="false" ht="25.5" hidden="false" customHeight="false" outlineLevel="0" collapsed="false">
      <c r="A88" s="68" t="s">
        <v>104</v>
      </c>
      <c r="B88" s="49" t="s">
        <v>67</v>
      </c>
      <c r="C88" s="63" t="s">
        <v>20</v>
      </c>
      <c r="D88" s="63" t="s">
        <v>49</v>
      </c>
      <c r="E88" s="80" t="s">
        <v>105</v>
      </c>
      <c r="F88" s="63"/>
      <c r="G88" s="69" t="n">
        <f aca="false">G89</f>
        <v>20700</v>
      </c>
      <c r="H88" s="69"/>
      <c r="I88" s="101"/>
      <c r="J88" s="101"/>
    </row>
    <row r="89" customFormat="false" ht="25.5" hidden="false" customHeight="false" outlineLevel="0" collapsed="false">
      <c r="A89" s="86" t="s">
        <v>106</v>
      </c>
      <c r="B89" s="49" t="s">
        <v>67</v>
      </c>
      <c r="C89" s="63" t="s">
        <v>20</v>
      </c>
      <c r="D89" s="63" t="s">
        <v>49</v>
      </c>
      <c r="E89" s="80" t="s">
        <v>107</v>
      </c>
      <c r="F89" s="63"/>
      <c r="G89" s="69" t="n">
        <f aca="false">G90</f>
        <v>20700</v>
      </c>
      <c r="H89" s="69"/>
      <c r="I89" s="101"/>
      <c r="J89" s="101"/>
    </row>
    <row r="90" customFormat="false" ht="25.5" hidden="false" customHeight="false" outlineLevel="0" collapsed="false">
      <c r="A90" s="71" t="s">
        <v>108</v>
      </c>
      <c r="B90" s="49" t="s">
        <v>67</v>
      </c>
      <c r="C90" s="63" t="s">
        <v>20</v>
      </c>
      <c r="D90" s="63" t="s">
        <v>49</v>
      </c>
      <c r="E90" s="49" t="s">
        <v>109</v>
      </c>
      <c r="F90" s="53"/>
      <c r="G90" s="51" t="n">
        <f aca="false">G91</f>
        <v>20700</v>
      </c>
      <c r="H90" s="69"/>
      <c r="I90" s="101"/>
      <c r="J90" s="101"/>
    </row>
    <row r="91" customFormat="false" ht="12.75" hidden="false" customHeight="false" outlineLevel="0" collapsed="false">
      <c r="A91" s="48" t="s">
        <v>54</v>
      </c>
      <c r="B91" s="49" t="s">
        <v>67</v>
      </c>
      <c r="C91" s="63" t="s">
        <v>20</v>
      </c>
      <c r="D91" s="63" t="s">
        <v>49</v>
      </c>
      <c r="E91" s="49" t="s">
        <v>109</v>
      </c>
      <c r="F91" s="53" t="n">
        <v>300</v>
      </c>
      <c r="G91" s="51" t="n">
        <v>20700</v>
      </c>
      <c r="H91" s="69"/>
      <c r="I91" s="101"/>
      <c r="J91" s="101"/>
    </row>
    <row r="92" customFormat="false" ht="38.25" hidden="false" customHeight="false" outlineLevel="0" collapsed="false">
      <c r="A92" s="48" t="s">
        <v>110</v>
      </c>
      <c r="B92" s="49" t="s">
        <v>67</v>
      </c>
      <c r="C92" s="63" t="s">
        <v>20</v>
      </c>
      <c r="D92" s="63" t="s">
        <v>49</v>
      </c>
      <c r="E92" s="80" t="s">
        <v>111</v>
      </c>
      <c r="F92" s="53"/>
      <c r="G92" s="51" t="n">
        <f aca="false">G93</f>
        <v>20000</v>
      </c>
      <c r="H92" s="69"/>
      <c r="I92" s="101"/>
      <c r="J92" s="101"/>
    </row>
    <row r="93" customFormat="false" ht="38.25" hidden="false" customHeight="false" outlineLevel="0" collapsed="false">
      <c r="A93" s="48" t="s">
        <v>112</v>
      </c>
      <c r="B93" s="49" t="s">
        <v>67</v>
      </c>
      <c r="C93" s="63" t="s">
        <v>20</v>
      </c>
      <c r="D93" s="63" t="s">
        <v>49</v>
      </c>
      <c r="E93" s="80" t="s">
        <v>113</v>
      </c>
      <c r="F93" s="53"/>
      <c r="G93" s="51" t="n">
        <f aca="false">G94</f>
        <v>20000</v>
      </c>
      <c r="H93" s="69"/>
      <c r="I93" s="101"/>
      <c r="J93" s="101"/>
    </row>
    <row r="94" customFormat="false" ht="51" hidden="false" customHeight="false" outlineLevel="0" collapsed="false">
      <c r="A94" s="48" t="s">
        <v>114</v>
      </c>
      <c r="B94" s="49" t="s">
        <v>67</v>
      </c>
      <c r="C94" s="50" t="s">
        <v>20</v>
      </c>
      <c r="D94" s="50" t="s">
        <v>49</v>
      </c>
      <c r="E94" s="80" t="s">
        <v>115</v>
      </c>
      <c r="F94" s="53"/>
      <c r="G94" s="51" t="n">
        <f aca="false">G95</f>
        <v>20000</v>
      </c>
      <c r="H94" s="69"/>
      <c r="I94" s="101"/>
      <c r="J94" s="101"/>
    </row>
    <row r="95" customFormat="false" ht="25.5" hidden="false" customHeight="false" outlineLevel="0" collapsed="false">
      <c r="A95" s="48" t="s">
        <v>44</v>
      </c>
      <c r="B95" s="49" t="s">
        <v>67</v>
      </c>
      <c r="C95" s="50" t="s">
        <v>20</v>
      </c>
      <c r="D95" s="50" t="s">
        <v>49</v>
      </c>
      <c r="E95" s="80" t="s">
        <v>115</v>
      </c>
      <c r="F95" s="53" t="n">
        <v>200</v>
      </c>
      <c r="G95" s="51" t="n">
        <v>20000</v>
      </c>
      <c r="H95" s="69"/>
      <c r="I95" s="101"/>
      <c r="J95" s="101"/>
    </row>
    <row r="96" customFormat="false" ht="26.25" hidden="false" customHeight="false" outlineLevel="0" collapsed="false">
      <c r="A96" s="48" t="s">
        <v>70</v>
      </c>
      <c r="B96" s="49" t="s">
        <v>67</v>
      </c>
      <c r="C96" s="50" t="s">
        <v>20</v>
      </c>
      <c r="D96" s="50" t="s">
        <v>49</v>
      </c>
      <c r="E96" s="49" t="s">
        <v>71</v>
      </c>
      <c r="F96" s="95"/>
      <c r="G96" s="51" t="n">
        <f aca="false">G97+G123</f>
        <v>203756869.52</v>
      </c>
      <c r="H96" s="51" t="n">
        <f aca="false">H97+H123</f>
        <v>14375869.52</v>
      </c>
      <c r="I96" s="52" t="e">
        <f aca="false">I97+I123+#REF!</f>
        <v>#REF!</v>
      </c>
      <c r="J96" s="52" t="e">
        <f aca="false">J97+J123+#REF!</f>
        <v>#REF!</v>
      </c>
    </row>
    <row r="97" customFormat="false" ht="39" hidden="false" customHeight="false" outlineLevel="0" collapsed="false">
      <c r="A97" s="48" t="s">
        <v>72</v>
      </c>
      <c r="B97" s="49" t="s">
        <v>67</v>
      </c>
      <c r="C97" s="50" t="s">
        <v>20</v>
      </c>
      <c r="D97" s="50" t="s">
        <v>49</v>
      </c>
      <c r="E97" s="49" t="s">
        <v>73</v>
      </c>
      <c r="F97" s="95"/>
      <c r="G97" s="51" t="n">
        <f aca="false">G98</f>
        <v>20611169.52</v>
      </c>
      <c r="H97" s="51" t="n">
        <f aca="false">H98</f>
        <v>14176869.52</v>
      </c>
      <c r="I97" s="52" t="e">
        <f aca="false">#REF!+#REF!+I111+I113</f>
        <v>#REF!</v>
      </c>
      <c r="J97" s="52" t="e">
        <f aca="false">#REF!+#REF!+J111+J113</f>
        <v>#REF!</v>
      </c>
    </row>
    <row r="98" customFormat="false" ht="38.25" hidden="false" customHeight="false" outlineLevel="0" collapsed="false">
      <c r="A98" s="86" t="s">
        <v>74</v>
      </c>
      <c r="B98" s="49" t="s">
        <v>67</v>
      </c>
      <c r="C98" s="50" t="s">
        <v>20</v>
      </c>
      <c r="D98" s="50" t="s">
        <v>49</v>
      </c>
      <c r="E98" s="49" t="s">
        <v>75</v>
      </c>
      <c r="F98" s="95"/>
      <c r="G98" s="51" t="n">
        <f aca="false">G99+G101+G103+G105+G108+G111+G113+G115+G118+G120</f>
        <v>20611169.52</v>
      </c>
      <c r="H98" s="51" t="n">
        <f aca="false">H99+H101+H103+H105+H108+H111+H113+H115+H118+H120</f>
        <v>14176869.52</v>
      </c>
      <c r="I98" s="52"/>
      <c r="J98" s="52"/>
    </row>
    <row r="99" customFormat="false" ht="16.5" hidden="false" customHeight="true" outlineLevel="0" collapsed="false">
      <c r="A99" s="48" t="s">
        <v>116</v>
      </c>
      <c r="B99" s="49" t="s">
        <v>67</v>
      </c>
      <c r="C99" s="50" t="s">
        <v>20</v>
      </c>
      <c r="D99" s="50" t="s">
        <v>49</v>
      </c>
      <c r="E99" s="50" t="s">
        <v>117</v>
      </c>
      <c r="F99" s="53"/>
      <c r="G99" s="51" t="n">
        <f aca="false">G100</f>
        <v>5795600</v>
      </c>
      <c r="H99" s="51"/>
      <c r="I99" s="52"/>
      <c r="J99" s="52"/>
    </row>
    <row r="100" customFormat="false" ht="25.5" hidden="false" customHeight="false" outlineLevel="0" collapsed="false">
      <c r="A100" s="48" t="s">
        <v>44</v>
      </c>
      <c r="B100" s="49" t="s">
        <v>67</v>
      </c>
      <c r="C100" s="50" t="s">
        <v>20</v>
      </c>
      <c r="D100" s="50" t="s">
        <v>49</v>
      </c>
      <c r="E100" s="50" t="s">
        <v>117</v>
      </c>
      <c r="F100" s="53" t="n">
        <v>200</v>
      </c>
      <c r="G100" s="51" t="n">
        <v>5795600</v>
      </c>
      <c r="H100" s="51"/>
      <c r="I100" s="52"/>
      <c r="J100" s="52"/>
      <c r="L100" s="35"/>
    </row>
    <row r="101" customFormat="false" ht="38.25" hidden="false" customHeight="false" outlineLevel="0" collapsed="false">
      <c r="A101" s="71" t="s">
        <v>118</v>
      </c>
      <c r="B101" s="49" t="s">
        <v>67</v>
      </c>
      <c r="C101" s="50" t="s">
        <v>20</v>
      </c>
      <c r="D101" s="50" t="s">
        <v>49</v>
      </c>
      <c r="E101" s="50" t="s">
        <v>119</v>
      </c>
      <c r="F101" s="53"/>
      <c r="G101" s="51" t="n">
        <f aca="false">G102</f>
        <v>555000</v>
      </c>
      <c r="H101" s="51"/>
      <c r="I101" s="52"/>
      <c r="J101" s="52"/>
    </row>
    <row r="102" customFormat="false" ht="25.5" hidden="false" customHeight="false" outlineLevel="0" collapsed="false">
      <c r="A102" s="48" t="s">
        <v>44</v>
      </c>
      <c r="B102" s="49" t="s">
        <v>67</v>
      </c>
      <c r="C102" s="50" t="s">
        <v>20</v>
      </c>
      <c r="D102" s="50" t="s">
        <v>49</v>
      </c>
      <c r="E102" s="50" t="s">
        <v>119</v>
      </c>
      <c r="F102" s="53" t="n">
        <v>200</v>
      </c>
      <c r="G102" s="51" t="n">
        <v>555000</v>
      </c>
      <c r="H102" s="51"/>
      <c r="I102" s="52"/>
      <c r="J102" s="52"/>
    </row>
    <row r="103" customFormat="false" ht="25.5" hidden="false" customHeight="false" outlineLevel="0" collapsed="false">
      <c r="A103" s="71" t="s">
        <v>120</v>
      </c>
      <c r="B103" s="49" t="s">
        <v>67</v>
      </c>
      <c r="C103" s="50" t="s">
        <v>20</v>
      </c>
      <c r="D103" s="50" t="s">
        <v>49</v>
      </c>
      <c r="E103" s="50" t="s">
        <v>121</v>
      </c>
      <c r="F103" s="53"/>
      <c r="G103" s="51" t="n">
        <f aca="false">G104</f>
        <v>83700</v>
      </c>
      <c r="H103" s="51"/>
      <c r="I103" s="52"/>
      <c r="J103" s="52"/>
    </row>
    <row r="104" customFormat="false" ht="12.75" hidden="false" customHeight="false" outlineLevel="0" collapsed="false">
      <c r="A104" s="48" t="s">
        <v>30</v>
      </c>
      <c r="B104" s="49" t="s">
        <v>67</v>
      </c>
      <c r="C104" s="50" t="s">
        <v>20</v>
      </c>
      <c r="D104" s="50" t="s">
        <v>49</v>
      </c>
      <c r="E104" s="50" t="s">
        <v>121</v>
      </c>
      <c r="F104" s="53" t="s">
        <v>122</v>
      </c>
      <c r="G104" s="51" t="n">
        <v>83700</v>
      </c>
      <c r="H104" s="51"/>
      <c r="I104" s="52"/>
      <c r="J104" s="52"/>
    </row>
    <row r="105" customFormat="false" ht="75.75" hidden="false" customHeight="true" outlineLevel="0" collapsed="false">
      <c r="A105" s="48" t="s">
        <v>123</v>
      </c>
      <c r="B105" s="49" t="s">
        <v>67</v>
      </c>
      <c r="C105" s="50" t="s">
        <v>20</v>
      </c>
      <c r="D105" s="50" t="s">
        <v>49</v>
      </c>
      <c r="E105" s="100" t="s">
        <v>124</v>
      </c>
      <c r="F105" s="50"/>
      <c r="G105" s="51" t="n">
        <f aca="false">G106+G107</f>
        <v>8638158</v>
      </c>
      <c r="H105" s="51" t="n">
        <f aca="false">H106+H107</f>
        <v>8638158</v>
      </c>
      <c r="I105" s="52"/>
      <c r="J105" s="52"/>
    </row>
    <row r="106" customFormat="false" ht="52.5" hidden="false" customHeight="true" outlineLevel="0" collapsed="false">
      <c r="A106" s="48" t="s">
        <v>29</v>
      </c>
      <c r="B106" s="49" t="s">
        <v>67</v>
      </c>
      <c r="C106" s="50" t="s">
        <v>20</v>
      </c>
      <c r="D106" s="50" t="s">
        <v>49</v>
      </c>
      <c r="E106" s="100" t="s">
        <v>124</v>
      </c>
      <c r="F106" s="53" t="n">
        <v>100</v>
      </c>
      <c r="G106" s="51" t="n">
        <v>8356600</v>
      </c>
      <c r="H106" s="51" t="n">
        <f aca="false">G106</f>
        <v>8356600</v>
      </c>
      <c r="I106" s="52"/>
      <c r="J106" s="52"/>
    </row>
    <row r="107" customFormat="false" ht="25.5" hidden="false" customHeight="false" outlineLevel="0" collapsed="false">
      <c r="A107" s="48" t="s">
        <v>44</v>
      </c>
      <c r="B107" s="49" t="s">
        <v>67</v>
      </c>
      <c r="C107" s="50" t="s">
        <v>20</v>
      </c>
      <c r="D107" s="50" t="s">
        <v>49</v>
      </c>
      <c r="E107" s="100" t="s">
        <v>124</v>
      </c>
      <c r="F107" s="53" t="n">
        <v>200</v>
      </c>
      <c r="G107" s="51" t="n">
        <v>281558</v>
      </c>
      <c r="H107" s="51" t="n">
        <f aca="false">G107</f>
        <v>281558</v>
      </c>
      <c r="I107" s="52"/>
      <c r="J107" s="52"/>
    </row>
    <row r="108" customFormat="false" ht="76.5" hidden="false" customHeight="false" outlineLevel="0" collapsed="false">
      <c r="A108" s="48" t="s">
        <v>125</v>
      </c>
      <c r="B108" s="49" t="s">
        <v>67</v>
      </c>
      <c r="C108" s="50" t="s">
        <v>20</v>
      </c>
      <c r="D108" s="50" t="s">
        <v>49</v>
      </c>
      <c r="E108" s="100" t="s">
        <v>126</v>
      </c>
      <c r="F108" s="50"/>
      <c r="G108" s="51" t="n">
        <f aca="false">G109+G110</f>
        <v>1571055.5</v>
      </c>
      <c r="H108" s="51" t="n">
        <f aca="false">H109+H110</f>
        <v>1571055.5</v>
      </c>
      <c r="I108" s="52"/>
      <c r="J108" s="52"/>
    </row>
    <row r="109" customFormat="false" ht="53.25" hidden="false" customHeight="true" outlineLevel="0" collapsed="false">
      <c r="A109" s="48" t="s">
        <v>29</v>
      </c>
      <c r="B109" s="49" t="s">
        <v>67</v>
      </c>
      <c r="C109" s="50" t="s">
        <v>20</v>
      </c>
      <c r="D109" s="50" t="s">
        <v>49</v>
      </c>
      <c r="E109" s="100" t="s">
        <v>126</v>
      </c>
      <c r="F109" s="53" t="n">
        <v>100</v>
      </c>
      <c r="G109" s="51" t="n">
        <v>1278700</v>
      </c>
      <c r="H109" s="51" t="n">
        <f aca="false">G109</f>
        <v>1278700</v>
      </c>
      <c r="I109" s="52"/>
      <c r="J109" s="52"/>
    </row>
    <row r="110" customFormat="false" ht="25.5" hidden="false" customHeight="false" outlineLevel="0" collapsed="false">
      <c r="A110" s="48" t="s">
        <v>44</v>
      </c>
      <c r="B110" s="49" t="s">
        <v>67</v>
      </c>
      <c r="C110" s="50" t="s">
        <v>20</v>
      </c>
      <c r="D110" s="50" t="s">
        <v>49</v>
      </c>
      <c r="E110" s="100" t="s">
        <v>126</v>
      </c>
      <c r="F110" s="63" t="s">
        <v>47</v>
      </c>
      <c r="G110" s="98" t="n">
        <v>292355.5</v>
      </c>
      <c r="H110" s="98" t="n">
        <f aca="false">G110</f>
        <v>292355.5</v>
      </c>
      <c r="I110" s="52"/>
      <c r="J110" s="52"/>
    </row>
    <row r="111" customFormat="false" ht="89.25" hidden="false" customHeight="false" outlineLevel="0" collapsed="false">
      <c r="A111" s="48" t="s">
        <v>127</v>
      </c>
      <c r="B111" s="49" t="s">
        <v>67</v>
      </c>
      <c r="C111" s="50" t="s">
        <v>20</v>
      </c>
      <c r="D111" s="50" t="s">
        <v>49</v>
      </c>
      <c r="E111" s="50" t="s">
        <v>128</v>
      </c>
      <c r="F111" s="53"/>
      <c r="G111" s="51" t="n">
        <f aca="false">G112</f>
        <v>6000</v>
      </c>
      <c r="H111" s="51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false" customHeight="false" outlineLevel="0" collapsed="false">
      <c r="A112" s="48" t="s">
        <v>44</v>
      </c>
      <c r="B112" s="49" t="s">
        <v>67</v>
      </c>
      <c r="C112" s="50" t="s">
        <v>20</v>
      </c>
      <c r="D112" s="50" t="s">
        <v>49</v>
      </c>
      <c r="E112" s="50" t="s">
        <v>128</v>
      </c>
      <c r="F112" s="53" t="n">
        <v>200</v>
      </c>
      <c r="G112" s="51" t="n">
        <v>6000</v>
      </c>
      <c r="H112" s="51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false" customHeight="false" outlineLevel="0" collapsed="false">
      <c r="A113" s="48" t="s">
        <v>129</v>
      </c>
      <c r="B113" s="49" t="s">
        <v>67</v>
      </c>
      <c r="C113" s="50" t="s">
        <v>20</v>
      </c>
      <c r="D113" s="50" t="s">
        <v>49</v>
      </c>
      <c r="E113" s="50" t="s">
        <v>130</v>
      </c>
      <c r="F113" s="53"/>
      <c r="G113" s="51" t="n">
        <f aca="false">G114</f>
        <v>909918.8</v>
      </c>
      <c r="H113" s="51" t="n">
        <f aca="false">H114</f>
        <v>909918.8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false" customHeight="false" outlineLevel="0" collapsed="false">
      <c r="A114" s="48" t="s">
        <v>29</v>
      </c>
      <c r="B114" s="49" t="s">
        <v>67</v>
      </c>
      <c r="C114" s="50" t="s">
        <v>20</v>
      </c>
      <c r="D114" s="50" t="s">
        <v>49</v>
      </c>
      <c r="E114" s="50" t="s">
        <v>131</v>
      </c>
      <c r="F114" s="53" t="n">
        <v>100</v>
      </c>
      <c r="G114" s="51" t="n">
        <v>909918.8</v>
      </c>
      <c r="H114" s="51" t="n">
        <f aca="false">G114</f>
        <v>909918.8</v>
      </c>
      <c r="I114" s="52" t="e">
        <f aca="false">#REF!</f>
        <v>#REF!</v>
      </c>
      <c r="J114" s="52" t="e">
        <f aca="false">#REF!</f>
        <v>#REF!</v>
      </c>
    </row>
    <row r="115" customFormat="false" ht="38.25" hidden="false" customHeight="false" outlineLevel="0" collapsed="false">
      <c r="A115" s="48" t="s">
        <v>132</v>
      </c>
      <c r="B115" s="49" t="s">
        <v>67</v>
      </c>
      <c r="C115" s="50" t="s">
        <v>20</v>
      </c>
      <c r="D115" s="50" t="s">
        <v>49</v>
      </c>
      <c r="E115" s="100" t="s">
        <v>133</v>
      </c>
      <c r="F115" s="50"/>
      <c r="G115" s="51" t="n">
        <f aca="false">G116+G117</f>
        <v>2879386</v>
      </c>
      <c r="H115" s="51" t="n">
        <f aca="false">H116+H117</f>
        <v>2879386</v>
      </c>
      <c r="I115" s="52"/>
      <c r="J115" s="52"/>
    </row>
    <row r="116" customFormat="false" ht="63.75" hidden="false" customHeight="false" outlineLevel="0" collapsed="false">
      <c r="A116" s="48" t="s">
        <v>29</v>
      </c>
      <c r="B116" s="49" t="s">
        <v>67</v>
      </c>
      <c r="C116" s="50" t="s">
        <v>20</v>
      </c>
      <c r="D116" s="50" t="s">
        <v>49</v>
      </c>
      <c r="E116" s="100" t="s">
        <v>133</v>
      </c>
      <c r="F116" s="53" t="n">
        <v>100</v>
      </c>
      <c r="G116" s="51" t="n">
        <v>2510400</v>
      </c>
      <c r="H116" s="51" t="n">
        <f aca="false">G116</f>
        <v>2510400</v>
      </c>
      <c r="I116" s="52"/>
      <c r="J116" s="52"/>
    </row>
    <row r="117" customFormat="false" ht="25.5" hidden="false" customHeight="false" outlineLevel="0" collapsed="false">
      <c r="A117" s="48" t="s">
        <v>44</v>
      </c>
      <c r="B117" s="49" t="s">
        <v>67</v>
      </c>
      <c r="C117" s="50" t="s">
        <v>20</v>
      </c>
      <c r="D117" s="50" t="s">
        <v>49</v>
      </c>
      <c r="E117" s="100" t="s">
        <v>133</v>
      </c>
      <c r="F117" s="53" t="n">
        <v>200</v>
      </c>
      <c r="G117" s="51" t="n">
        <v>368986</v>
      </c>
      <c r="H117" s="51" t="n">
        <f aca="false">G117</f>
        <v>368986</v>
      </c>
      <c r="I117" s="52"/>
      <c r="J117" s="52"/>
    </row>
    <row r="118" s="6" customFormat="true" ht="51" hidden="false" customHeight="false" outlineLevel="0" collapsed="false">
      <c r="A118" s="48" t="s">
        <v>134</v>
      </c>
      <c r="B118" s="49" t="s">
        <v>67</v>
      </c>
      <c r="C118" s="50" t="s">
        <v>20</v>
      </c>
      <c r="D118" s="50" t="s">
        <v>49</v>
      </c>
      <c r="E118" s="50" t="s">
        <v>135</v>
      </c>
      <c r="F118" s="53"/>
      <c r="G118" s="103" t="n">
        <f aca="false">G119</f>
        <v>28381.92</v>
      </c>
      <c r="H118" s="103" t="n">
        <f aca="false">H119</f>
        <v>28381.92</v>
      </c>
      <c r="I118" s="52"/>
      <c r="J118" s="52"/>
    </row>
    <row r="119" s="6" customFormat="true" ht="63.75" hidden="false" customHeight="false" outlineLevel="0" collapsed="false">
      <c r="A119" s="48" t="s">
        <v>29</v>
      </c>
      <c r="B119" s="49" t="s">
        <v>67</v>
      </c>
      <c r="C119" s="50" t="s">
        <v>20</v>
      </c>
      <c r="D119" s="50" t="s">
        <v>49</v>
      </c>
      <c r="E119" s="50" t="s">
        <v>135</v>
      </c>
      <c r="F119" s="53" t="n">
        <v>100</v>
      </c>
      <c r="G119" s="103" t="n">
        <v>28381.92</v>
      </c>
      <c r="H119" s="103" t="n">
        <f aca="false">G119</f>
        <v>28381.92</v>
      </c>
      <c r="I119" s="52"/>
      <c r="J119" s="52"/>
    </row>
    <row r="120" s="6" customFormat="true" ht="64.5" hidden="false" customHeight="false" outlineLevel="0" collapsed="false">
      <c r="A120" s="87" t="s">
        <v>136</v>
      </c>
      <c r="B120" s="104" t="s">
        <v>67</v>
      </c>
      <c r="C120" s="50" t="s">
        <v>20</v>
      </c>
      <c r="D120" s="50" t="s">
        <v>49</v>
      </c>
      <c r="E120" s="50" t="s">
        <v>137</v>
      </c>
      <c r="F120" s="105"/>
      <c r="G120" s="106" t="n">
        <f aca="false">G121+G122</f>
        <v>143969.3</v>
      </c>
      <c r="H120" s="106" t="n">
        <f aca="false">H121+H122</f>
        <v>143969.3</v>
      </c>
      <c r="I120" s="52"/>
      <c r="J120" s="52"/>
    </row>
    <row r="121" s="6" customFormat="true" ht="63.75" hidden="false" customHeight="false" outlineLevel="0" collapsed="false">
      <c r="A121" s="54" t="s">
        <v>29</v>
      </c>
      <c r="B121" s="104" t="s">
        <v>67</v>
      </c>
      <c r="C121" s="50" t="s">
        <v>20</v>
      </c>
      <c r="D121" s="50" t="s">
        <v>49</v>
      </c>
      <c r="E121" s="50" t="s">
        <v>137</v>
      </c>
      <c r="F121" s="53" t="n">
        <v>100</v>
      </c>
      <c r="G121" s="106" t="n">
        <v>125190.7</v>
      </c>
      <c r="H121" s="107" t="n">
        <f aca="false">G121</f>
        <v>125190.7</v>
      </c>
      <c r="I121" s="52"/>
      <c r="J121" s="52"/>
    </row>
    <row r="122" s="6" customFormat="true" ht="25.5" hidden="false" customHeight="false" outlineLevel="0" collapsed="false">
      <c r="A122" s="48" t="s">
        <v>44</v>
      </c>
      <c r="B122" s="104" t="s">
        <v>67</v>
      </c>
      <c r="C122" s="50" t="s">
        <v>20</v>
      </c>
      <c r="D122" s="50" t="s">
        <v>49</v>
      </c>
      <c r="E122" s="50" t="s">
        <v>137</v>
      </c>
      <c r="F122" s="53" t="n">
        <v>200</v>
      </c>
      <c r="G122" s="108" t="n">
        <v>18778.6</v>
      </c>
      <c r="H122" s="109" t="n">
        <f aca="false">G122</f>
        <v>18778.6</v>
      </c>
      <c r="I122" s="52"/>
      <c r="J122" s="52"/>
    </row>
    <row r="123" customFormat="false" ht="51" hidden="false" customHeight="false" outlineLevel="0" collapsed="false">
      <c r="A123" s="77" t="s">
        <v>138</v>
      </c>
      <c r="B123" s="49" t="s">
        <v>67</v>
      </c>
      <c r="C123" s="50" t="s">
        <v>20</v>
      </c>
      <c r="D123" s="50" t="s">
        <v>49</v>
      </c>
      <c r="E123" s="49" t="s">
        <v>139</v>
      </c>
      <c r="F123" s="110"/>
      <c r="G123" s="69" t="n">
        <f aca="false">G124+G130+G138+G145</f>
        <v>183145700</v>
      </c>
      <c r="H123" s="69" t="n">
        <f aca="false">H124+H130+H138+H145</f>
        <v>199000</v>
      </c>
      <c r="I123" s="101" t="e">
        <f aca="false">I127+I133+#REF!+I141+I148+#REF!+#REF!+I125</f>
        <v>#REF!</v>
      </c>
      <c r="J123" s="101" t="e">
        <f aca="false">J127+J133+#REF!+J141+J148+#REF!+#REF!+J125</f>
        <v>#REF!</v>
      </c>
    </row>
    <row r="124" customFormat="false" ht="25.5" hidden="false" customHeight="false" outlineLevel="0" collapsed="false">
      <c r="A124" s="68" t="s">
        <v>140</v>
      </c>
      <c r="B124" s="49" t="s">
        <v>67</v>
      </c>
      <c r="C124" s="50" t="s">
        <v>20</v>
      </c>
      <c r="D124" s="50" t="s">
        <v>49</v>
      </c>
      <c r="E124" s="49" t="s">
        <v>141</v>
      </c>
      <c r="F124" s="110"/>
      <c r="G124" s="69" t="n">
        <f aca="false">G125+G127</f>
        <v>4035000</v>
      </c>
      <c r="H124" s="69"/>
      <c r="I124" s="101"/>
      <c r="J124" s="101"/>
    </row>
    <row r="125" customFormat="false" ht="51" hidden="false" customHeight="false" outlineLevel="0" collapsed="false">
      <c r="A125" s="48" t="s">
        <v>33</v>
      </c>
      <c r="B125" s="49" t="s">
        <v>67</v>
      </c>
      <c r="C125" s="55" t="s">
        <v>20</v>
      </c>
      <c r="D125" s="55" t="s">
        <v>49</v>
      </c>
      <c r="E125" s="88" t="s">
        <v>142</v>
      </c>
      <c r="F125" s="111"/>
      <c r="G125" s="112" t="n">
        <f aca="false">G126</f>
        <v>90000</v>
      </c>
      <c r="H125" s="112"/>
      <c r="I125" s="113" t="e">
        <f aca="false">I126+#REF!</f>
        <v>#REF!</v>
      </c>
      <c r="J125" s="101"/>
    </row>
    <row r="126" customFormat="false" ht="63.75" hidden="false" customHeight="false" outlineLevel="0" collapsed="false">
      <c r="A126" s="48" t="s">
        <v>29</v>
      </c>
      <c r="B126" s="49" t="s">
        <v>67</v>
      </c>
      <c r="C126" s="55" t="s">
        <v>20</v>
      </c>
      <c r="D126" s="55" t="s">
        <v>49</v>
      </c>
      <c r="E126" s="88" t="s">
        <v>142</v>
      </c>
      <c r="F126" s="114" t="n">
        <v>100</v>
      </c>
      <c r="G126" s="112" t="n">
        <v>90000</v>
      </c>
      <c r="H126" s="112"/>
      <c r="I126" s="113" t="e">
        <f aca="false">#REF!</f>
        <v>#REF!</v>
      </c>
      <c r="J126" s="101"/>
    </row>
    <row r="127" customFormat="false" ht="38.25" hidden="false" customHeight="false" outlineLevel="0" collapsed="false">
      <c r="A127" s="48" t="s">
        <v>143</v>
      </c>
      <c r="B127" s="49" t="s">
        <v>67</v>
      </c>
      <c r="C127" s="50" t="s">
        <v>20</v>
      </c>
      <c r="D127" s="50" t="s">
        <v>49</v>
      </c>
      <c r="E127" s="49" t="s">
        <v>144</v>
      </c>
      <c r="F127" s="53"/>
      <c r="G127" s="51" t="n">
        <f aca="false">G128+G129</f>
        <v>3945000</v>
      </c>
      <c r="H127" s="51"/>
      <c r="I127" s="52" t="e">
        <f aca="false">I128+I129+#REF!</f>
        <v>#REF!</v>
      </c>
      <c r="J127" s="52"/>
    </row>
    <row r="128" customFormat="false" ht="63.75" hidden="false" customHeight="false" outlineLevel="0" collapsed="false">
      <c r="A128" s="48" t="s">
        <v>29</v>
      </c>
      <c r="B128" s="49" t="s">
        <v>67</v>
      </c>
      <c r="C128" s="50" t="s">
        <v>20</v>
      </c>
      <c r="D128" s="50" t="s">
        <v>49</v>
      </c>
      <c r="E128" s="49" t="s">
        <v>144</v>
      </c>
      <c r="F128" s="53" t="n">
        <v>100</v>
      </c>
      <c r="G128" s="51" t="n">
        <v>3705000</v>
      </c>
      <c r="H128" s="51"/>
      <c r="I128" s="52" t="e">
        <f aca="false">#REF!</f>
        <v>#REF!</v>
      </c>
      <c r="J128" s="52"/>
    </row>
    <row r="129" customFormat="false" ht="25.5" hidden="false" customHeight="false" outlineLevel="0" collapsed="false">
      <c r="A129" s="48" t="s">
        <v>44</v>
      </c>
      <c r="B129" s="49" t="s">
        <v>67</v>
      </c>
      <c r="C129" s="50" t="s">
        <v>20</v>
      </c>
      <c r="D129" s="50" t="s">
        <v>49</v>
      </c>
      <c r="E129" s="49" t="s">
        <v>144</v>
      </c>
      <c r="F129" s="53" t="n">
        <v>200</v>
      </c>
      <c r="G129" s="51" t="n">
        <v>240000</v>
      </c>
      <c r="H129" s="51"/>
      <c r="I129" s="52" t="e">
        <f aca="false">#REF!</f>
        <v>#REF!</v>
      </c>
      <c r="J129" s="52"/>
    </row>
    <row r="130" customFormat="false" ht="26.25" hidden="false" customHeight="true" outlineLevel="0" collapsed="false">
      <c r="A130" s="68" t="s">
        <v>145</v>
      </c>
      <c r="B130" s="49" t="s">
        <v>67</v>
      </c>
      <c r="C130" s="50" t="s">
        <v>20</v>
      </c>
      <c r="D130" s="50" t="s">
        <v>49</v>
      </c>
      <c r="E130" s="49" t="s">
        <v>146</v>
      </c>
      <c r="F130" s="53"/>
      <c r="G130" s="51" t="n">
        <f aca="false">G131+G133+G136</f>
        <v>5016100</v>
      </c>
      <c r="H130" s="51"/>
      <c r="I130" s="52"/>
      <c r="J130" s="52"/>
    </row>
    <row r="131" customFormat="false" ht="51" hidden="false" customHeight="false" outlineLevel="0" collapsed="false">
      <c r="A131" s="48" t="s">
        <v>33</v>
      </c>
      <c r="B131" s="49" t="s">
        <v>67</v>
      </c>
      <c r="C131" s="55" t="s">
        <v>20</v>
      </c>
      <c r="D131" s="55" t="s">
        <v>49</v>
      </c>
      <c r="E131" s="88" t="s">
        <v>147</v>
      </c>
      <c r="F131" s="111"/>
      <c r="G131" s="112" t="n">
        <f aca="false">G132</f>
        <v>35000</v>
      </c>
      <c r="H131" s="51"/>
      <c r="I131" s="52"/>
      <c r="J131" s="52"/>
    </row>
    <row r="132" customFormat="false" ht="53.25" hidden="false" customHeight="true" outlineLevel="0" collapsed="false">
      <c r="A132" s="48" t="s">
        <v>29</v>
      </c>
      <c r="B132" s="49" t="s">
        <v>67</v>
      </c>
      <c r="C132" s="55" t="s">
        <v>20</v>
      </c>
      <c r="D132" s="55" t="s">
        <v>49</v>
      </c>
      <c r="E132" s="88" t="s">
        <v>147</v>
      </c>
      <c r="F132" s="114" t="n">
        <v>100</v>
      </c>
      <c r="G132" s="112" t="n">
        <v>35000</v>
      </c>
      <c r="H132" s="51"/>
      <c r="I132" s="52"/>
      <c r="J132" s="52"/>
    </row>
    <row r="133" customFormat="false" ht="12.75" hidden="false" customHeight="false" outlineLevel="0" collapsed="false">
      <c r="A133" s="48" t="s">
        <v>148</v>
      </c>
      <c r="B133" s="49" t="s">
        <v>67</v>
      </c>
      <c r="C133" s="50" t="s">
        <v>20</v>
      </c>
      <c r="D133" s="50" t="s">
        <v>49</v>
      </c>
      <c r="E133" s="49" t="s">
        <v>149</v>
      </c>
      <c r="F133" s="63"/>
      <c r="G133" s="51" t="n">
        <f aca="false">G134+G135</f>
        <v>4647100</v>
      </c>
      <c r="H133" s="51"/>
      <c r="I133" s="52" t="e">
        <f aca="false">I134+I135+#REF!</f>
        <v>#REF!</v>
      </c>
      <c r="J133" s="52"/>
    </row>
    <row r="134" customFormat="false" ht="57" hidden="false" customHeight="true" outlineLevel="0" collapsed="false">
      <c r="A134" s="48" t="s">
        <v>29</v>
      </c>
      <c r="B134" s="49" t="s">
        <v>67</v>
      </c>
      <c r="C134" s="91" t="s">
        <v>20</v>
      </c>
      <c r="D134" s="91" t="s">
        <v>49</v>
      </c>
      <c r="E134" s="49" t="s">
        <v>149</v>
      </c>
      <c r="F134" s="91" t="n">
        <v>100</v>
      </c>
      <c r="G134" s="69" t="n">
        <v>4017000</v>
      </c>
      <c r="H134" s="51"/>
      <c r="I134" s="52" t="e">
        <f aca="false">#REF!</f>
        <v>#REF!</v>
      </c>
      <c r="J134" s="52"/>
    </row>
    <row r="135" customFormat="false" ht="25.5" hidden="false" customHeight="false" outlineLevel="0" collapsed="false">
      <c r="A135" s="48" t="s">
        <v>44</v>
      </c>
      <c r="B135" s="49" t="s">
        <v>67</v>
      </c>
      <c r="C135" s="63" t="s">
        <v>20</v>
      </c>
      <c r="D135" s="63" t="s">
        <v>49</v>
      </c>
      <c r="E135" s="49" t="s">
        <v>149</v>
      </c>
      <c r="F135" s="63" t="n">
        <v>200</v>
      </c>
      <c r="G135" s="69" t="n">
        <v>630100</v>
      </c>
      <c r="H135" s="69"/>
      <c r="I135" s="101" t="e">
        <f aca="false">#REF!</f>
        <v>#REF!</v>
      </c>
      <c r="J135" s="101"/>
    </row>
    <row r="136" customFormat="false" ht="76.5" hidden="false" customHeight="false" outlineLevel="0" collapsed="false">
      <c r="A136" s="115" t="s">
        <v>150</v>
      </c>
      <c r="B136" s="49" t="s">
        <v>67</v>
      </c>
      <c r="C136" s="50" t="s">
        <v>20</v>
      </c>
      <c r="D136" s="53" t="n">
        <v>13</v>
      </c>
      <c r="E136" s="49" t="s">
        <v>151</v>
      </c>
      <c r="F136" s="91"/>
      <c r="G136" s="51" t="n">
        <f aca="false">G137</f>
        <v>334000</v>
      </c>
      <c r="H136" s="69"/>
      <c r="I136" s="101"/>
      <c r="J136" s="101"/>
    </row>
    <row r="137" customFormat="false" ht="63.75" hidden="false" customHeight="false" outlineLevel="0" collapsed="false">
      <c r="A137" s="115" t="s">
        <v>29</v>
      </c>
      <c r="B137" s="49" t="s">
        <v>67</v>
      </c>
      <c r="C137" s="50" t="s">
        <v>20</v>
      </c>
      <c r="D137" s="53" t="n">
        <v>13</v>
      </c>
      <c r="E137" s="49" t="s">
        <v>151</v>
      </c>
      <c r="F137" s="91" t="s">
        <v>87</v>
      </c>
      <c r="G137" s="51" t="n">
        <v>334000</v>
      </c>
      <c r="H137" s="69"/>
      <c r="I137" s="101"/>
      <c r="J137" s="101"/>
    </row>
    <row r="138" customFormat="false" ht="27" hidden="false" customHeight="true" outlineLevel="0" collapsed="false">
      <c r="A138" s="77" t="s">
        <v>152</v>
      </c>
      <c r="B138" s="49" t="s">
        <v>67</v>
      </c>
      <c r="C138" s="50" t="s">
        <v>20</v>
      </c>
      <c r="D138" s="53" t="n">
        <v>13</v>
      </c>
      <c r="E138" s="49" t="s">
        <v>153</v>
      </c>
      <c r="F138" s="91"/>
      <c r="G138" s="69" t="n">
        <f aca="false">G139+G141+G143</f>
        <v>64135400</v>
      </c>
      <c r="H138" s="69" t="n">
        <f aca="false">H139+H141+H143</f>
        <v>199000</v>
      </c>
      <c r="I138" s="101"/>
      <c r="J138" s="101"/>
    </row>
    <row r="139" customFormat="false" ht="51" hidden="false" customHeight="false" outlineLevel="0" collapsed="false">
      <c r="A139" s="48" t="s">
        <v>33</v>
      </c>
      <c r="B139" s="49" t="s">
        <v>67</v>
      </c>
      <c r="C139" s="55" t="s">
        <v>20</v>
      </c>
      <c r="D139" s="55" t="s">
        <v>49</v>
      </c>
      <c r="E139" s="88" t="s">
        <v>154</v>
      </c>
      <c r="F139" s="111"/>
      <c r="G139" s="112" t="n">
        <f aca="false">G140</f>
        <v>1000000</v>
      </c>
      <c r="H139" s="69"/>
      <c r="I139" s="101"/>
      <c r="J139" s="101"/>
    </row>
    <row r="140" customFormat="false" ht="25.5" hidden="false" customHeight="false" outlineLevel="0" collapsed="false">
      <c r="A140" s="116" t="s">
        <v>155</v>
      </c>
      <c r="B140" s="49" t="s">
        <v>67</v>
      </c>
      <c r="C140" s="55" t="s">
        <v>20</v>
      </c>
      <c r="D140" s="55" t="s">
        <v>49</v>
      </c>
      <c r="E140" s="88" t="s">
        <v>154</v>
      </c>
      <c r="F140" s="114" t="n">
        <v>600</v>
      </c>
      <c r="G140" s="112" t="n">
        <v>1000000</v>
      </c>
      <c r="H140" s="69"/>
      <c r="I140" s="101"/>
      <c r="J140" s="101"/>
    </row>
    <row r="141" customFormat="false" ht="38.25" hidden="false" customHeight="false" outlineLevel="0" collapsed="false">
      <c r="A141" s="48" t="s">
        <v>156</v>
      </c>
      <c r="B141" s="49" t="s">
        <v>67</v>
      </c>
      <c r="C141" s="50" t="s">
        <v>20</v>
      </c>
      <c r="D141" s="53" t="n">
        <v>13</v>
      </c>
      <c r="E141" s="49" t="s">
        <v>157</v>
      </c>
      <c r="F141" s="91"/>
      <c r="G141" s="69" t="n">
        <f aca="false">G142</f>
        <v>62936400</v>
      </c>
      <c r="H141" s="69"/>
      <c r="I141" s="101" t="e">
        <f aca="false">I142</f>
        <v>#REF!</v>
      </c>
      <c r="J141" s="101"/>
    </row>
    <row r="142" customFormat="false" ht="25.5" hidden="false" customHeight="false" outlineLevel="0" collapsed="false">
      <c r="A142" s="116" t="s">
        <v>155</v>
      </c>
      <c r="B142" s="49" t="s">
        <v>67</v>
      </c>
      <c r="C142" s="50" t="s">
        <v>20</v>
      </c>
      <c r="D142" s="53" t="n">
        <v>13</v>
      </c>
      <c r="E142" s="49" t="s">
        <v>157</v>
      </c>
      <c r="F142" s="63" t="s">
        <v>158</v>
      </c>
      <c r="G142" s="69" t="n">
        <v>62936400</v>
      </c>
      <c r="H142" s="69"/>
      <c r="I142" s="101" t="e">
        <f aca="false">#REF!</f>
        <v>#REF!</v>
      </c>
      <c r="J142" s="101"/>
    </row>
    <row r="143" customFormat="false" ht="90" hidden="false" customHeight="false" outlineLevel="0" collapsed="false">
      <c r="A143" s="117" t="s">
        <v>159</v>
      </c>
      <c r="B143" s="49" t="s">
        <v>67</v>
      </c>
      <c r="C143" s="50" t="s">
        <v>20</v>
      </c>
      <c r="D143" s="50" t="s">
        <v>49</v>
      </c>
      <c r="E143" s="49" t="s">
        <v>160</v>
      </c>
      <c r="F143" s="66"/>
      <c r="G143" s="70" t="n">
        <f aca="false">G144</f>
        <v>199000</v>
      </c>
      <c r="H143" s="70" t="n">
        <f aca="false">H144</f>
        <v>199000</v>
      </c>
      <c r="I143" s="101"/>
      <c r="J143" s="101"/>
    </row>
    <row r="144" customFormat="false" ht="25.5" hidden="false" customHeight="false" outlineLevel="0" collapsed="false">
      <c r="A144" s="116" t="s">
        <v>155</v>
      </c>
      <c r="B144" s="49" t="s">
        <v>67</v>
      </c>
      <c r="C144" s="50" t="s">
        <v>20</v>
      </c>
      <c r="D144" s="50" t="s">
        <v>49</v>
      </c>
      <c r="E144" s="49" t="s">
        <v>160</v>
      </c>
      <c r="F144" s="91" t="s">
        <v>158</v>
      </c>
      <c r="G144" s="69" t="n">
        <v>199000</v>
      </c>
      <c r="H144" s="51" t="n">
        <f aca="false">G144</f>
        <v>199000</v>
      </c>
      <c r="I144" s="101"/>
      <c r="J144" s="101"/>
    </row>
    <row r="145" customFormat="false" ht="38.25" hidden="false" customHeight="false" outlineLevel="0" collapsed="false">
      <c r="A145" s="68" t="s">
        <v>161</v>
      </c>
      <c r="B145" s="49" t="s">
        <v>67</v>
      </c>
      <c r="C145" s="50" t="s">
        <v>20</v>
      </c>
      <c r="D145" s="53" t="n">
        <v>13</v>
      </c>
      <c r="E145" s="49" t="s">
        <v>162</v>
      </c>
      <c r="F145" s="63"/>
      <c r="G145" s="69" t="n">
        <f aca="false">G146+G148</f>
        <v>109959200</v>
      </c>
      <c r="H145" s="69" t="n">
        <f aca="false">H146+H148</f>
        <v>0</v>
      </c>
      <c r="I145" s="101"/>
      <c r="J145" s="101"/>
    </row>
    <row r="146" customFormat="false" ht="51" hidden="false" customHeight="false" outlineLevel="0" collapsed="false">
      <c r="A146" s="48" t="s">
        <v>33</v>
      </c>
      <c r="B146" s="49" t="s">
        <v>67</v>
      </c>
      <c r="C146" s="55" t="s">
        <v>20</v>
      </c>
      <c r="D146" s="55" t="s">
        <v>49</v>
      </c>
      <c r="E146" s="88" t="s">
        <v>163</v>
      </c>
      <c r="F146" s="111"/>
      <c r="G146" s="112" t="n">
        <f aca="false">G147</f>
        <v>1200000</v>
      </c>
      <c r="H146" s="69"/>
      <c r="I146" s="101"/>
      <c r="J146" s="101"/>
    </row>
    <row r="147" customFormat="false" ht="53.25" hidden="false" customHeight="true" outlineLevel="0" collapsed="false">
      <c r="A147" s="48" t="s">
        <v>29</v>
      </c>
      <c r="B147" s="49" t="s">
        <v>67</v>
      </c>
      <c r="C147" s="55" t="s">
        <v>20</v>
      </c>
      <c r="D147" s="55" t="s">
        <v>49</v>
      </c>
      <c r="E147" s="88" t="s">
        <v>163</v>
      </c>
      <c r="F147" s="114" t="n">
        <v>100</v>
      </c>
      <c r="G147" s="112" t="n">
        <v>1200000</v>
      </c>
      <c r="H147" s="69"/>
      <c r="I147" s="101"/>
      <c r="J147" s="101"/>
    </row>
    <row r="148" customFormat="false" ht="29.25" hidden="false" customHeight="true" outlineLevel="0" collapsed="false">
      <c r="A148" s="118" t="s">
        <v>164</v>
      </c>
      <c r="B148" s="49" t="s">
        <v>67</v>
      </c>
      <c r="C148" s="91" t="s">
        <v>20</v>
      </c>
      <c r="D148" s="91" t="s">
        <v>49</v>
      </c>
      <c r="E148" s="49" t="s">
        <v>165</v>
      </c>
      <c r="F148" s="63"/>
      <c r="G148" s="69" t="n">
        <f aca="false">G149+G150+G151</f>
        <v>108759200</v>
      </c>
      <c r="H148" s="69"/>
      <c r="I148" s="119" t="e">
        <f aca="false">I149+I150</f>
        <v>#REF!</v>
      </c>
      <c r="J148" s="101"/>
    </row>
    <row r="149" customFormat="false" ht="57" hidden="false" customHeight="true" outlineLevel="0" collapsed="false">
      <c r="A149" s="118" t="s">
        <v>29</v>
      </c>
      <c r="B149" s="49" t="s">
        <v>67</v>
      </c>
      <c r="C149" s="91" t="s">
        <v>20</v>
      </c>
      <c r="D149" s="91" t="s">
        <v>49</v>
      </c>
      <c r="E149" s="49" t="s">
        <v>165</v>
      </c>
      <c r="F149" s="91" t="n">
        <v>100</v>
      </c>
      <c r="G149" s="51" t="n">
        <v>83679500</v>
      </c>
      <c r="H149" s="69"/>
      <c r="I149" s="120" t="e">
        <f aca="false">#REF!</f>
        <v>#REF!</v>
      </c>
      <c r="J149" s="101"/>
    </row>
    <row r="150" customFormat="false" ht="25.5" hidden="false" customHeight="false" outlineLevel="0" collapsed="false">
      <c r="A150" s="48" t="s">
        <v>44</v>
      </c>
      <c r="B150" s="49" t="s">
        <v>67</v>
      </c>
      <c r="C150" s="63" t="s">
        <v>20</v>
      </c>
      <c r="D150" s="63" t="s">
        <v>49</v>
      </c>
      <c r="E150" s="49" t="s">
        <v>165</v>
      </c>
      <c r="F150" s="63" t="n">
        <v>200</v>
      </c>
      <c r="G150" s="121" t="n">
        <v>22521600</v>
      </c>
      <c r="H150" s="121"/>
      <c r="I150" s="122" t="e">
        <f aca="false">#REF!</f>
        <v>#REF!</v>
      </c>
      <c r="J150" s="101"/>
    </row>
    <row r="151" customFormat="false" ht="12.75" hidden="false" customHeight="false" outlineLevel="0" collapsed="false">
      <c r="A151" s="48" t="s">
        <v>30</v>
      </c>
      <c r="B151" s="49" t="s">
        <v>67</v>
      </c>
      <c r="C151" s="50" t="s">
        <v>20</v>
      </c>
      <c r="D151" s="53" t="n">
        <v>13</v>
      </c>
      <c r="E151" s="49" t="s">
        <v>165</v>
      </c>
      <c r="F151" s="53" t="s">
        <v>122</v>
      </c>
      <c r="G151" s="123" t="n">
        <v>2558100</v>
      </c>
      <c r="H151" s="69"/>
      <c r="I151" s="124"/>
      <c r="J151" s="101"/>
    </row>
    <row r="152" customFormat="false" ht="25.5" hidden="false" customHeight="false" outlineLevel="0" collapsed="false">
      <c r="A152" s="68" t="s">
        <v>166</v>
      </c>
      <c r="B152" s="49" t="s">
        <v>67</v>
      </c>
      <c r="C152" s="63" t="s">
        <v>20</v>
      </c>
      <c r="D152" s="63" t="s">
        <v>49</v>
      </c>
      <c r="E152" s="63" t="s">
        <v>167</v>
      </c>
      <c r="F152" s="63"/>
      <c r="G152" s="69" t="n">
        <f aca="false">G153</f>
        <v>60000</v>
      </c>
      <c r="H152" s="69"/>
      <c r="I152" s="101"/>
      <c r="J152" s="101"/>
    </row>
    <row r="153" customFormat="false" ht="25.5" hidden="false" customHeight="false" outlineLevel="0" collapsed="false">
      <c r="A153" s="86" t="s">
        <v>168</v>
      </c>
      <c r="B153" s="49" t="s">
        <v>67</v>
      </c>
      <c r="C153" s="63" t="s">
        <v>20</v>
      </c>
      <c r="D153" s="63" t="s">
        <v>49</v>
      </c>
      <c r="E153" s="80" t="s">
        <v>169</v>
      </c>
      <c r="F153" s="63"/>
      <c r="G153" s="69" t="n">
        <f aca="false">G154</f>
        <v>60000</v>
      </c>
      <c r="H153" s="69"/>
      <c r="I153" s="101"/>
      <c r="J153" s="101"/>
    </row>
    <row r="154" customFormat="false" ht="38.25" hidden="false" customHeight="false" outlineLevel="0" collapsed="false">
      <c r="A154" s="71" t="s">
        <v>170</v>
      </c>
      <c r="B154" s="49" t="s">
        <v>67</v>
      </c>
      <c r="C154" s="63" t="s">
        <v>20</v>
      </c>
      <c r="D154" s="63" t="s">
        <v>49</v>
      </c>
      <c r="E154" s="49" t="s">
        <v>171</v>
      </c>
      <c r="F154" s="53"/>
      <c r="G154" s="51" t="n">
        <f aca="false">G155</f>
        <v>60000</v>
      </c>
      <c r="H154" s="69"/>
      <c r="I154" s="101"/>
      <c r="J154" s="101"/>
    </row>
    <row r="155" customFormat="false" ht="12.75" hidden="false" customHeight="false" outlineLevel="0" collapsed="false">
      <c r="A155" s="48" t="s">
        <v>54</v>
      </c>
      <c r="B155" s="49" t="s">
        <v>67</v>
      </c>
      <c r="C155" s="63" t="s">
        <v>20</v>
      </c>
      <c r="D155" s="63" t="s">
        <v>49</v>
      </c>
      <c r="E155" s="49" t="s">
        <v>171</v>
      </c>
      <c r="F155" s="53" t="n">
        <v>300</v>
      </c>
      <c r="G155" s="51" t="n">
        <v>60000</v>
      </c>
      <c r="H155" s="69"/>
      <c r="I155" s="101"/>
      <c r="J155" s="101"/>
    </row>
    <row r="156" customFormat="false" ht="12.75" hidden="false" customHeight="false" outlineLevel="0" collapsed="false">
      <c r="A156" s="125" t="s">
        <v>23</v>
      </c>
      <c r="B156" s="49" t="s">
        <v>67</v>
      </c>
      <c r="C156" s="50" t="s">
        <v>20</v>
      </c>
      <c r="D156" s="50" t="s">
        <v>49</v>
      </c>
      <c r="E156" s="50" t="s">
        <v>24</v>
      </c>
      <c r="F156" s="53"/>
      <c r="G156" s="51" t="n">
        <f aca="false">G157</f>
        <v>150000</v>
      </c>
      <c r="H156" s="51" t="n">
        <f aca="false">H157</f>
        <v>0</v>
      </c>
      <c r="I156" s="101"/>
      <c r="J156" s="101"/>
    </row>
    <row r="157" customFormat="false" ht="12.75" hidden="false" customHeight="false" outlineLevel="0" collapsed="false">
      <c r="A157" s="126" t="s">
        <v>172</v>
      </c>
      <c r="B157" s="49" t="s">
        <v>67</v>
      </c>
      <c r="C157" s="50" t="s">
        <v>20</v>
      </c>
      <c r="D157" s="50" t="s">
        <v>49</v>
      </c>
      <c r="E157" s="50" t="s">
        <v>173</v>
      </c>
      <c r="F157" s="53"/>
      <c r="G157" s="51" t="n">
        <f aca="false">G158</f>
        <v>150000</v>
      </c>
      <c r="H157" s="51" t="n">
        <f aca="false">H158</f>
        <v>0</v>
      </c>
      <c r="I157" s="101"/>
      <c r="J157" s="101"/>
    </row>
    <row r="158" customFormat="false" ht="51" hidden="false" customHeight="false" outlineLevel="0" collapsed="false">
      <c r="A158" s="71" t="s">
        <v>174</v>
      </c>
      <c r="B158" s="49" t="s">
        <v>67</v>
      </c>
      <c r="C158" s="50" t="s">
        <v>20</v>
      </c>
      <c r="D158" s="50" t="s">
        <v>49</v>
      </c>
      <c r="E158" s="50" t="s">
        <v>175</v>
      </c>
      <c r="F158" s="53"/>
      <c r="G158" s="51" t="n">
        <f aca="false">G159</f>
        <v>150000</v>
      </c>
      <c r="H158" s="69"/>
      <c r="I158" s="101"/>
      <c r="J158" s="101"/>
    </row>
    <row r="159" customFormat="false" ht="12" hidden="false" customHeight="true" outlineLevel="0" collapsed="false">
      <c r="A159" s="48" t="s">
        <v>54</v>
      </c>
      <c r="B159" s="49" t="s">
        <v>67</v>
      </c>
      <c r="C159" s="50" t="s">
        <v>20</v>
      </c>
      <c r="D159" s="50" t="s">
        <v>49</v>
      </c>
      <c r="E159" s="50" t="s">
        <v>175</v>
      </c>
      <c r="F159" s="53" t="n">
        <v>300</v>
      </c>
      <c r="G159" s="51" t="n">
        <v>150000</v>
      </c>
      <c r="H159" s="69"/>
      <c r="I159" s="101"/>
      <c r="J159" s="101"/>
    </row>
    <row r="160" customFormat="false" ht="28.5" hidden="false" customHeight="false" outlineLevel="0" collapsed="false">
      <c r="A160" s="127" t="s">
        <v>176</v>
      </c>
      <c r="B160" s="38" t="s">
        <v>67</v>
      </c>
      <c r="C160" s="38" t="s">
        <v>36</v>
      </c>
      <c r="D160" s="38"/>
      <c r="E160" s="128"/>
      <c r="F160" s="38"/>
      <c r="G160" s="129" t="n">
        <f aca="false">G161+G167</f>
        <v>19258787.7</v>
      </c>
      <c r="H160" s="129" t="n">
        <f aca="false">H161+H167</f>
        <v>3163087.7</v>
      </c>
      <c r="I160" s="130" t="e">
        <f aca="false">I161+I167</f>
        <v>#REF!</v>
      </c>
      <c r="J160" s="130" t="e">
        <f aca="false">J161+J167</f>
        <v>#REF!</v>
      </c>
    </row>
    <row r="161" customFormat="false" ht="13.5" hidden="false" customHeight="false" outlineLevel="0" collapsed="false">
      <c r="A161" s="41" t="s">
        <v>177</v>
      </c>
      <c r="B161" s="43" t="s">
        <v>67</v>
      </c>
      <c r="C161" s="43" t="s">
        <v>36</v>
      </c>
      <c r="D161" s="43" t="s">
        <v>69</v>
      </c>
      <c r="E161" s="100"/>
      <c r="F161" s="63"/>
      <c r="G161" s="131" t="n">
        <f aca="false">G162</f>
        <v>3163087.7</v>
      </c>
      <c r="H161" s="131" t="n">
        <f aca="false">H162</f>
        <v>3163087.7</v>
      </c>
      <c r="I161" s="132" t="e">
        <f aca="false">I162</f>
        <v>#REF!</v>
      </c>
      <c r="J161" s="132" t="e">
        <f aca="false">J162</f>
        <v>#REF!</v>
      </c>
      <c r="L161" s="59"/>
      <c r="M161" s="89"/>
      <c r="N161" s="89"/>
      <c r="O161" s="59"/>
    </row>
    <row r="162" customFormat="false" ht="27.75" hidden="false" customHeight="true" outlineLevel="0" collapsed="false">
      <c r="A162" s="48" t="s">
        <v>70</v>
      </c>
      <c r="B162" s="49" t="s">
        <v>67</v>
      </c>
      <c r="C162" s="63" t="s">
        <v>36</v>
      </c>
      <c r="D162" s="63" t="s">
        <v>69</v>
      </c>
      <c r="E162" s="100" t="s">
        <v>71</v>
      </c>
      <c r="F162" s="63"/>
      <c r="G162" s="69" t="n">
        <f aca="false">G163</f>
        <v>3163087.7</v>
      </c>
      <c r="H162" s="69" t="n">
        <f aca="false">H163</f>
        <v>3163087.7</v>
      </c>
      <c r="I162" s="101" t="e">
        <f aca="false">I163</f>
        <v>#REF!</v>
      </c>
      <c r="J162" s="101" t="e">
        <f aca="false">J163</f>
        <v>#REF!</v>
      </c>
      <c r="K162" s="89"/>
      <c r="L162" s="59"/>
      <c r="M162" s="89"/>
      <c r="N162" s="89"/>
      <c r="O162" s="59"/>
      <c r="P162" s="89"/>
      <c r="Q162" s="89"/>
      <c r="R162" s="89"/>
      <c r="S162" s="59"/>
      <c r="T162" s="89"/>
      <c r="U162" s="89"/>
      <c r="V162" s="89"/>
      <c r="W162" s="59"/>
      <c r="X162" s="89"/>
      <c r="Y162" s="89"/>
      <c r="Z162" s="89"/>
      <c r="AA162" s="59"/>
      <c r="AB162" s="89"/>
      <c r="AC162" s="89"/>
      <c r="AD162" s="89"/>
      <c r="AE162" s="59"/>
      <c r="AF162" s="89"/>
      <c r="AG162" s="89"/>
      <c r="AH162" s="89"/>
      <c r="AI162" s="59"/>
      <c r="AJ162" s="89"/>
      <c r="AK162" s="89"/>
      <c r="AL162" s="89"/>
      <c r="AM162" s="59"/>
      <c r="AN162" s="89"/>
      <c r="AO162" s="89"/>
      <c r="AP162" s="89"/>
      <c r="AQ162" s="59"/>
      <c r="AR162" s="89"/>
      <c r="AS162" s="89"/>
      <c r="AT162" s="89"/>
      <c r="AU162" s="59"/>
      <c r="AV162" s="89"/>
      <c r="AW162" s="89"/>
      <c r="AX162" s="89"/>
      <c r="AY162" s="59"/>
      <c r="AZ162" s="89"/>
      <c r="BA162" s="89"/>
      <c r="BB162" s="89"/>
      <c r="BC162" s="59"/>
      <c r="BD162" s="89"/>
      <c r="BE162" s="89"/>
      <c r="BF162" s="89"/>
      <c r="BG162" s="59"/>
      <c r="BH162" s="89"/>
      <c r="BI162" s="89"/>
      <c r="BJ162" s="89"/>
      <c r="BK162" s="59"/>
      <c r="BL162" s="89"/>
      <c r="BM162" s="89"/>
      <c r="BN162" s="89"/>
      <c r="BO162" s="59"/>
      <c r="BP162" s="89"/>
      <c r="BQ162" s="89"/>
      <c r="BR162" s="89"/>
      <c r="BS162" s="59"/>
      <c r="BT162" s="89"/>
      <c r="BU162" s="89"/>
      <c r="BV162" s="89"/>
      <c r="BW162" s="59"/>
      <c r="BX162" s="89"/>
      <c r="BY162" s="89"/>
      <c r="BZ162" s="89"/>
      <c r="CA162" s="59"/>
      <c r="CB162" s="89"/>
      <c r="CC162" s="89"/>
      <c r="CD162" s="89"/>
      <c r="CE162" s="59"/>
      <c r="CF162" s="89"/>
      <c r="CG162" s="89"/>
      <c r="CH162" s="89"/>
      <c r="CI162" s="59"/>
      <c r="CJ162" s="89"/>
      <c r="CK162" s="89"/>
      <c r="CL162" s="89"/>
      <c r="CM162" s="59"/>
      <c r="CN162" s="89"/>
      <c r="CO162" s="89"/>
      <c r="CP162" s="89"/>
      <c r="CQ162" s="59"/>
      <c r="CR162" s="89"/>
      <c r="CS162" s="89"/>
      <c r="CT162" s="89"/>
      <c r="CU162" s="59"/>
      <c r="CV162" s="89"/>
      <c r="CW162" s="89"/>
      <c r="CX162" s="89"/>
      <c r="CY162" s="59"/>
      <c r="CZ162" s="89"/>
      <c r="DA162" s="89"/>
      <c r="DB162" s="89"/>
      <c r="DC162" s="59"/>
      <c r="DD162" s="89"/>
      <c r="DE162" s="89"/>
      <c r="DF162" s="89"/>
      <c r="DG162" s="59"/>
      <c r="DH162" s="89"/>
      <c r="DI162" s="89"/>
      <c r="DJ162" s="89"/>
      <c r="DK162" s="59"/>
      <c r="DL162" s="89"/>
      <c r="DM162" s="89"/>
      <c r="DN162" s="89"/>
      <c r="DO162" s="59"/>
      <c r="DP162" s="89"/>
      <c r="DQ162" s="89"/>
      <c r="DR162" s="89"/>
      <c r="DS162" s="59"/>
      <c r="DT162" s="89"/>
      <c r="DU162" s="89"/>
      <c r="DV162" s="89"/>
      <c r="DW162" s="59"/>
      <c r="DX162" s="89"/>
      <c r="DY162" s="89"/>
      <c r="DZ162" s="89"/>
      <c r="EA162" s="59"/>
      <c r="EB162" s="89"/>
      <c r="EC162" s="89"/>
      <c r="ED162" s="89"/>
      <c r="EE162" s="59"/>
      <c r="EF162" s="89"/>
      <c r="EG162" s="89"/>
      <c r="EH162" s="89"/>
      <c r="EI162" s="59"/>
      <c r="EJ162" s="89"/>
      <c r="EK162" s="89"/>
      <c r="EL162" s="89"/>
      <c r="EM162" s="59"/>
      <c r="EN162" s="89"/>
      <c r="EO162" s="89"/>
      <c r="EP162" s="89"/>
      <c r="EQ162" s="59"/>
      <c r="ER162" s="89"/>
      <c r="ES162" s="89"/>
      <c r="ET162" s="89"/>
      <c r="EU162" s="59"/>
      <c r="EV162" s="89"/>
      <c r="EW162" s="89"/>
      <c r="EX162" s="89"/>
      <c r="EY162" s="59"/>
      <c r="EZ162" s="89"/>
      <c r="FA162" s="89"/>
      <c r="FB162" s="89"/>
      <c r="FC162" s="59"/>
      <c r="FD162" s="89"/>
      <c r="FE162" s="89"/>
      <c r="FF162" s="89"/>
      <c r="FG162" s="59"/>
      <c r="FH162" s="89"/>
      <c r="FI162" s="89"/>
      <c r="FJ162" s="89"/>
      <c r="FK162" s="59"/>
      <c r="FL162" s="89"/>
      <c r="FM162" s="89"/>
      <c r="FN162" s="89"/>
      <c r="FO162" s="59"/>
      <c r="FP162" s="89"/>
      <c r="FQ162" s="89"/>
      <c r="FR162" s="89"/>
      <c r="FS162" s="59"/>
      <c r="FT162" s="89"/>
      <c r="FU162" s="89"/>
      <c r="FV162" s="89"/>
      <c r="FW162" s="59"/>
      <c r="FX162" s="89"/>
      <c r="FY162" s="89"/>
      <c r="FZ162" s="89"/>
      <c r="GA162" s="59"/>
      <c r="GB162" s="89"/>
      <c r="GC162" s="89"/>
      <c r="GD162" s="89"/>
      <c r="GE162" s="59"/>
      <c r="GF162" s="89"/>
      <c r="GG162" s="89"/>
      <c r="GH162" s="89"/>
      <c r="GI162" s="59"/>
      <c r="GJ162" s="89"/>
      <c r="GK162" s="89"/>
      <c r="GL162" s="89"/>
      <c r="GM162" s="59"/>
      <c r="GN162" s="89"/>
      <c r="GO162" s="89"/>
      <c r="GP162" s="89"/>
      <c r="GQ162" s="59"/>
      <c r="GR162" s="89"/>
      <c r="GS162" s="89"/>
      <c r="GT162" s="89"/>
      <c r="GU162" s="59"/>
      <c r="GV162" s="89"/>
      <c r="GW162" s="89"/>
      <c r="GX162" s="89"/>
      <c r="GY162" s="59"/>
      <c r="GZ162" s="89"/>
      <c r="HA162" s="89"/>
      <c r="HB162" s="89"/>
      <c r="HC162" s="59"/>
      <c r="HD162" s="89"/>
      <c r="HE162" s="89"/>
      <c r="HF162" s="89"/>
      <c r="HG162" s="59"/>
      <c r="HH162" s="89"/>
      <c r="HI162" s="89"/>
      <c r="HJ162" s="89"/>
      <c r="HK162" s="59"/>
      <c r="HL162" s="89"/>
      <c r="HM162" s="89"/>
      <c r="HN162" s="89"/>
      <c r="HO162" s="59"/>
      <c r="HP162" s="89"/>
      <c r="HQ162" s="89"/>
      <c r="HR162" s="89"/>
      <c r="HS162" s="59"/>
      <c r="HT162" s="89"/>
      <c r="HU162" s="89"/>
      <c r="HV162" s="89"/>
      <c r="HW162" s="59"/>
      <c r="HX162" s="89"/>
      <c r="HY162" s="89"/>
      <c r="HZ162" s="89"/>
      <c r="IA162" s="59"/>
      <c r="IB162" s="89"/>
      <c r="IC162" s="89"/>
      <c r="ID162" s="89"/>
      <c r="IE162" s="59"/>
      <c r="IF162" s="89"/>
      <c r="IG162" s="89"/>
    </row>
    <row r="163" customFormat="false" ht="41.25" hidden="false" customHeight="true" outlineLevel="0" collapsed="false">
      <c r="A163" s="48" t="s">
        <v>72</v>
      </c>
      <c r="B163" s="49" t="s">
        <v>67</v>
      </c>
      <c r="C163" s="63" t="s">
        <v>36</v>
      </c>
      <c r="D163" s="63" t="s">
        <v>69</v>
      </c>
      <c r="E163" s="100" t="s">
        <v>73</v>
      </c>
      <c r="F163" s="63"/>
      <c r="G163" s="69" t="n">
        <f aca="false">G164</f>
        <v>3163087.7</v>
      </c>
      <c r="H163" s="69" t="n">
        <f aca="false">H164</f>
        <v>3163087.7</v>
      </c>
      <c r="I163" s="101" t="e">
        <f aca="false">I165</f>
        <v>#REF!</v>
      </c>
      <c r="J163" s="101" t="e">
        <f aca="false">J165</f>
        <v>#REF!</v>
      </c>
      <c r="K163" s="89"/>
      <c r="L163" s="59"/>
      <c r="M163" s="89"/>
      <c r="N163" s="89"/>
      <c r="O163" s="59"/>
      <c r="P163" s="89"/>
      <c r="Q163" s="89"/>
      <c r="R163" s="89"/>
      <c r="S163" s="59"/>
      <c r="T163" s="89"/>
      <c r="U163" s="89"/>
      <c r="V163" s="89"/>
      <c r="W163" s="59"/>
      <c r="X163" s="89"/>
      <c r="Y163" s="89"/>
      <c r="Z163" s="89"/>
      <c r="AA163" s="59"/>
      <c r="AB163" s="89"/>
      <c r="AC163" s="89"/>
      <c r="AD163" s="89"/>
      <c r="AE163" s="59"/>
      <c r="AF163" s="89"/>
      <c r="AG163" s="89"/>
      <c r="AH163" s="89"/>
      <c r="AI163" s="59"/>
      <c r="AJ163" s="89"/>
      <c r="AK163" s="89"/>
      <c r="AL163" s="89"/>
      <c r="AM163" s="59"/>
      <c r="AN163" s="89"/>
      <c r="AO163" s="89"/>
      <c r="AP163" s="89"/>
      <c r="AQ163" s="59"/>
      <c r="AR163" s="89"/>
      <c r="AS163" s="89"/>
      <c r="AT163" s="89"/>
      <c r="AU163" s="59"/>
      <c r="AV163" s="89"/>
      <c r="AW163" s="89"/>
      <c r="AX163" s="89"/>
      <c r="AY163" s="59"/>
      <c r="AZ163" s="89"/>
      <c r="BA163" s="89"/>
      <c r="BB163" s="89"/>
      <c r="BC163" s="59"/>
      <c r="BD163" s="89"/>
      <c r="BE163" s="89"/>
      <c r="BF163" s="89"/>
      <c r="BG163" s="59"/>
      <c r="BH163" s="89"/>
      <c r="BI163" s="89"/>
      <c r="BJ163" s="89"/>
      <c r="BK163" s="59"/>
      <c r="BL163" s="89"/>
      <c r="BM163" s="89"/>
      <c r="BN163" s="89"/>
      <c r="BO163" s="59"/>
      <c r="BP163" s="89"/>
      <c r="BQ163" s="89"/>
      <c r="BR163" s="89"/>
      <c r="BS163" s="59"/>
      <c r="BT163" s="89"/>
      <c r="BU163" s="89"/>
      <c r="BV163" s="89"/>
      <c r="BW163" s="59"/>
      <c r="BX163" s="89"/>
      <c r="BY163" s="89"/>
      <c r="BZ163" s="89"/>
      <c r="CA163" s="59"/>
      <c r="CB163" s="89"/>
      <c r="CC163" s="89"/>
      <c r="CD163" s="89"/>
      <c r="CE163" s="59"/>
      <c r="CF163" s="89"/>
      <c r="CG163" s="89"/>
      <c r="CH163" s="89"/>
      <c r="CI163" s="59"/>
      <c r="CJ163" s="89"/>
      <c r="CK163" s="89"/>
      <c r="CL163" s="89"/>
      <c r="CM163" s="59"/>
      <c r="CN163" s="89"/>
      <c r="CO163" s="89"/>
      <c r="CP163" s="89"/>
      <c r="CQ163" s="59"/>
      <c r="CR163" s="89"/>
      <c r="CS163" s="89"/>
      <c r="CT163" s="89"/>
      <c r="CU163" s="59"/>
      <c r="CV163" s="89"/>
      <c r="CW163" s="89"/>
      <c r="CX163" s="89"/>
      <c r="CY163" s="59"/>
      <c r="CZ163" s="89"/>
      <c r="DA163" s="89"/>
      <c r="DB163" s="89"/>
      <c r="DC163" s="59"/>
      <c r="DD163" s="89"/>
      <c r="DE163" s="89"/>
      <c r="DF163" s="89"/>
      <c r="DG163" s="59"/>
      <c r="DH163" s="89"/>
      <c r="DI163" s="89"/>
      <c r="DJ163" s="89"/>
      <c r="DK163" s="59"/>
      <c r="DL163" s="89"/>
      <c r="DM163" s="89"/>
      <c r="DN163" s="89"/>
      <c r="DO163" s="59"/>
      <c r="DP163" s="89"/>
      <c r="DQ163" s="89"/>
      <c r="DR163" s="89"/>
      <c r="DS163" s="59"/>
      <c r="DT163" s="89"/>
      <c r="DU163" s="89"/>
      <c r="DV163" s="89"/>
      <c r="DW163" s="59"/>
      <c r="DX163" s="89"/>
      <c r="DY163" s="89"/>
      <c r="DZ163" s="89"/>
      <c r="EA163" s="59"/>
      <c r="EB163" s="89"/>
      <c r="EC163" s="89"/>
      <c r="ED163" s="89"/>
      <c r="EE163" s="59"/>
      <c r="EF163" s="89"/>
      <c r="EG163" s="89"/>
      <c r="EH163" s="89"/>
      <c r="EI163" s="59"/>
      <c r="EJ163" s="89"/>
      <c r="EK163" s="89"/>
      <c r="EL163" s="89"/>
      <c r="EM163" s="59"/>
      <c r="EN163" s="89"/>
      <c r="EO163" s="89"/>
      <c r="EP163" s="89"/>
      <c r="EQ163" s="59"/>
      <c r="ER163" s="89"/>
      <c r="ES163" s="89"/>
      <c r="ET163" s="89"/>
      <c r="EU163" s="59"/>
      <c r="EV163" s="89"/>
      <c r="EW163" s="89"/>
      <c r="EX163" s="89"/>
      <c r="EY163" s="59"/>
      <c r="EZ163" s="89"/>
      <c r="FA163" s="89"/>
      <c r="FB163" s="89"/>
      <c r="FC163" s="59"/>
      <c r="FD163" s="89"/>
      <c r="FE163" s="89"/>
      <c r="FF163" s="89"/>
      <c r="FG163" s="59"/>
      <c r="FH163" s="89"/>
      <c r="FI163" s="89"/>
      <c r="FJ163" s="89"/>
      <c r="FK163" s="59"/>
      <c r="FL163" s="89"/>
      <c r="FM163" s="89"/>
      <c r="FN163" s="89"/>
      <c r="FO163" s="59"/>
      <c r="FP163" s="89"/>
      <c r="FQ163" s="89"/>
      <c r="FR163" s="89"/>
      <c r="FS163" s="59"/>
      <c r="FT163" s="89"/>
      <c r="FU163" s="89"/>
      <c r="FV163" s="89"/>
      <c r="FW163" s="59"/>
      <c r="FX163" s="89"/>
      <c r="FY163" s="89"/>
      <c r="FZ163" s="89"/>
      <c r="GA163" s="59"/>
      <c r="GB163" s="89"/>
      <c r="GC163" s="89"/>
      <c r="GD163" s="89"/>
      <c r="GE163" s="59"/>
      <c r="GF163" s="89"/>
      <c r="GG163" s="89"/>
      <c r="GH163" s="89"/>
      <c r="GI163" s="59"/>
      <c r="GJ163" s="89"/>
      <c r="GK163" s="89"/>
      <c r="GL163" s="89"/>
      <c r="GM163" s="59"/>
      <c r="GN163" s="89"/>
      <c r="GO163" s="89"/>
      <c r="GP163" s="89"/>
      <c r="GQ163" s="59"/>
      <c r="GR163" s="89"/>
      <c r="GS163" s="89"/>
      <c r="GT163" s="89"/>
      <c r="GU163" s="59"/>
      <c r="GV163" s="89"/>
      <c r="GW163" s="89"/>
      <c r="GX163" s="89"/>
      <c r="GY163" s="59"/>
      <c r="GZ163" s="89"/>
      <c r="HA163" s="89"/>
      <c r="HB163" s="89"/>
      <c r="HC163" s="59"/>
      <c r="HD163" s="89"/>
      <c r="HE163" s="89"/>
      <c r="HF163" s="89"/>
      <c r="HG163" s="59"/>
      <c r="HH163" s="89"/>
      <c r="HI163" s="89"/>
      <c r="HJ163" s="89"/>
      <c r="HK163" s="59"/>
      <c r="HL163" s="89"/>
      <c r="HM163" s="89"/>
      <c r="HN163" s="89"/>
      <c r="HO163" s="59"/>
      <c r="HP163" s="89"/>
      <c r="HQ163" s="89"/>
      <c r="HR163" s="89"/>
      <c r="HS163" s="59"/>
      <c r="HT163" s="89"/>
      <c r="HU163" s="89"/>
      <c r="HV163" s="89"/>
      <c r="HW163" s="59"/>
      <c r="HX163" s="89"/>
      <c r="HY163" s="89"/>
      <c r="HZ163" s="89"/>
      <c r="IA163" s="59"/>
      <c r="IB163" s="89"/>
      <c r="IC163" s="89"/>
      <c r="ID163" s="89"/>
      <c r="IE163" s="59"/>
      <c r="IF163" s="89"/>
      <c r="IG163" s="89"/>
    </row>
    <row r="164" customFormat="false" ht="43.15" hidden="false" customHeight="true" outlineLevel="0" collapsed="false">
      <c r="A164" s="86" t="s">
        <v>74</v>
      </c>
      <c r="B164" s="49" t="s">
        <v>67</v>
      </c>
      <c r="C164" s="63" t="s">
        <v>36</v>
      </c>
      <c r="D164" s="63" t="s">
        <v>69</v>
      </c>
      <c r="E164" s="100" t="s">
        <v>75</v>
      </c>
      <c r="F164" s="63"/>
      <c r="G164" s="69" t="n">
        <f aca="false">G165</f>
        <v>3163087.7</v>
      </c>
      <c r="H164" s="69" t="n">
        <f aca="false">H165</f>
        <v>3163087.7</v>
      </c>
      <c r="I164" s="101"/>
      <c r="J164" s="101"/>
      <c r="K164" s="89"/>
      <c r="L164" s="59"/>
      <c r="M164" s="89"/>
      <c r="N164" s="89"/>
      <c r="O164" s="59"/>
      <c r="P164" s="89"/>
      <c r="Q164" s="89"/>
      <c r="R164" s="89"/>
      <c r="S164" s="59"/>
      <c r="T164" s="89"/>
      <c r="U164" s="89"/>
      <c r="V164" s="89"/>
      <c r="W164" s="59"/>
      <c r="X164" s="89"/>
      <c r="Y164" s="89"/>
      <c r="Z164" s="89"/>
      <c r="AA164" s="59"/>
      <c r="AB164" s="89"/>
      <c r="AC164" s="89"/>
      <c r="AD164" s="89"/>
      <c r="AE164" s="59"/>
      <c r="AF164" s="89"/>
      <c r="AG164" s="89"/>
      <c r="AH164" s="89"/>
      <c r="AI164" s="59"/>
      <c r="AJ164" s="89"/>
      <c r="AK164" s="89"/>
      <c r="AL164" s="89"/>
      <c r="AM164" s="59"/>
      <c r="AN164" s="89"/>
      <c r="AO164" s="89"/>
      <c r="AP164" s="89"/>
      <c r="AQ164" s="59"/>
      <c r="AR164" s="89"/>
      <c r="AS164" s="89"/>
      <c r="AT164" s="89"/>
      <c r="AU164" s="59"/>
      <c r="AV164" s="89"/>
      <c r="AW164" s="89"/>
      <c r="AX164" s="89"/>
      <c r="AY164" s="59"/>
      <c r="AZ164" s="89"/>
      <c r="BA164" s="89"/>
      <c r="BB164" s="89"/>
      <c r="BC164" s="59"/>
      <c r="BD164" s="89"/>
      <c r="BE164" s="89"/>
      <c r="BF164" s="89"/>
      <c r="BG164" s="59"/>
      <c r="BH164" s="89"/>
      <c r="BI164" s="89"/>
      <c r="BJ164" s="89"/>
      <c r="BK164" s="59"/>
      <c r="BL164" s="89"/>
      <c r="BM164" s="89"/>
      <c r="BN164" s="89"/>
      <c r="BO164" s="59"/>
      <c r="BP164" s="89"/>
      <c r="BQ164" s="89"/>
      <c r="BR164" s="89"/>
      <c r="BS164" s="59"/>
      <c r="BT164" s="89"/>
      <c r="BU164" s="89"/>
      <c r="BV164" s="89"/>
      <c r="BW164" s="59"/>
      <c r="BX164" s="89"/>
      <c r="BY164" s="89"/>
      <c r="BZ164" s="89"/>
      <c r="CA164" s="59"/>
      <c r="CB164" s="89"/>
      <c r="CC164" s="89"/>
      <c r="CD164" s="89"/>
      <c r="CE164" s="59"/>
      <c r="CF164" s="89"/>
      <c r="CG164" s="89"/>
      <c r="CH164" s="89"/>
      <c r="CI164" s="59"/>
      <c r="CJ164" s="89"/>
      <c r="CK164" s="89"/>
      <c r="CL164" s="89"/>
      <c r="CM164" s="59"/>
      <c r="CN164" s="89"/>
      <c r="CO164" s="89"/>
      <c r="CP164" s="89"/>
      <c r="CQ164" s="59"/>
      <c r="CR164" s="89"/>
      <c r="CS164" s="89"/>
      <c r="CT164" s="89"/>
      <c r="CU164" s="59"/>
      <c r="CV164" s="89"/>
      <c r="CW164" s="89"/>
      <c r="CX164" s="89"/>
      <c r="CY164" s="59"/>
      <c r="CZ164" s="89"/>
      <c r="DA164" s="89"/>
      <c r="DB164" s="89"/>
      <c r="DC164" s="59"/>
      <c r="DD164" s="89"/>
      <c r="DE164" s="89"/>
      <c r="DF164" s="89"/>
      <c r="DG164" s="59"/>
      <c r="DH164" s="89"/>
      <c r="DI164" s="89"/>
      <c r="DJ164" s="89"/>
      <c r="DK164" s="59"/>
      <c r="DL164" s="89"/>
      <c r="DM164" s="89"/>
      <c r="DN164" s="89"/>
      <c r="DO164" s="59"/>
      <c r="DP164" s="89"/>
      <c r="DQ164" s="89"/>
      <c r="DR164" s="89"/>
      <c r="DS164" s="59"/>
      <c r="DT164" s="89"/>
      <c r="DU164" s="89"/>
      <c r="DV164" s="89"/>
      <c r="DW164" s="59"/>
      <c r="DX164" s="89"/>
      <c r="DY164" s="89"/>
      <c r="DZ164" s="89"/>
      <c r="EA164" s="59"/>
      <c r="EB164" s="89"/>
      <c r="EC164" s="89"/>
      <c r="ED164" s="89"/>
      <c r="EE164" s="59"/>
      <c r="EF164" s="89"/>
      <c r="EG164" s="89"/>
      <c r="EH164" s="89"/>
      <c r="EI164" s="59"/>
      <c r="EJ164" s="89"/>
      <c r="EK164" s="89"/>
      <c r="EL164" s="89"/>
      <c r="EM164" s="59"/>
      <c r="EN164" s="89"/>
      <c r="EO164" s="89"/>
      <c r="EP164" s="89"/>
      <c r="EQ164" s="59"/>
      <c r="ER164" s="89"/>
      <c r="ES164" s="89"/>
      <c r="ET164" s="89"/>
      <c r="EU164" s="59"/>
      <c r="EV164" s="89"/>
      <c r="EW164" s="89"/>
      <c r="EX164" s="89"/>
      <c r="EY164" s="59"/>
      <c r="EZ164" s="89"/>
      <c r="FA164" s="89"/>
      <c r="FB164" s="89"/>
      <c r="FC164" s="59"/>
      <c r="FD164" s="89"/>
      <c r="FE164" s="89"/>
      <c r="FF164" s="89"/>
      <c r="FG164" s="59"/>
      <c r="FH164" s="89"/>
      <c r="FI164" s="89"/>
      <c r="FJ164" s="89"/>
      <c r="FK164" s="59"/>
      <c r="FL164" s="89"/>
      <c r="FM164" s="89"/>
      <c r="FN164" s="89"/>
      <c r="FO164" s="59"/>
      <c r="FP164" s="89"/>
      <c r="FQ164" s="89"/>
      <c r="FR164" s="89"/>
      <c r="FS164" s="59"/>
      <c r="FT164" s="89"/>
      <c r="FU164" s="89"/>
      <c r="FV164" s="89"/>
      <c r="FW164" s="59"/>
      <c r="FX164" s="89"/>
      <c r="FY164" s="89"/>
      <c r="FZ164" s="89"/>
      <c r="GA164" s="59"/>
      <c r="GB164" s="89"/>
      <c r="GC164" s="89"/>
      <c r="GD164" s="89"/>
      <c r="GE164" s="59"/>
      <c r="GF164" s="89"/>
      <c r="GG164" s="89"/>
      <c r="GH164" s="89"/>
      <c r="GI164" s="59"/>
      <c r="GJ164" s="89"/>
      <c r="GK164" s="89"/>
      <c r="GL164" s="89"/>
      <c r="GM164" s="59"/>
      <c r="GN164" s="89"/>
      <c r="GO164" s="89"/>
      <c r="GP164" s="89"/>
      <c r="GQ164" s="59"/>
      <c r="GR164" s="89"/>
      <c r="GS164" s="89"/>
      <c r="GT164" s="89"/>
      <c r="GU164" s="59"/>
      <c r="GV164" s="89"/>
      <c r="GW164" s="89"/>
      <c r="GX164" s="89"/>
      <c r="GY164" s="59"/>
      <c r="GZ164" s="89"/>
      <c r="HA164" s="89"/>
      <c r="HB164" s="89"/>
      <c r="HC164" s="59"/>
      <c r="HD164" s="89"/>
      <c r="HE164" s="89"/>
      <c r="HF164" s="89"/>
      <c r="HG164" s="59"/>
      <c r="HH164" s="89"/>
      <c r="HI164" s="89"/>
      <c r="HJ164" s="89"/>
      <c r="HK164" s="59"/>
      <c r="HL164" s="89"/>
      <c r="HM164" s="89"/>
      <c r="HN164" s="89"/>
      <c r="HO164" s="59"/>
      <c r="HP164" s="89"/>
      <c r="HQ164" s="89"/>
      <c r="HR164" s="89"/>
      <c r="HS164" s="59"/>
      <c r="HT164" s="89"/>
      <c r="HU164" s="89"/>
      <c r="HV164" s="89"/>
      <c r="HW164" s="59"/>
      <c r="HX164" s="89"/>
      <c r="HY164" s="89"/>
      <c r="HZ164" s="89"/>
      <c r="IA164" s="59"/>
      <c r="IB164" s="89"/>
      <c r="IC164" s="89"/>
      <c r="ID164" s="89"/>
      <c r="IE164" s="59"/>
      <c r="IF164" s="89"/>
      <c r="IG164" s="89"/>
    </row>
    <row r="165" customFormat="false" ht="52.5" hidden="false" customHeight="true" outlineLevel="0" collapsed="false">
      <c r="A165" s="133" t="s">
        <v>178</v>
      </c>
      <c r="B165" s="49" t="s">
        <v>67</v>
      </c>
      <c r="C165" s="63" t="s">
        <v>36</v>
      </c>
      <c r="D165" s="63" t="s">
        <v>69</v>
      </c>
      <c r="E165" s="100" t="s">
        <v>179</v>
      </c>
      <c r="F165" s="63"/>
      <c r="G165" s="69" t="n">
        <f aca="false">G166</f>
        <v>3163087.7</v>
      </c>
      <c r="H165" s="69" t="n">
        <f aca="false">H166</f>
        <v>3163087.7</v>
      </c>
      <c r="I165" s="101" t="e">
        <f aca="false">I166+#REF!</f>
        <v>#REF!</v>
      </c>
      <c r="J165" s="101" t="e">
        <f aca="false">J166+#REF!</f>
        <v>#REF!</v>
      </c>
      <c r="K165" s="89"/>
      <c r="L165" s="59"/>
      <c r="M165" s="89"/>
      <c r="N165" s="89"/>
      <c r="O165" s="59"/>
      <c r="P165" s="89"/>
      <c r="Q165" s="89"/>
      <c r="R165" s="89"/>
      <c r="S165" s="59"/>
      <c r="T165" s="89"/>
      <c r="U165" s="89"/>
      <c r="V165" s="89"/>
      <c r="W165" s="59"/>
      <c r="X165" s="89"/>
      <c r="Y165" s="89"/>
      <c r="Z165" s="89"/>
      <c r="AA165" s="59"/>
      <c r="AB165" s="89"/>
      <c r="AC165" s="89"/>
      <c r="AD165" s="89"/>
      <c r="AE165" s="59"/>
      <c r="AF165" s="89"/>
      <c r="AG165" s="89"/>
      <c r="AH165" s="89"/>
      <c r="AI165" s="59"/>
      <c r="AJ165" s="89"/>
      <c r="AK165" s="89"/>
      <c r="AL165" s="89"/>
      <c r="AM165" s="59"/>
      <c r="AN165" s="89"/>
      <c r="AO165" s="89"/>
      <c r="AP165" s="89"/>
      <c r="AQ165" s="59"/>
      <c r="AR165" s="89"/>
      <c r="AS165" s="89"/>
      <c r="AT165" s="89"/>
      <c r="AU165" s="59"/>
      <c r="AV165" s="89"/>
      <c r="AW165" s="89"/>
      <c r="AX165" s="89"/>
      <c r="AY165" s="59"/>
      <c r="AZ165" s="89"/>
      <c r="BA165" s="89"/>
      <c r="BB165" s="89"/>
      <c r="BC165" s="59"/>
      <c r="BD165" s="89"/>
      <c r="BE165" s="89"/>
      <c r="BF165" s="89"/>
      <c r="BG165" s="59"/>
      <c r="BH165" s="89"/>
      <c r="BI165" s="89"/>
      <c r="BJ165" s="89"/>
      <c r="BK165" s="59"/>
      <c r="BL165" s="89"/>
      <c r="BM165" s="89"/>
      <c r="BN165" s="89"/>
      <c r="BO165" s="59"/>
      <c r="BP165" s="89"/>
      <c r="BQ165" s="89"/>
      <c r="BR165" s="89"/>
      <c r="BS165" s="59"/>
      <c r="BT165" s="89"/>
      <c r="BU165" s="89"/>
      <c r="BV165" s="89"/>
      <c r="BW165" s="59"/>
      <c r="BX165" s="89"/>
      <c r="BY165" s="89"/>
      <c r="BZ165" s="89"/>
      <c r="CA165" s="59"/>
      <c r="CB165" s="89"/>
      <c r="CC165" s="89"/>
      <c r="CD165" s="89"/>
      <c r="CE165" s="59"/>
      <c r="CF165" s="89"/>
      <c r="CG165" s="89"/>
      <c r="CH165" s="89"/>
      <c r="CI165" s="59"/>
      <c r="CJ165" s="89"/>
      <c r="CK165" s="89"/>
      <c r="CL165" s="89"/>
      <c r="CM165" s="59"/>
      <c r="CN165" s="89"/>
      <c r="CO165" s="89"/>
      <c r="CP165" s="89"/>
      <c r="CQ165" s="59"/>
      <c r="CR165" s="89"/>
      <c r="CS165" s="89"/>
      <c r="CT165" s="89"/>
      <c r="CU165" s="59"/>
      <c r="CV165" s="89"/>
      <c r="CW165" s="89"/>
      <c r="CX165" s="89"/>
      <c r="CY165" s="59"/>
      <c r="CZ165" s="89"/>
      <c r="DA165" s="89"/>
      <c r="DB165" s="89"/>
      <c r="DC165" s="59"/>
      <c r="DD165" s="89"/>
      <c r="DE165" s="89"/>
      <c r="DF165" s="89"/>
      <c r="DG165" s="59"/>
      <c r="DH165" s="89"/>
      <c r="DI165" s="89"/>
      <c r="DJ165" s="89"/>
      <c r="DK165" s="59"/>
      <c r="DL165" s="89"/>
      <c r="DM165" s="89"/>
      <c r="DN165" s="89"/>
      <c r="DO165" s="59"/>
      <c r="DP165" s="89"/>
      <c r="DQ165" s="89"/>
      <c r="DR165" s="89"/>
      <c r="DS165" s="59"/>
      <c r="DT165" s="89"/>
      <c r="DU165" s="89"/>
      <c r="DV165" s="89"/>
      <c r="DW165" s="59"/>
      <c r="DX165" s="89"/>
      <c r="DY165" s="89"/>
      <c r="DZ165" s="89"/>
      <c r="EA165" s="59"/>
      <c r="EB165" s="89"/>
      <c r="EC165" s="89"/>
      <c r="ED165" s="89"/>
      <c r="EE165" s="59"/>
      <c r="EF165" s="89"/>
      <c r="EG165" s="89"/>
      <c r="EH165" s="89"/>
      <c r="EI165" s="59"/>
      <c r="EJ165" s="89"/>
      <c r="EK165" s="89"/>
      <c r="EL165" s="89"/>
      <c r="EM165" s="59"/>
      <c r="EN165" s="89"/>
      <c r="EO165" s="89"/>
      <c r="EP165" s="89"/>
      <c r="EQ165" s="59"/>
      <c r="ER165" s="89"/>
      <c r="ES165" s="89"/>
      <c r="ET165" s="89"/>
      <c r="EU165" s="59"/>
      <c r="EV165" s="89"/>
      <c r="EW165" s="89"/>
      <c r="EX165" s="89"/>
      <c r="EY165" s="59"/>
      <c r="EZ165" s="89"/>
      <c r="FA165" s="89"/>
      <c r="FB165" s="89"/>
      <c r="FC165" s="59"/>
      <c r="FD165" s="89"/>
      <c r="FE165" s="89"/>
      <c r="FF165" s="89"/>
      <c r="FG165" s="59"/>
      <c r="FH165" s="89"/>
      <c r="FI165" s="89"/>
      <c r="FJ165" s="89"/>
      <c r="FK165" s="59"/>
      <c r="FL165" s="89"/>
      <c r="FM165" s="89"/>
      <c r="FN165" s="89"/>
      <c r="FO165" s="59"/>
      <c r="FP165" s="89"/>
      <c r="FQ165" s="89"/>
      <c r="FR165" s="89"/>
      <c r="FS165" s="59"/>
      <c r="FT165" s="89"/>
      <c r="FU165" s="89"/>
      <c r="FV165" s="89"/>
      <c r="FW165" s="59"/>
      <c r="FX165" s="89"/>
      <c r="FY165" s="89"/>
      <c r="FZ165" s="89"/>
      <c r="GA165" s="59"/>
      <c r="GB165" s="89"/>
      <c r="GC165" s="89"/>
      <c r="GD165" s="89"/>
      <c r="GE165" s="59"/>
      <c r="GF165" s="89"/>
      <c r="GG165" s="89"/>
      <c r="GH165" s="89"/>
      <c r="GI165" s="59"/>
      <c r="GJ165" s="89"/>
      <c r="GK165" s="89"/>
      <c r="GL165" s="89"/>
      <c r="GM165" s="59"/>
      <c r="GN165" s="89"/>
      <c r="GO165" s="89"/>
      <c r="GP165" s="89"/>
      <c r="GQ165" s="59"/>
      <c r="GR165" s="89"/>
      <c r="GS165" s="89"/>
      <c r="GT165" s="89"/>
      <c r="GU165" s="59"/>
      <c r="GV165" s="89"/>
      <c r="GW165" s="89"/>
      <c r="GX165" s="89"/>
      <c r="GY165" s="59"/>
      <c r="GZ165" s="89"/>
      <c r="HA165" s="89"/>
      <c r="HB165" s="89"/>
      <c r="HC165" s="59"/>
      <c r="HD165" s="89"/>
      <c r="HE165" s="89"/>
      <c r="HF165" s="89"/>
      <c r="HG165" s="59"/>
      <c r="HH165" s="89"/>
      <c r="HI165" s="89"/>
      <c r="HJ165" s="89"/>
      <c r="HK165" s="59"/>
      <c r="HL165" s="89"/>
      <c r="HM165" s="89"/>
      <c r="HN165" s="89"/>
      <c r="HO165" s="59"/>
      <c r="HP165" s="89"/>
      <c r="HQ165" s="89"/>
      <c r="HR165" s="89"/>
      <c r="HS165" s="59"/>
      <c r="HT165" s="89"/>
      <c r="HU165" s="89"/>
      <c r="HV165" s="89"/>
      <c r="HW165" s="59"/>
      <c r="HX165" s="89"/>
      <c r="HY165" s="89"/>
      <c r="HZ165" s="89"/>
      <c r="IA165" s="59"/>
      <c r="IB165" s="89"/>
      <c r="IC165" s="89"/>
      <c r="ID165" s="89"/>
      <c r="IE165" s="59"/>
      <c r="IF165" s="89"/>
      <c r="IG165" s="89"/>
    </row>
    <row r="166" customFormat="false" ht="51" hidden="false" customHeight="true" outlineLevel="0" collapsed="false">
      <c r="A166" s="48" t="s">
        <v>29</v>
      </c>
      <c r="B166" s="49" t="s">
        <v>67</v>
      </c>
      <c r="C166" s="63" t="s">
        <v>36</v>
      </c>
      <c r="D166" s="63" t="s">
        <v>69</v>
      </c>
      <c r="E166" s="100" t="s">
        <v>179</v>
      </c>
      <c r="F166" s="63" t="s">
        <v>87</v>
      </c>
      <c r="G166" s="69" t="n">
        <v>3163087.7</v>
      </c>
      <c r="H166" s="69" t="n">
        <f aca="false">G166</f>
        <v>3163087.7</v>
      </c>
      <c r="I166" s="101" t="e">
        <f aca="false">#REF!</f>
        <v>#REF!</v>
      </c>
      <c r="J166" s="101" t="e">
        <f aca="false">#REF!</f>
        <v>#REF!</v>
      </c>
      <c r="K166" s="89"/>
      <c r="L166" s="134"/>
      <c r="M166" s="134"/>
      <c r="N166" s="134"/>
      <c r="O166" s="134"/>
      <c r="P166" s="89"/>
      <c r="Q166" s="89"/>
      <c r="R166" s="89"/>
      <c r="S166" s="59"/>
      <c r="T166" s="89"/>
      <c r="U166" s="89"/>
      <c r="V166" s="89"/>
      <c r="W166" s="59"/>
      <c r="X166" s="89"/>
      <c r="Y166" s="89"/>
      <c r="Z166" s="89"/>
      <c r="AA166" s="59"/>
      <c r="AB166" s="89"/>
      <c r="AC166" s="89"/>
      <c r="AD166" s="89"/>
      <c r="AE166" s="59"/>
      <c r="AF166" s="89"/>
      <c r="AG166" s="89"/>
      <c r="AH166" s="89"/>
      <c r="AI166" s="59"/>
      <c r="AJ166" s="89"/>
      <c r="AK166" s="89"/>
      <c r="AL166" s="89"/>
      <c r="AM166" s="59"/>
      <c r="AN166" s="89"/>
      <c r="AO166" s="89"/>
      <c r="AP166" s="89"/>
      <c r="AQ166" s="59"/>
      <c r="AR166" s="89"/>
      <c r="AS166" s="89"/>
      <c r="AT166" s="89"/>
      <c r="AU166" s="59"/>
      <c r="AV166" s="89"/>
      <c r="AW166" s="89"/>
      <c r="AX166" s="89"/>
      <c r="AY166" s="59"/>
      <c r="AZ166" s="89"/>
      <c r="BA166" s="89"/>
      <c r="BB166" s="89"/>
      <c r="BC166" s="59"/>
      <c r="BD166" s="89"/>
      <c r="BE166" s="89"/>
      <c r="BF166" s="89"/>
      <c r="BG166" s="59"/>
      <c r="BH166" s="89"/>
      <c r="BI166" s="89"/>
      <c r="BJ166" s="89"/>
      <c r="BK166" s="59"/>
      <c r="BL166" s="89"/>
      <c r="BM166" s="89"/>
      <c r="BN166" s="89"/>
      <c r="BO166" s="59"/>
      <c r="BP166" s="89"/>
      <c r="BQ166" s="89"/>
      <c r="BR166" s="89"/>
      <c r="BS166" s="59"/>
      <c r="BT166" s="89"/>
      <c r="BU166" s="89"/>
      <c r="BV166" s="89"/>
      <c r="BW166" s="59"/>
      <c r="BX166" s="89"/>
      <c r="BY166" s="89"/>
      <c r="BZ166" s="89"/>
      <c r="CA166" s="59"/>
      <c r="CB166" s="89"/>
      <c r="CC166" s="89"/>
      <c r="CD166" s="89"/>
      <c r="CE166" s="59"/>
      <c r="CF166" s="89"/>
      <c r="CG166" s="89"/>
      <c r="CH166" s="89"/>
      <c r="CI166" s="59"/>
      <c r="CJ166" s="89"/>
      <c r="CK166" s="89"/>
      <c r="CL166" s="89"/>
      <c r="CM166" s="59"/>
      <c r="CN166" s="89"/>
      <c r="CO166" s="89"/>
      <c r="CP166" s="89"/>
      <c r="CQ166" s="59"/>
      <c r="CR166" s="89"/>
      <c r="CS166" s="89"/>
      <c r="CT166" s="89"/>
      <c r="CU166" s="59"/>
      <c r="CV166" s="89"/>
      <c r="CW166" s="89"/>
      <c r="CX166" s="89"/>
      <c r="CY166" s="59"/>
      <c r="CZ166" s="89"/>
      <c r="DA166" s="89"/>
      <c r="DB166" s="89"/>
      <c r="DC166" s="59"/>
      <c r="DD166" s="89"/>
      <c r="DE166" s="89"/>
      <c r="DF166" s="89"/>
      <c r="DG166" s="59"/>
      <c r="DH166" s="89"/>
      <c r="DI166" s="89"/>
      <c r="DJ166" s="89"/>
      <c r="DK166" s="59"/>
      <c r="DL166" s="89"/>
      <c r="DM166" s="89"/>
      <c r="DN166" s="89"/>
      <c r="DO166" s="59"/>
      <c r="DP166" s="89"/>
      <c r="DQ166" s="89"/>
      <c r="DR166" s="89"/>
      <c r="DS166" s="59"/>
      <c r="DT166" s="89"/>
      <c r="DU166" s="89"/>
      <c r="DV166" s="89"/>
      <c r="DW166" s="59"/>
      <c r="DX166" s="89"/>
      <c r="DY166" s="89"/>
      <c r="DZ166" s="89"/>
      <c r="EA166" s="59"/>
      <c r="EB166" s="89"/>
      <c r="EC166" s="89"/>
      <c r="ED166" s="89"/>
      <c r="EE166" s="59"/>
      <c r="EF166" s="89"/>
      <c r="EG166" s="89"/>
      <c r="EH166" s="89"/>
      <c r="EI166" s="59"/>
      <c r="EJ166" s="89"/>
      <c r="EK166" s="89"/>
      <c r="EL166" s="89"/>
      <c r="EM166" s="59"/>
      <c r="EN166" s="89"/>
      <c r="EO166" s="89"/>
      <c r="EP166" s="89"/>
      <c r="EQ166" s="59"/>
      <c r="ER166" s="89"/>
      <c r="ES166" s="89"/>
      <c r="ET166" s="89"/>
      <c r="EU166" s="59"/>
      <c r="EV166" s="89"/>
      <c r="EW166" s="89"/>
      <c r="EX166" s="89"/>
      <c r="EY166" s="59"/>
      <c r="EZ166" s="89"/>
      <c r="FA166" s="89"/>
      <c r="FB166" s="89"/>
      <c r="FC166" s="59"/>
      <c r="FD166" s="89"/>
      <c r="FE166" s="89"/>
      <c r="FF166" s="89"/>
      <c r="FG166" s="59"/>
      <c r="FH166" s="89"/>
      <c r="FI166" s="89"/>
      <c r="FJ166" s="89"/>
      <c r="FK166" s="59"/>
      <c r="FL166" s="89"/>
      <c r="FM166" s="89"/>
      <c r="FN166" s="89"/>
      <c r="FO166" s="59"/>
      <c r="FP166" s="89"/>
      <c r="FQ166" s="89"/>
      <c r="FR166" s="89"/>
      <c r="FS166" s="59"/>
      <c r="FT166" s="89"/>
      <c r="FU166" s="89"/>
      <c r="FV166" s="89"/>
      <c r="FW166" s="59"/>
      <c r="FX166" s="89"/>
      <c r="FY166" s="89"/>
      <c r="FZ166" s="89"/>
      <c r="GA166" s="59"/>
      <c r="GB166" s="89"/>
      <c r="GC166" s="89"/>
      <c r="GD166" s="89"/>
      <c r="GE166" s="59"/>
      <c r="GF166" s="89"/>
      <c r="GG166" s="89"/>
      <c r="GH166" s="89"/>
      <c r="GI166" s="59"/>
      <c r="GJ166" s="89"/>
      <c r="GK166" s="89"/>
      <c r="GL166" s="89"/>
      <c r="GM166" s="59"/>
      <c r="GN166" s="89"/>
      <c r="GO166" s="89"/>
      <c r="GP166" s="89"/>
      <c r="GQ166" s="59"/>
      <c r="GR166" s="89"/>
      <c r="GS166" s="89"/>
      <c r="GT166" s="89"/>
      <c r="GU166" s="59"/>
      <c r="GV166" s="89"/>
      <c r="GW166" s="89"/>
      <c r="GX166" s="89"/>
      <c r="GY166" s="59"/>
      <c r="GZ166" s="89"/>
      <c r="HA166" s="89"/>
      <c r="HB166" s="89"/>
      <c r="HC166" s="59"/>
      <c r="HD166" s="89"/>
      <c r="HE166" s="89"/>
      <c r="HF166" s="89"/>
      <c r="HG166" s="59"/>
      <c r="HH166" s="89"/>
      <c r="HI166" s="89"/>
      <c r="HJ166" s="89"/>
      <c r="HK166" s="59"/>
      <c r="HL166" s="89"/>
      <c r="HM166" s="89"/>
      <c r="HN166" s="89"/>
      <c r="HO166" s="59"/>
      <c r="HP166" s="89"/>
      <c r="HQ166" s="89"/>
      <c r="HR166" s="89"/>
      <c r="HS166" s="59"/>
      <c r="HT166" s="89"/>
      <c r="HU166" s="89"/>
      <c r="HV166" s="89"/>
      <c r="HW166" s="59"/>
      <c r="HX166" s="89"/>
      <c r="HY166" s="89"/>
      <c r="HZ166" s="89"/>
      <c r="IA166" s="59"/>
      <c r="IB166" s="89"/>
      <c r="IC166" s="89"/>
      <c r="ID166" s="89"/>
      <c r="IE166" s="59"/>
      <c r="IF166" s="89"/>
      <c r="IG166" s="89"/>
    </row>
    <row r="167" s="134" customFormat="true" ht="40.5" hidden="false" customHeight="false" outlineLevel="0" collapsed="false">
      <c r="A167" s="41" t="s">
        <v>180</v>
      </c>
      <c r="B167" s="43" t="s">
        <v>67</v>
      </c>
      <c r="C167" s="43" t="s">
        <v>36</v>
      </c>
      <c r="D167" s="43" t="s">
        <v>56</v>
      </c>
      <c r="E167" s="43" t="s">
        <v>37</v>
      </c>
      <c r="F167" s="43"/>
      <c r="G167" s="131" t="n">
        <f aca="false">G168+G190</f>
        <v>16095700</v>
      </c>
      <c r="H167" s="131" t="n">
        <f aca="false">H168</f>
        <v>0</v>
      </c>
      <c r="I167" s="132" t="e">
        <f aca="false">I168</f>
        <v>#REF!</v>
      </c>
      <c r="J167" s="132"/>
      <c r="L167" s="135"/>
      <c r="M167" s="135"/>
      <c r="N167" s="135"/>
      <c r="O167" s="135"/>
    </row>
    <row r="168" s="135" customFormat="true" ht="25.5" hidden="false" customHeight="false" outlineLevel="0" collapsed="false">
      <c r="A168" s="48" t="s">
        <v>70</v>
      </c>
      <c r="B168" s="49" t="s">
        <v>67</v>
      </c>
      <c r="C168" s="91" t="s">
        <v>36</v>
      </c>
      <c r="D168" s="91" t="s">
        <v>56</v>
      </c>
      <c r="E168" s="136" t="s">
        <v>71</v>
      </c>
      <c r="F168" s="136"/>
      <c r="G168" s="137" t="n">
        <f aca="false">G169+G183</f>
        <v>15775700</v>
      </c>
      <c r="H168" s="137"/>
      <c r="I168" s="138" t="e">
        <f aca="false">I169</f>
        <v>#REF!</v>
      </c>
      <c r="J168" s="138"/>
    </row>
    <row r="169" s="135" customFormat="true" ht="38.25" hidden="false" customHeight="false" outlineLevel="0" collapsed="false">
      <c r="A169" s="48" t="s">
        <v>72</v>
      </c>
      <c r="B169" s="49" t="s">
        <v>67</v>
      </c>
      <c r="C169" s="91" t="s">
        <v>36</v>
      </c>
      <c r="D169" s="91" t="s">
        <v>56</v>
      </c>
      <c r="E169" s="136" t="s">
        <v>73</v>
      </c>
      <c r="F169" s="136"/>
      <c r="G169" s="137" t="n">
        <f aca="false">G170</f>
        <v>2448900</v>
      </c>
      <c r="H169" s="137"/>
      <c r="I169" s="138" t="e">
        <f aca="false">I171</f>
        <v>#REF!</v>
      </c>
      <c r="J169" s="138"/>
    </row>
    <row r="170" s="135" customFormat="true" ht="38.25" hidden="false" customHeight="false" outlineLevel="0" collapsed="false">
      <c r="A170" s="86" t="s">
        <v>74</v>
      </c>
      <c r="B170" s="49" t="s">
        <v>67</v>
      </c>
      <c r="C170" s="91" t="s">
        <v>36</v>
      </c>
      <c r="D170" s="91" t="s">
        <v>56</v>
      </c>
      <c r="E170" s="100" t="s">
        <v>75</v>
      </c>
      <c r="F170" s="136"/>
      <c r="G170" s="137" t="n">
        <f aca="false">G171+G173+G175+G177+G179+G181</f>
        <v>2448900</v>
      </c>
      <c r="H170" s="137"/>
      <c r="I170" s="138"/>
      <c r="J170" s="138"/>
    </row>
    <row r="171" s="135" customFormat="true" ht="63.75" hidden="false" customHeight="false" outlineLevel="0" collapsed="false">
      <c r="A171" s="92" t="s">
        <v>181</v>
      </c>
      <c r="B171" s="49" t="s">
        <v>67</v>
      </c>
      <c r="C171" s="91" t="s">
        <v>36</v>
      </c>
      <c r="D171" s="91" t="s">
        <v>56</v>
      </c>
      <c r="E171" s="136" t="s">
        <v>182</v>
      </c>
      <c r="F171" s="136"/>
      <c r="G171" s="137" t="n">
        <f aca="false">G172</f>
        <v>791000</v>
      </c>
      <c r="H171" s="137"/>
      <c r="I171" s="138" t="e">
        <f aca="false">I172</f>
        <v>#REF!</v>
      </c>
      <c r="J171" s="138"/>
      <c r="L171" s="134"/>
      <c r="M171" s="134"/>
      <c r="N171" s="134"/>
      <c r="O171" s="134"/>
    </row>
    <row r="172" s="134" customFormat="true" ht="25.5" hidden="false" customHeight="false" outlineLevel="0" collapsed="false">
      <c r="A172" s="48" t="s">
        <v>44</v>
      </c>
      <c r="B172" s="49" t="s">
        <v>67</v>
      </c>
      <c r="C172" s="91" t="s">
        <v>36</v>
      </c>
      <c r="D172" s="91" t="s">
        <v>56</v>
      </c>
      <c r="E172" s="136" t="s">
        <v>182</v>
      </c>
      <c r="F172" s="91" t="s">
        <v>47</v>
      </c>
      <c r="G172" s="51" t="n">
        <f aca="false">791000</f>
        <v>791000</v>
      </c>
      <c r="H172" s="51"/>
      <c r="I172" s="52" t="e">
        <f aca="false">#REF!</f>
        <v>#REF!</v>
      </c>
      <c r="J172" s="52"/>
    </row>
    <row r="173" s="134" customFormat="true" ht="51" hidden="false" customHeight="false" outlineLevel="0" collapsed="false">
      <c r="A173" s="139" t="s">
        <v>183</v>
      </c>
      <c r="B173" s="49" t="s">
        <v>67</v>
      </c>
      <c r="C173" s="91" t="s">
        <v>36</v>
      </c>
      <c r="D173" s="91" t="s">
        <v>56</v>
      </c>
      <c r="E173" s="136" t="s">
        <v>184</v>
      </c>
      <c r="F173" s="140"/>
      <c r="G173" s="112" t="n">
        <f aca="false">G174</f>
        <v>521900</v>
      </c>
      <c r="H173" s="51"/>
      <c r="I173" s="52"/>
      <c r="J173" s="52"/>
    </row>
    <row r="174" s="134" customFormat="true" ht="25.5" hidden="false" customHeight="false" outlineLevel="0" collapsed="false">
      <c r="A174" s="54" t="s">
        <v>44</v>
      </c>
      <c r="B174" s="49" t="s">
        <v>67</v>
      </c>
      <c r="C174" s="91" t="s">
        <v>36</v>
      </c>
      <c r="D174" s="91" t="s">
        <v>56</v>
      </c>
      <c r="E174" s="136" t="s">
        <v>184</v>
      </c>
      <c r="F174" s="104" t="s">
        <v>47</v>
      </c>
      <c r="G174" s="112" t="n">
        <v>521900</v>
      </c>
      <c r="H174" s="51"/>
      <c r="I174" s="52"/>
      <c r="J174" s="52"/>
    </row>
    <row r="175" s="134" customFormat="true" ht="38.25" hidden="false" customHeight="false" outlineLevel="0" collapsed="false">
      <c r="A175" s="115" t="s">
        <v>185</v>
      </c>
      <c r="B175" s="49" t="s">
        <v>67</v>
      </c>
      <c r="C175" s="91" t="s">
        <v>36</v>
      </c>
      <c r="D175" s="91" t="s">
        <v>56</v>
      </c>
      <c r="E175" s="136" t="s">
        <v>186</v>
      </c>
      <c r="F175" s="140"/>
      <c r="G175" s="51" t="n">
        <f aca="false">G176</f>
        <v>568000</v>
      </c>
      <c r="H175" s="51"/>
      <c r="I175" s="52"/>
      <c r="J175" s="52"/>
    </row>
    <row r="176" s="134" customFormat="true" ht="25.5" hidden="false" customHeight="false" outlineLevel="0" collapsed="false">
      <c r="A176" s="115" t="s">
        <v>44</v>
      </c>
      <c r="B176" s="49" t="s">
        <v>67</v>
      </c>
      <c r="C176" s="91" t="s">
        <v>36</v>
      </c>
      <c r="D176" s="91" t="s">
        <v>56</v>
      </c>
      <c r="E176" s="136" t="s">
        <v>186</v>
      </c>
      <c r="F176" s="104" t="s">
        <v>47</v>
      </c>
      <c r="G176" s="51" t="n">
        <f aca="false">568000</f>
        <v>568000</v>
      </c>
      <c r="H176" s="51"/>
      <c r="I176" s="52"/>
      <c r="J176" s="52"/>
    </row>
    <row r="177" s="134" customFormat="true" ht="51" hidden="false" customHeight="false" outlineLevel="0" collapsed="false">
      <c r="A177" s="54" t="s">
        <v>187</v>
      </c>
      <c r="B177" s="49" t="s">
        <v>67</v>
      </c>
      <c r="C177" s="91" t="s">
        <v>36</v>
      </c>
      <c r="D177" s="91" t="s">
        <v>56</v>
      </c>
      <c r="E177" s="49" t="s">
        <v>188</v>
      </c>
      <c r="F177" s="91"/>
      <c r="G177" s="141" t="n">
        <f aca="false">G178</f>
        <v>220000</v>
      </c>
      <c r="H177" s="51"/>
      <c r="I177" s="52"/>
      <c r="J177" s="52"/>
    </row>
    <row r="178" s="134" customFormat="true" ht="63.75" hidden="false" customHeight="false" outlineLevel="0" collapsed="false">
      <c r="A178" s="54" t="s">
        <v>29</v>
      </c>
      <c r="B178" s="49" t="s">
        <v>67</v>
      </c>
      <c r="C178" s="91" t="s">
        <v>36</v>
      </c>
      <c r="D178" s="91" t="s">
        <v>56</v>
      </c>
      <c r="E178" s="49" t="s">
        <v>188</v>
      </c>
      <c r="F178" s="91" t="s">
        <v>87</v>
      </c>
      <c r="G178" s="141" t="n">
        <v>220000</v>
      </c>
      <c r="H178" s="51"/>
      <c r="I178" s="52"/>
      <c r="J178" s="52"/>
    </row>
    <row r="179" s="134" customFormat="true" ht="51" hidden="false" customHeight="false" outlineLevel="0" collapsed="false">
      <c r="A179" s="54" t="s">
        <v>189</v>
      </c>
      <c r="B179" s="49" t="s">
        <v>67</v>
      </c>
      <c r="C179" s="91" t="s">
        <v>36</v>
      </c>
      <c r="D179" s="91" t="s">
        <v>56</v>
      </c>
      <c r="E179" s="49" t="s">
        <v>190</v>
      </c>
      <c r="F179" s="91"/>
      <c r="G179" s="141" t="n">
        <f aca="false">G180</f>
        <v>220000</v>
      </c>
      <c r="H179" s="51"/>
      <c r="I179" s="52"/>
      <c r="J179" s="52"/>
    </row>
    <row r="180" s="134" customFormat="true" ht="63.75" hidden="false" customHeight="false" outlineLevel="0" collapsed="false">
      <c r="A180" s="54" t="s">
        <v>29</v>
      </c>
      <c r="B180" s="49" t="s">
        <v>67</v>
      </c>
      <c r="C180" s="91" t="s">
        <v>36</v>
      </c>
      <c r="D180" s="91" t="s">
        <v>56</v>
      </c>
      <c r="E180" s="49" t="s">
        <v>190</v>
      </c>
      <c r="F180" s="91" t="s">
        <v>87</v>
      </c>
      <c r="G180" s="141" t="n">
        <v>220000</v>
      </c>
      <c r="H180" s="51"/>
      <c r="I180" s="52"/>
      <c r="J180" s="52"/>
    </row>
    <row r="181" s="134" customFormat="true" ht="51" hidden="false" customHeight="false" outlineLevel="0" collapsed="false">
      <c r="A181" s="54" t="s">
        <v>191</v>
      </c>
      <c r="B181" s="49" t="s">
        <v>67</v>
      </c>
      <c r="C181" s="91" t="s">
        <v>36</v>
      </c>
      <c r="D181" s="91" t="s">
        <v>56</v>
      </c>
      <c r="E181" s="49" t="s">
        <v>192</v>
      </c>
      <c r="F181" s="91"/>
      <c r="G181" s="141" t="n">
        <f aca="false">G182</f>
        <v>128000</v>
      </c>
      <c r="H181" s="51"/>
      <c r="I181" s="52"/>
      <c r="J181" s="52"/>
    </row>
    <row r="182" s="134" customFormat="true" ht="25.5" hidden="false" customHeight="false" outlineLevel="0" collapsed="false">
      <c r="A182" s="62" t="s">
        <v>44</v>
      </c>
      <c r="B182" s="49" t="s">
        <v>67</v>
      </c>
      <c r="C182" s="91" t="s">
        <v>36</v>
      </c>
      <c r="D182" s="91" t="s">
        <v>56</v>
      </c>
      <c r="E182" s="49" t="s">
        <v>192</v>
      </c>
      <c r="F182" s="91" t="s">
        <v>47</v>
      </c>
      <c r="G182" s="141" t="n">
        <v>128000</v>
      </c>
      <c r="H182" s="51"/>
      <c r="I182" s="52"/>
      <c r="J182" s="52"/>
    </row>
    <row r="183" s="134" customFormat="true" ht="51" hidden="false" customHeight="false" outlineLevel="0" collapsed="false">
      <c r="A183" s="77" t="s">
        <v>138</v>
      </c>
      <c r="B183" s="49" t="s">
        <v>67</v>
      </c>
      <c r="C183" s="91" t="s">
        <v>36</v>
      </c>
      <c r="D183" s="91" t="s">
        <v>56</v>
      </c>
      <c r="E183" s="136" t="s">
        <v>139</v>
      </c>
      <c r="F183" s="91"/>
      <c r="G183" s="123" t="n">
        <f aca="false">G184</f>
        <v>13326800</v>
      </c>
      <c r="H183" s="51"/>
      <c r="I183" s="52"/>
      <c r="J183" s="52"/>
    </row>
    <row r="184" s="134" customFormat="true" ht="38.25" hidden="false" customHeight="false" outlineLevel="0" collapsed="false">
      <c r="A184" s="68" t="s">
        <v>193</v>
      </c>
      <c r="B184" s="49" t="s">
        <v>67</v>
      </c>
      <c r="C184" s="91" t="s">
        <v>36</v>
      </c>
      <c r="D184" s="91" t="s">
        <v>56</v>
      </c>
      <c r="E184" s="142" t="s">
        <v>194</v>
      </c>
      <c r="F184" s="91"/>
      <c r="G184" s="123" t="n">
        <f aca="false">G185+G187</f>
        <v>13326800</v>
      </c>
      <c r="H184" s="51"/>
      <c r="I184" s="52"/>
      <c r="J184" s="52"/>
    </row>
    <row r="185" s="134" customFormat="true" ht="51" hidden="false" customHeight="false" outlineLevel="0" collapsed="false">
      <c r="A185" s="48" t="s">
        <v>33</v>
      </c>
      <c r="B185" s="49" t="s">
        <v>67</v>
      </c>
      <c r="C185" s="91" t="s">
        <v>36</v>
      </c>
      <c r="D185" s="91" t="s">
        <v>56</v>
      </c>
      <c r="E185" s="143" t="s">
        <v>195</v>
      </c>
      <c r="F185" s="144"/>
      <c r="G185" s="112" t="n">
        <f aca="false">G186</f>
        <v>100000</v>
      </c>
      <c r="H185" s="51"/>
      <c r="I185" s="52"/>
      <c r="J185" s="52"/>
    </row>
    <row r="186" s="134" customFormat="true" ht="52.5" hidden="false" customHeight="true" outlineLevel="0" collapsed="false">
      <c r="A186" s="116" t="s">
        <v>29</v>
      </c>
      <c r="B186" s="49" t="s">
        <v>67</v>
      </c>
      <c r="C186" s="91" t="s">
        <v>36</v>
      </c>
      <c r="D186" s="91" t="s">
        <v>56</v>
      </c>
      <c r="E186" s="143" t="s">
        <v>195</v>
      </c>
      <c r="F186" s="114" t="n">
        <v>100</v>
      </c>
      <c r="G186" s="112" t="n">
        <v>100000</v>
      </c>
      <c r="H186" s="51"/>
      <c r="I186" s="52"/>
      <c r="J186" s="52"/>
    </row>
    <row r="187" s="134" customFormat="true" ht="25.5" hidden="false" customHeight="false" outlineLevel="0" collapsed="false">
      <c r="A187" s="145" t="s">
        <v>196</v>
      </c>
      <c r="B187" s="49" t="s">
        <v>67</v>
      </c>
      <c r="C187" s="91" t="s">
        <v>36</v>
      </c>
      <c r="D187" s="91" t="s">
        <v>56</v>
      </c>
      <c r="E187" s="49" t="s">
        <v>197</v>
      </c>
      <c r="F187" s="146"/>
      <c r="G187" s="147" t="n">
        <f aca="false">G188+G189</f>
        <v>13226800</v>
      </c>
      <c r="H187" s="51"/>
      <c r="I187" s="52"/>
      <c r="J187" s="52"/>
    </row>
    <row r="188" s="134" customFormat="true" ht="63.75" hidden="false" customHeight="false" outlineLevel="0" collapsed="false">
      <c r="A188" s="145" t="s">
        <v>29</v>
      </c>
      <c r="B188" s="49" t="s">
        <v>67</v>
      </c>
      <c r="C188" s="91" t="s">
        <v>36</v>
      </c>
      <c r="D188" s="91" t="s">
        <v>56</v>
      </c>
      <c r="E188" s="49" t="s">
        <v>197</v>
      </c>
      <c r="F188" s="91" t="s">
        <v>87</v>
      </c>
      <c r="G188" s="121" t="n">
        <v>11283400</v>
      </c>
      <c r="H188" s="51"/>
      <c r="I188" s="52"/>
      <c r="J188" s="52"/>
    </row>
    <row r="189" s="134" customFormat="true" ht="25.5" hidden="false" customHeight="false" outlineLevel="0" collapsed="false">
      <c r="A189" s="145" t="s">
        <v>44</v>
      </c>
      <c r="B189" s="49" t="s">
        <v>67</v>
      </c>
      <c r="C189" s="91" t="s">
        <v>36</v>
      </c>
      <c r="D189" s="91" t="s">
        <v>56</v>
      </c>
      <c r="E189" s="49" t="s">
        <v>197</v>
      </c>
      <c r="F189" s="91" t="s">
        <v>47</v>
      </c>
      <c r="G189" s="121" t="n">
        <v>1943400</v>
      </c>
      <c r="H189" s="51"/>
      <c r="I189" s="52"/>
      <c r="J189" s="52"/>
    </row>
    <row r="190" s="134" customFormat="true" ht="51" hidden="false" customHeight="false" outlineLevel="0" collapsed="false">
      <c r="A190" s="145" t="s">
        <v>198</v>
      </c>
      <c r="B190" s="49" t="s">
        <v>67</v>
      </c>
      <c r="C190" s="91" t="s">
        <v>36</v>
      </c>
      <c r="D190" s="91" t="s">
        <v>56</v>
      </c>
      <c r="E190" s="49" t="s">
        <v>199</v>
      </c>
      <c r="F190" s="91"/>
      <c r="G190" s="121" t="n">
        <f aca="false">G191+G196</f>
        <v>320000</v>
      </c>
      <c r="H190" s="51"/>
      <c r="I190" s="52"/>
      <c r="J190" s="52"/>
      <c r="L190" s="6"/>
      <c r="M190" s="6"/>
      <c r="N190" s="6"/>
      <c r="O190" s="6"/>
    </row>
    <row r="191" s="134" customFormat="true" ht="38.25" hidden="false" customHeight="false" outlineLevel="0" collapsed="false">
      <c r="A191" s="77" t="s">
        <v>200</v>
      </c>
      <c r="B191" s="49" t="s">
        <v>67</v>
      </c>
      <c r="C191" s="91" t="s">
        <v>36</v>
      </c>
      <c r="D191" s="91" t="s">
        <v>56</v>
      </c>
      <c r="E191" s="49" t="s">
        <v>201</v>
      </c>
      <c r="F191" s="91"/>
      <c r="G191" s="121" t="n">
        <f aca="false">G192+G194</f>
        <v>290000</v>
      </c>
      <c r="H191" s="51"/>
      <c r="I191" s="52"/>
      <c r="J191" s="52"/>
      <c r="L191" s="6"/>
      <c r="M191" s="6"/>
      <c r="N191" s="6"/>
      <c r="O191" s="6"/>
    </row>
    <row r="192" s="134" customFormat="true" ht="38.25" hidden="false" customHeight="false" outlineLevel="0" collapsed="false">
      <c r="A192" s="68" t="s">
        <v>202</v>
      </c>
      <c r="B192" s="49" t="s">
        <v>67</v>
      </c>
      <c r="C192" s="91" t="s">
        <v>36</v>
      </c>
      <c r="D192" s="91" t="s">
        <v>56</v>
      </c>
      <c r="E192" s="49" t="s">
        <v>203</v>
      </c>
      <c r="F192" s="91"/>
      <c r="G192" s="121" t="n">
        <f aca="false">G193</f>
        <v>265000</v>
      </c>
      <c r="H192" s="51"/>
      <c r="I192" s="52"/>
      <c r="J192" s="52"/>
      <c r="L192" s="6"/>
      <c r="M192" s="6"/>
      <c r="N192" s="6"/>
      <c r="O192" s="6"/>
    </row>
    <row r="193" s="134" customFormat="true" ht="25.5" hidden="false" customHeight="false" outlineLevel="0" collapsed="false">
      <c r="A193" s="48" t="s">
        <v>44</v>
      </c>
      <c r="B193" s="49" t="s">
        <v>67</v>
      </c>
      <c r="C193" s="91" t="s">
        <v>36</v>
      </c>
      <c r="D193" s="91" t="s">
        <v>56</v>
      </c>
      <c r="E193" s="49" t="s">
        <v>203</v>
      </c>
      <c r="F193" s="91" t="s">
        <v>47</v>
      </c>
      <c r="G193" s="121" t="n">
        <f aca="false">40000+225000</f>
        <v>265000</v>
      </c>
      <c r="H193" s="51"/>
      <c r="I193" s="52"/>
      <c r="J193" s="52"/>
      <c r="L193" s="6"/>
      <c r="M193" s="6"/>
      <c r="N193" s="6"/>
      <c r="O193" s="6"/>
    </row>
    <row r="194" s="134" customFormat="true" ht="63.75" hidden="false" customHeight="false" outlineLevel="0" collapsed="false">
      <c r="A194" s="68" t="s">
        <v>204</v>
      </c>
      <c r="B194" s="49" t="s">
        <v>67</v>
      </c>
      <c r="C194" s="91" t="s">
        <v>36</v>
      </c>
      <c r="D194" s="91" t="s">
        <v>56</v>
      </c>
      <c r="E194" s="49" t="s">
        <v>205</v>
      </c>
      <c r="F194" s="91"/>
      <c r="G194" s="121" t="n">
        <f aca="false">G195</f>
        <v>25000</v>
      </c>
      <c r="H194" s="51"/>
      <c r="I194" s="52"/>
      <c r="J194" s="52"/>
      <c r="L194" s="6"/>
      <c r="M194" s="6"/>
      <c r="N194" s="6"/>
      <c r="O194" s="6"/>
    </row>
    <row r="195" s="134" customFormat="true" ht="25.5" hidden="false" customHeight="false" outlineLevel="0" collapsed="false">
      <c r="A195" s="48" t="s">
        <v>44</v>
      </c>
      <c r="B195" s="49" t="s">
        <v>67</v>
      </c>
      <c r="C195" s="91" t="s">
        <v>36</v>
      </c>
      <c r="D195" s="91" t="s">
        <v>56</v>
      </c>
      <c r="E195" s="49" t="s">
        <v>205</v>
      </c>
      <c r="F195" s="91" t="s">
        <v>47</v>
      </c>
      <c r="G195" s="121" t="n">
        <v>25000</v>
      </c>
      <c r="H195" s="51"/>
      <c r="I195" s="52"/>
      <c r="J195" s="52"/>
      <c r="L195" s="6"/>
      <c r="M195" s="6"/>
      <c r="N195" s="6"/>
      <c r="O195" s="6"/>
    </row>
    <row r="196" s="134" customFormat="true" ht="25.5" hidden="false" customHeight="false" outlineLevel="0" collapsed="false">
      <c r="A196" s="77" t="s">
        <v>206</v>
      </c>
      <c r="B196" s="49" t="s">
        <v>67</v>
      </c>
      <c r="C196" s="91" t="s">
        <v>36</v>
      </c>
      <c r="D196" s="91" t="s">
        <v>56</v>
      </c>
      <c r="E196" s="49" t="s">
        <v>207</v>
      </c>
      <c r="F196" s="91"/>
      <c r="G196" s="121" t="n">
        <f aca="false">G197</f>
        <v>30000</v>
      </c>
      <c r="H196" s="51"/>
      <c r="I196" s="52"/>
      <c r="J196" s="52"/>
      <c r="L196" s="6"/>
      <c r="M196" s="6"/>
      <c r="N196" s="6"/>
      <c r="O196" s="6"/>
    </row>
    <row r="197" s="134" customFormat="true" ht="25.5" hidden="false" customHeight="false" outlineLevel="0" collapsed="false">
      <c r="A197" s="77" t="s">
        <v>208</v>
      </c>
      <c r="B197" s="49" t="s">
        <v>67</v>
      </c>
      <c r="C197" s="91" t="s">
        <v>36</v>
      </c>
      <c r="D197" s="91" t="s">
        <v>56</v>
      </c>
      <c r="E197" s="49" t="s">
        <v>209</v>
      </c>
      <c r="F197" s="91"/>
      <c r="G197" s="121" t="n">
        <f aca="false">G198</f>
        <v>30000</v>
      </c>
      <c r="H197" s="51"/>
      <c r="I197" s="52"/>
      <c r="J197" s="52"/>
      <c r="L197" s="6"/>
      <c r="M197" s="6"/>
      <c r="N197" s="6"/>
      <c r="O197" s="6"/>
    </row>
    <row r="198" s="134" customFormat="true" ht="25.5" hidden="false" customHeight="false" outlineLevel="0" collapsed="false">
      <c r="A198" s="48" t="s">
        <v>44</v>
      </c>
      <c r="B198" s="49" t="s">
        <v>67</v>
      </c>
      <c r="C198" s="91" t="s">
        <v>36</v>
      </c>
      <c r="D198" s="91" t="s">
        <v>56</v>
      </c>
      <c r="E198" s="49" t="s">
        <v>209</v>
      </c>
      <c r="F198" s="91" t="s">
        <v>47</v>
      </c>
      <c r="G198" s="121" t="n">
        <v>30000</v>
      </c>
      <c r="H198" s="51"/>
      <c r="I198" s="52"/>
      <c r="J198" s="52"/>
      <c r="L198" s="6"/>
      <c r="M198" s="6"/>
      <c r="N198" s="6"/>
      <c r="O198" s="6"/>
    </row>
    <row r="199" customFormat="false" ht="15.75" hidden="false" customHeight="false" outlineLevel="0" collapsed="false">
      <c r="A199" s="27" t="s">
        <v>210</v>
      </c>
      <c r="B199" s="28" t="s">
        <v>67</v>
      </c>
      <c r="C199" s="28" t="s">
        <v>69</v>
      </c>
      <c r="D199" s="148"/>
      <c r="E199" s="73"/>
      <c r="F199" s="149"/>
      <c r="G199" s="150" t="n">
        <f aca="false">G200+G210+G218</f>
        <v>30082144</v>
      </c>
      <c r="H199" s="150" t="n">
        <f aca="false">H200+H210+H218</f>
        <v>8543944</v>
      </c>
      <c r="I199" s="151" t="e">
        <f aca="false">#REF!+I218+I210</f>
        <v>#REF!</v>
      </c>
      <c r="J199" s="151" t="e">
        <f aca="false">#REF!+J218+J210</f>
        <v>#REF!</v>
      </c>
    </row>
    <row r="200" customFormat="false" ht="20.25" hidden="false" customHeight="true" outlineLevel="0" collapsed="false">
      <c r="A200" s="152" t="s">
        <v>211</v>
      </c>
      <c r="B200" s="66" t="s">
        <v>67</v>
      </c>
      <c r="C200" s="66" t="s">
        <v>69</v>
      </c>
      <c r="D200" s="66" t="s">
        <v>212</v>
      </c>
      <c r="E200" s="49"/>
      <c r="F200" s="53"/>
      <c r="G200" s="153" t="n">
        <f aca="false">G201</f>
        <v>23731140.03</v>
      </c>
      <c r="H200" s="153" t="n">
        <f aca="false">H201</f>
        <v>8499140.03</v>
      </c>
      <c r="I200" s="101"/>
      <c r="J200" s="101"/>
    </row>
    <row r="201" customFormat="false" ht="25.5" hidden="false" customHeight="false" outlineLevel="0" collapsed="false">
      <c r="A201" s="76" t="s">
        <v>213</v>
      </c>
      <c r="B201" s="104" t="s">
        <v>67</v>
      </c>
      <c r="C201" s="91" t="s">
        <v>69</v>
      </c>
      <c r="D201" s="91" t="s">
        <v>212</v>
      </c>
      <c r="E201" s="104" t="s">
        <v>214</v>
      </c>
      <c r="F201" s="53"/>
      <c r="G201" s="51" t="n">
        <f aca="false">G202</f>
        <v>23731140.03</v>
      </c>
      <c r="H201" s="69" t="n">
        <f aca="false">H202</f>
        <v>8499140.03</v>
      </c>
      <c r="I201" s="101"/>
      <c r="J201" s="101"/>
    </row>
    <row r="202" customFormat="false" ht="25.5" hidden="false" customHeight="false" outlineLevel="0" collapsed="false">
      <c r="A202" s="76" t="s">
        <v>215</v>
      </c>
      <c r="B202" s="104" t="s">
        <v>67</v>
      </c>
      <c r="C202" s="91" t="s">
        <v>69</v>
      </c>
      <c r="D202" s="91" t="s">
        <v>212</v>
      </c>
      <c r="E202" s="104" t="s">
        <v>216</v>
      </c>
      <c r="F202" s="53"/>
      <c r="G202" s="51" t="n">
        <f aca="false">G203</f>
        <v>23731140.03</v>
      </c>
      <c r="H202" s="69" t="n">
        <f aca="false">H203</f>
        <v>8499140.03</v>
      </c>
      <c r="I202" s="101"/>
      <c r="J202" s="101"/>
    </row>
    <row r="203" customFormat="false" ht="42" hidden="false" customHeight="true" outlineLevel="0" collapsed="false">
      <c r="A203" s="48" t="s">
        <v>217</v>
      </c>
      <c r="B203" s="104" t="s">
        <v>67</v>
      </c>
      <c r="C203" s="91" t="s">
        <v>69</v>
      </c>
      <c r="D203" s="91" t="s">
        <v>212</v>
      </c>
      <c r="E203" s="104" t="s">
        <v>218</v>
      </c>
      <c r="F203" s="53"/>
      <c r="G203" s="51" t="n">
        <f aca="false">G204+G206+G208</f>
        <v>23731140.03</v>
      </c>
      <c r="H203" s="51" t="n">
        <f aca="false">H204+H206+H208</f>
        <v>8499140.03</v>
      </c>
      <c r="I203" s="101"/>
      <c r="J203" s="101"/>
    </row>
    <row r="204" customFormat="false" ht="25.5" hidden="false" customHeight="false" outlineLevel="0" collapsed="false">
      <c r="A204" s="48" t="s">
        <v>219</v>
      </c>
      <c r="B204" s="104" t="s">
        <v>67</v>
      </c>
      <c r="C204" s="91" t="s">
        <v>69</v>
      </c>
      <c r="D204" s="91" t="s">
        <v>212</v>
      </c>
      <c r="E204" s="104" t="s">
        <v>220</v>
      </c>
      <c r="F204" s="53"/>
      <c r="G204" s="51" t="n">
        <f aca="false">G205</f>
        <v>13186000</v>
      </c>
      <c r="H204" s="69"/>
      <c r="I204" s="101"/>
      <c r="J204" s="101"/>
    </row>
    <row r="205" customFormat="false" ht="25.5" hidden="false" customHeight="false" outlineLevel="0" collapsed="false">
      <c r="A205" s="48" t="s">
        <v>44</v>
      </c>
      <c r="B205" s="104" t="s">
        <v>67</v>
      </c>
      <c r="C205" s="91" t="s">
        <v>69</v>
      </c>
      <c r="D205" s="91" t="s">
        <v>212</v>
      </c>
      <c r="E205" s="104" t="s">
        <v>220</v>
      </c>
      <c r="F205" s="53" t="n">
        <v>200</v>
      </c>
      <c r="G205" s="51" t="n">
        <v>13186000</v>
      </c>
      <c r="H205" s="69"/>
      <c r="I205" s="101"/>
      <c r="J205" s="101"/>
    </row>
    <row r="206" customFormat="false" ht="51" hidden="false" customHeight="false" outlineLevel="0" collapsed="false">
      <c r="A206" s="48" t="s">
        <v>221</v>
      </c>
      <c r="B206" s="104" t="s">
        <v>67</v>
      </c>
      <c r="C206" s="91" t="s">
        <v>69</v>
      </c>
      <c r="D206" s="91" t="s">
        <v>212</v>
      </c>
      <c r="E206" s="104" t="s">
        <v>222</v>
      </c>
      <c r="F206" s="53"/>
      <c r="G206" s="51" t="n">
        <f aca="false">G207</f>
        <v>8499140.03</v>
      </c>
      <c r="H206" s="51" t="n">
        <f aca="false">H207</f>
        <v>8499140.03</v>
      </c>
      <c r="I206" s="101"/>
      <c r="J206" s="101"/>
    </row>
    <row r="207" customFormat="false" ht="25.5" hidden="false" customHeight="false" outlineLevel="0" collapsed="false">
      <c r="A207" s="48" t="s">
        <v>44</v>
      </c>
      <c r="B207" s="104" t="s">
        <v>67</v>
      </c>
      <c r="C207" s="91" t="s">
        <v>69</v>
      </c>
      <c r="D207" s="91" t="s">
        <v>212</v>
      </c>
      <c r="E207" s="104" t="s">
        <v>222</v>
      </c>
      <c r="F207" s="53" t="n">
        <v>200</v>
      </c>
      <c r="G207" s="51" t="n">
        <v>8499140.03</v>
      </c>
      <c r="H207" s="69" t="n">
        <f aca="false">G207</f>
        <v>8499140.03</v>
      </c>
      <c r="I207" s="101"/>
      <c r="J207" s="101"/>
    </row>
    <row r="208" customFormat="false" ht="63.75" hidden="false" customHeight="false" outlineLevel="0" collapsed="false">
      <c r="A208" s="48" t="s">
        <v>223</v>
      </c>
      <c r="B208" s="104" t="s">
        <v>67</v>
      </c>
      <c r="C208" s="91" t="s">
        <v>69</v>
      </c>
      <c r="D208" s="91" t="s">
        <v>212</v>
      </c>
      <c r="E208" s="104" t="s">
        <v>224</v>
      </c>
      <c r="F208" s="53"/>
      <c r="G208" s="51" t="n">
        <f aca="false">G209</f>
        <v>2046000</v>
      </c>
      <c r="H208" s="69"/>
      <c r="I208" s="101"/>
      <c r="J208" s="101"/>
    </row>
    <row r="209" customFormat="false" ht="34.5" hidden="false" customHeight="true" outlineLevel="0" collapsed="false">
      <c r="A209" s="48" t="s">
        <v>44</v>
      </c>
      <c r="B209" s="104" t="s">
        <v>67</v>
      </c>
      <c r="C209" s="91" t="s">
        <v>69</v>
      </c>
      <c r="D209" s="91" t="s">
        <v>212</v>
      </c>
      <c r="E209" s="104" t="s">
        <v>224</v>
      </c>
      <c r="F209" s="53" t="n">
        <v>200</v>
      </c>
      <c r="G209" s="51" t="n">
        <v>2046000</v>
      </c>
      <c r="H209" s="69"/>
      <c r="I209" s="101"/>
      <c r="J209" s="101"/>
    </row>
    <row r="210" customFormat="false" ht="13.5" hidden="false" customHeight="false" outlineLevel="0" collapsed="false">
      <c r="A210" s="41" t="s">
        <v>225</v>
      </c>
      <c r="B210" s="42" t="s">
        <v>67</v>
      </c>
      <c r="C210" s="42" t="s">
        <v>69</v>
      </c>
      <c r="D210" s="42" t="s">
        <v>56</v>
      </c>
      <c r="E210" s="63"/>
      <c r="F210" s="63"/>
      <c r="G210" s="131" t="n">
        <f aca="false">G211</f>
        <v>31933.97</v>
      </c>
      <c r="H210" s="131" t="n">
        <f aca="false">H211</f>
        <v>25733.97</v>
      </c>
      <c r="I210" s="132" t="e">
        <f aca="false">I211</f>
        <v>#REF!</v>
      </c>
      <c r="J210" s="132" t="e">
        <f aca="false">J211</f>
        <v>#REF!</v>
      </c>
    </row>
    <row r="211" customFormat="false" ht="25.5" hidden="false" customHeight="false" outlineLevel="0" collapsed="false">
      <c r="A211" s="48" t="s">
        <v>70</v>
      </c>
      <c r="B211" s="49" t="s">
        <v>67</v>
      </c>
      <c r="C211" s="49" t="s">
        <v>69</v>
      </c>
      <c r="D211" s="49" t="s">
        <v>56</v>
      </c>
      <c r="E211" s="100" t="s">
        <v>71</v>
      </c>
      <c r="F211" s="63"/>
      <c r="G211" s="69" t="n">
        <f aca="false">G212</f>
        <v>31933.97</v>
      </c>
      <c r="H211" s="69" t="n">
        <f aca="false">H212</f>
        <v>25733.97</v>
      </c>
      <c r="I211" s="101" t="e">
        <f aca="false">I212</f>
        <v>#REF!</v>
      </c>
      <c r="J211" s="101" t="e">
        <f aca="false">J212</f>
        <v>#REF!</v>
      </c>
    </row>
    <row r="212" customFormat="false" ht="38.25" hidden="false" customHeight="false" outlineLevel="0" collapsed="false">
      <c r="A212" s="48" t="s">
        <v>72</v>
      </c>
      <c r="B212" s="49" t="s">
        <v>67</v>
      </c>
      <c r="C212" s="49" t="s">
        <v>69</v>
      </c>
      <c r="D212" s="49" t="s">
        <v>56</v>
      </c>
      <c r="E212" s="100" t="s">
        <v>73</v>
      </c>
      <c r="F212" s="63"/>
      <c r="G212" s="69" t="n">
        <f aca="false">G213</f>
        <v>31933.97</v>
      </c>
      <c r="H212" s="69" t="n">
        <f aca="false">H213</f>
        <v>25733.97</v>
      </c>
      <c r="I212" s="101" t="e">
        <f aca="false">I214</f>
        <v>#REF!</v>
      </c>
      <c r="J212" s="101" t="e">
        <f aca="false">J214</f>
        <v>#REF!</v>
      </c>
    </row>
    <row r="213" customFormat="false" ht="42" hidden="false" customHeight="true" outlineLevel="0" collapsed="false">
      <c r="A213" s="86" t="s">
        <v>74</v>
      </c>
      <c r="B213" s="49" t="s">
        <v>67</v>
      </c>
      <c r="C213" s="49" t="s">
        <v>69</v>
      </c>
      <c r="D213" s="49" t="s">
        <v>56</v>
      </c>
      <c r="E213" s="100" t="s">
        <v>75</v>
      </c>
      <c r="F213" s="63"/>
      <c r="G213" s="69" t="n">
        <f aca="false">G214+G216</f>
        <v>31933.97</v>
      </c>
      <c r="H213" s="69" t="n">
        <f aca="false">H214</f>
        <v>25733.97</v>
      </c>
      <c r="I213" s="101"/>
      <c r="J213" s="101"/>
    </row>
    <row r="214" customFormat="false" ht="42" hidden="false" customHeight="true" outlineLevel="0" collapsed="false">
      <c r="A214" s="77" t="s">
        <v>226</v>
      </c>
      <c r="B214" s="49" t="s">
        <v>67</v>
      </c>
      <c r="C214" s="49" t="s">
        <v>69</v>
      </c>
      <c r="D214" s="49" t="s">
        <v>56</v>
      </c>
      <c r="E214" s="100" t="s">
        <v>227</v>
      </c>
      <c r="F214" s="63"/>
      <c r="G214" s="69" t="n">
        <f aca="false">G215</f>
        <v>25733.97</v>
      </c>
      <c r="H214" s="69" t="n">
        <f aca="false">H215</f>
        <v>25733.97</v>
      </c>
      <c r="I214" s="101" t="e">
        <f aca="false">I215</f>
        <v>#REF!</v>
      </c>
      <c r="J214" s="101" t="e">
        <f aca="false">J215</f>
        <v>#REF!</v>
      </c>
    </row>
    <row r="215" customFormat="false" ht="25.5" hidden="false" customHeight="false" outlineLevel="0" collapsed="false">
      <c r="A215" s="48" t="s">
        <v>44</v>
      </c>
      <c r="B215" s="49" t="s">
        <v>67</v>
      </c>
      <c r="C215" s="49" t="s">
        <v>69</v>
      </c>
      <c r="D215" s="49" t="s">
        <v>56</v>
      </c>
      <c r="E215" s="100" t="s">
        <v>227</v>
      </c>
      <c r="F215" s="63" t="s">
        <v>47</v>
      </c>
      <c r="G215" s="69" t="n">
        <v>25733.97</v>
      </c>
      <c r="H215" s="69" t="n">
        <f aca="false">G215</f>
        <v>25733.97</v>
      </c>
      <c r="I215" s="101" t="e">
        <f aca="false">#REF!</f>
        <v>#REF!</v>
      </c>
      <c r="J215" s="101" t="e">
        <f aca="false">#REF!</f>
        <v>#REF!</v>
      </c>
    </row>
    <row r="216" s="6" customFormat="true" ht="51" hidden="false" customHeight="false" outlineLevel="0" collapsed="false">
      <c r="A216" s="102" t="s">
        <v>228</v>
      </c>
      <c r="B216" s="49" t="s">
        <v>67</v>
      </c>
      <c r="C216" s="49" t="s">
        <v>69</v>
      </c>
      <c r="D216" s="49" t="s">
        <v>56</v>
      </c>
      <c r="E216" s="100" t="s">
        <v>229</v>
      </c>
      <c r="F216" s="63"/>
      <c r="G216" s="69" t="n">
        <f aca="false">G217</f>
        <v>6200</v>
      </c>
      <c r="H216" s="69"/>
      <c r="I216" s="101"/>
      <c r="J216" s="101"/>
    </row>
    <row r="217" s="6" customFormat="true" ht="25.5" hidden="false" customHeight="false" outlineLevel="0" collapsed="false">
      <c r="A217" s="48" t="s">
        <v>44</v>
      </c>
      <c r="B217" s="49" t="s">
        <v>67</v>
      </c>
      <c r="C217" s="49" t="s">
        <v>69</v>
      </c>
      <c r="D217" s="49" t="s">
        <v>56</v>
      </c>
      <c r="E217" s="100" t="s">
        <v>229</v>
      </c>
      <c r="F217" s="63" t="s">
        <v>47</v>
      </c>
      <c r="G217" s="51" t="n">
        <v>6200</v>
      </c>
      <c r="H217" s="69"/>
      <c r="I217" s="101"/>
      <c r="J217" s="101"/>
    </row>
    <row r="218" customFormat="false" ht="17.25" hidden="false" customHeight="true" outlineLevel="0" collapsed="false">
      <c r="A218" s="152" t="s">
        <v>230</v>
      </c>
      <c r="B218" s="66" t="s">
        <v>67</v>
      </c>
      <c r="C218" s="66" t="s">
        <v>69</v>
      </c>
      <c r="D218" s="66" t="s">
        <v>231</v>
      </c>
      <c r="E218" s="66"/>
      <c r="F218" s="66"/>
      <c r="G218" s="131" t="n">
        <f aca="false">G219+G236</f>
        <v>6319070</v>
      </c>
      <c r="H218" s="131" t="n">
        <f aca="false">H219+H236</f>
        <v>19070</v>
      </c>
      <c r="I218" s="132" t="e">
        <f aca="false">I219+I236</f>
        <v>#REF!</v>
      </c>
      <c r="J218" s="132" t="e">
        <f aca="false">J219+J236</f>
        <v>#REF!</v>
      </c>
    </row>
    <row r="219" customFormat="false" ht="55.5" hidden="false" customHeight="true" outlineLevel="0" collapsed="false">
      <c r="A219" s="92" t="s">
        <v>232</v>
      </c>
      <c r="B219" s="49" t="s">
        <v>67</v>
      </c>
      <c r="C219" s="49" t="s">
        <v>69</v>
      </c>
      <c r="D219" s="49" t="s">
        <v>231</v>
      </c>
      <c r="E219" s="49" t="s">
        <v>233</v>
      </c>
      <c r="F219" s="49"/>
      <c r="G219" s="69" t="n">
        <f aca="false">G220+G224+G232</f>
        <v>2200000</v>
      </c>
      <c r="H219" s="69" t="n">
        <f aca="false">H220+H224</f>
        <v>0</v>
      </c>
      <c r="I219" s="101" t="e">
        <f aca="false">I220+I224</f>
        <v>#REF!</v>
      </c>
      <c r="J219" s="101"/>
    </row>
    <row r="220" customFormat="false" ht="25.5" hidden="false" customHeight="false" outlineLevel="0" collapsed="false">
      <c r="A220" s="92" t="s">
        <v>234</v>
      </c>
      <c r="B220" s="49" t="s">
        <v>67</v>
      </c>
      <c r="C220" s="49" t="s">
        <v>69</v>
      </c>
      <c r="D220" s="49" t="s">
        <v>231</v>
      </c>
      <c r="E220" s="49" t="s">
        <v>235</v>
      </c>
      <c r="F220" s="49"/>
      <c r="G220" s="69" t="n">
        <f aca="false">G221</f>
        <v>1350000</v>
      </c>
      <c r="H220" s="69" t="n">
        <f aca="false">H221</f>
        <v>0</v>
      </c>
      <c r="I220" s="101" t="e">
        <f aca="false">#REF!+I222</f>
        <v>#REF!</v>
      </c>
      <c r="J220" s="101"/>
    </row>
    <row r="221" customFormat="false" ht="38.25" hidden="false" customHeight="false" outlineLevel="0" collapsed="false">
      <c r="A221" s="92" t="s">
        <v>236</v>
      </c>
      <c r="B221" s="49" t="s">
        <v>67</v>
      </c>
      <c r="C221" s="49" t="s">
        <v>69</v>
      </c>
      <c r="D221" s="49" t="s">
        <v>231</v>
      </c>
      <c r="E221" s="49" t="s">
        <v>237</v>
      </c>
      <c r="F221" s="49"/>
      <c r="G221" s="69" t="n">
        <f aca="false">G222</f>
        <v>1350000</v>
      </c>
      <c r="H221" s="69" t="n">
        <f aca="false">H222</f>
        <v>0</v>
      </c>
      <c r="I221" s="101"/>
      <c r="J221" s="101"/>
    </row>
    <row r="222" customFormat="false" ht="38.25" hidden="false" customHeight="false" outlineLevel="0" collapsed="false">
      <c r="A222" s="102" t="s">
        <v>238</v>
      </c>
      <c r="B222" s="49" t="s">
        <v>67</v>
      </c>
      <c r="C222" s="49" t="s">
        <v>69</v>
      </c>
      <c r="D222" s="49" t="s">
        <v>231</v>
      </c>
      <c r="E222" s="49" t="s">
        <v>239</v>
      </c>
      <c r="F222" s="49"/>
      <c r="G222" s="69" t="n">
        <f aca="false">G223</f>
        <v>1350000</v>
      </c>
      <c r="H222" s="69"/>
      <c r="I222" s="101" t="e">
        <f aca="false">I223</f>
        <v>#REF!</v>
      </c>
      <c r="J222" s="101"/>
    </row>
    <row r="223" customFormat="false" ht="12.75" hidden="false" customHeight="false" outlineLevel="0" collapsed="false">
      <c r="A223" s="154" t="s">
        <v>30</v>
      </c>
      <c r="B223" s="49" t="s">
        <v>67</v>
      </c>
      <c r="C223" s="49" t="s">
        <v>69</v>
      </c>
      <c r="D223" s="49" t="s">
        <v>231</v>
      </c>
      <c r="E223" s="49" t="s">
        <v>239</v>
      </c>
      <c r="F223" s="49" t="n">
        <v>800</v>
      </c>
      <c r="G223" s="69" t="n">
        <f aca="false">1350000</f>
        <v>1350000</v>
      </c>
      <c r="H223" s="69"/>
      <c r="I223" s="101" t="e">
        <f aca="false">#REF!</f>
        <v>#REF!</v>
      </c>
      <c r="J223" s="101"/>
    </row>
    <row r="224" customFormat="false" ht="25.5" hidden="false" customHeight="false" outlineLevel="0" collapsed="false">
      <c r="A224" s="154" t="s">
        <v>240</v>
      </c>
      <c r="B224" s="49" t="s">
        <v>67</v>
      </c>
      <c r="C224" s="49" t="s">
        <v>69</v>
      </c>
      <c r="D224" s="49" t="s">
        <v>231</v>
      </c>
      <c r="E224" s="49" t="s">
        <v>241</v>
      </c>
      <c r="F224" s="49"/>
      <c r="G224" s="70" t="n">
        <f aca="false">G225</f>
        <v>800000</v>
      </c>
      <c r="H224" s="70"/>
      <c r="I224" s="85" t="e">
        <f aca="false">#REF!+I226</f>
        <v>#REF!</v>
      </c>
      <c r="J224" s="85"/>
    </row>
    <row r="225" customFormat="false" ht="41.25" hidden="false" customHeight="true" outlineLevel="0" collapsed="false">
      <c r="A225" s="92" t="s">
        <v>242</v>
      </c>
      <c r="B225" s="49" t="s">
        <v>67</v>
      </c>
      <c r="C225" s="49" t="s">
        <v>69</v>
      </c>
      <c r="D225" s="49" t="s">
        <v>231</v>
      </c>
      <c r="E225" s="49" t="s">
        <v>243</v>
      </c>
      <c r="F225" s="49"/>
      <c r="G225" s="69" t="n">
        <f aca="false">G226+G228+G230</f>
        <v>800000</v>
      </c>
      <c r="H225" s="69"/>
      <c r="I225" s="101"/>
      <c r="J225" s="101"/>
    </row>
    <row r="226" customFormat="false" ht="63.75" hidden="false" customHeight="false" outlineLevel="0" collapsed="false">
      <c r="A226" s="102" t="s">
        <v>244</v>
      </c>
      <c r="B226" s="49" t="s">
        <v>67</v>
      </c>
      <c r="C226" s="143" t="s">
        <v>69</v>
      </c>
      <c r="D226" s="143" t="s">
        <v>231</v>
      </c>
      <c r="E226" s="50" t="s">
        <v>245</v>
      </c>
      <c r="F226" s="143"/>
      <c r="G226" s="112" t="n">
        <f aca="false">G227</f>
        <v>300000</v>
      </c>
      <c r="H226" s="69"/>
      <c r="I226" s="101" t="e">
        <f aca="false">I227</f>
        <v>#REF!</v>
      </c>
      <c r="J226" s="101"/>
    </row>
    <row r="227" customFormat="false" ht="25.5" hidden="false" customHeight="false" outlineLevel="0" collapsed="false">
      <c r="A227" s="116" t="s">
        <v>155</v>
      </c>
      <c r="B227" s="49" t="s">
        <v>67</v>
      </c>
      <c r="C227" s="143" t="s">
        <v>69</v>
      </c>
      <c r="D227" s="143" t="s">
        <v>231</v>
      </c>
      <c r="E227" s="50" t="s">
        <v>245</v>
      </c>
      <c r="F227" s="143" t="s">
        <v>158</v>
      </c>
      <c r="G227" s="112" t="n">
        <f aca="false">300000</f>
        <v>300000</v>
      </c>
      <c r="H227" s="70"/>
      <c r="I227" s="85" t="e">
        <f aca="false">#REF!</f>
        <v>#REF!</v>
      </c>
      <c r="J227" s="85"/>
    </row>
    <row r="228" customFormat="false" ht="25.5" hidden="false" customHeight="false" outlineLevel="0" collapsed="false">
      <c r="A228" s="102" t="s">
        <v>246</v>
      </c>
      <c r="B228" s="49" t="s">
        <v>67</v>
      </c>
      <c r="C228" s="143" t="s">
        <v>69</v>
      </c>
      <c r="D228" s="143" t="s">
        <v>231</v>
      </c>
      <c r="E228" s="50" t="s">
        <v>247</v>
      </c>
      <c r="F228" s="143"/>
      <c r="G228" s="112" t="n">
        <f aca="false">G229</f>
        <v>300000</v>
      </c>
      <c r="H228" s="70"/>
      <c r="I228" s="85"/>
      <c r="J228" s="85"/>
    </row>
    <row r="229" customFormat="false" ht="25.5" hidden="false" customHeight="false" outlineLevel="0" collapsed="false">
      <c r="A229" s="116" t="s">
        <v>155</v>
      </c>
      <c r="B229" s="49" t="s">
        <v>67</v>
      </c>
      <c r="C229" s="143" t="s">
        <v>69</v>
      </c>
      <c r="D229" s="143" t="s">
        <v>231</v>
      </c>
      <c r="E229" s="50" t="s">
        <v>247</v>
      </c>
      <c r="F229" s="143" t="s">
        <v>158</v>
      </c>
      <c r="G229" s="112" t="n">
        <f aca="false">300000</f>
        <v>300000</v>
      </c>
      <c r="H229" s="70"/>
      <c r="I229" s="85"/>
      <c r="J229" s="85"/>
    </row>
    <row r="230" customFormat="false" ht="114.75" hidden="false" customHeight="false" outlineLevel="0" collapsed="false">
      <c r="A230" s="155" t="s">
        <v>248</v>
      </c>
      <c r="B230" s="49" t="s">
        <v>67</v>
      </c>
      <c r="C230" s="143" t="s">
        <v>69</v>
      </c>
      <c r="D230" s="143" t="s">
        <v>231</v>
      </c>
      <c r="E230" s="50" t="s">
        <v>249</v>
      </c>
      <c r="F230" s="143"/>
      <c r="G230" s="51" t="n">
        <f aca="false">G231</f>
        <v>200000</v>
      </c>
      <c r="H230" s="70"/>
      <c r="I230" s="85"/>
      <c r="J230" s="85"/>
    </row>
    <row r="231" customFormat="false" ht="25.5" hidden="false" customHeight="false" outlineLevel="0" collapsed="false">
      <c r="A231" s="156" t="s">
        <v>155</v>
      </c>
      <c r="B231" s="49" t="s">
        <v>67</v>
      </c>
      <c r="C231" s="143" t="s">
        <v>69</v>
      </c>
      <c r="D231" s="143" t="s">
        <v>231</v>
      </c>
      <c r="E231" s="50" t="s">
        <v>249</v>
      </c>
      <c r="F231" s="143" t="s">
        <v>158</v>
      </c>
      <c r="G231" s="51" t="n">
        <f aca="false">200000</f>
        <v>200000</v>
      </c>
      <c r="H231" s="70"/>
      <c r="I231" s="85"/>
      <c r="J231" s="85"/>
    </row>
    <row r="232" customFormat="false" ht="18" hidden="false" customHeight="true" outlineLevel="0" collapsed="false">
      <c r="A232" s="155" t="s">
        <v>250</v>
      </c>
      <c r="B232" s="49" t="s">
        <v>67</v>
      </c>
      <c r="C232" s="143" t="s">
        <v>69</v>
      </c>
      <c r="D232" s="143" t="s">
        <v>231</v>
      </c>
      <c r="E232" s="50" t="s">
        <v>251</v>
      </c>
      <c r="F232" s="143"/>
      <c r="G232" s="157" t="n">
        <f aca="false">G233</f>
        <v>50000</v>
      </c>
      <c r="H232" s="70"/>
      <c r="I232" s="85"/>
      <c r="J232" s="85"/>
    </row>
    <row r="233" customFormat="false" ht="30" hidden="false" customHeight="true" outlineLevel="0" collapsed="false">
      <c r="A233" s="155" t="s">
        <v>252</v>
      </c>
      <c r="B233" s="49" t="s">
        <v>67</v>
      </c>
      <c r="C233" s="143" t="s">
        <v>69</v>
      </c>
      <c r="D233" s="143" t="s">
        <v>231</v>
      </c>
      <c r="E233" s="50" t="s">
        <v>253</v>
      </c>
      <c r="F233" s="143"/>
      <c r="G233" s="157" t="n">
        <f aca="false">G234</f>
        <v>50000</v>
      </c>
      <c r="H233" s="70"/>
      <c r="I233" s="85"/>
      <c r="J233" s="85"/>
    </row>
    <row r="234" customFormat="false" ht="102" hidden="false" customHeight="false" outlineLevel="0" collapsed="false">
      <c r="A234" s="155" t="s">
        <v>254</v>
      </c>
      <c r="B234" s="49" t="s">
        <v>67</v>
      </c>
      <c r="C234" s="143" t="s">
        <v>69</v>
      </c>
      <c r="D234" s="143" t="s">
        <v>231</v>
      </c>
      <c r="E234" s="50" t="s">
        <v>255</v>
      </c>
      <c r="F234" s="143"/>
      <c r="G234" s="157" t="n">
        <f aca="false">G235</f>
        <v>50000</v>
      </c>
      <c r="H234" s="70"/>
      <c r="I234" s="85"/>
      <c r="J234" s="85"/>
    </row>
    <row r="235" customFormat="false" ht="16.5" hidden="false" customHeight="true" outlineLevel="0" collapsed="false">
      <c r="A235" s="158" t="s">
        <v>30</v>
      </c>
      <c r="B235" s="49" t="s">
        <v>67</v>
      </c>
      <c r="C235" s="143" t="s">
        <v>69</v>
      </c>
      <c r="D235" s="143" t="s">
        <v>231</v>
      </c>
      <c r="E235" s="50" t="s">
        <v>255</v>
      </c>
      <c r="F235" s="143" t="s">
        <v>122</v>
      </c>
      <c r="G235" s="157" t="n">
        <v>50000</v>
      </c>
      <c r="H235" s="70"/>
      <c r="I235" s="85"/>
      <c r="J235" s="85"/>
    </row>
    <row r="236" customFormat="false" ht="26.25" hidden="false" customHeight="false" outlineLevel="0" collapsed="false">
      <c r="A236" s="48" t="s">
        <v>70</v>
      </c>
      <c r="B236" s="49" t="s">
        <v>67</v>
      </c>
      <c r="C236" s="49" t="s">
        <v>69</v>
      </c>
      <c r="D236" s="49" t="s">
        <v>231</v>
      </c>
      <c r="E236" s="100" t="s">
        <v>71</v>
      </c>
      <c r="F236" s="66"/>
      <c r="G236" s="69" t="n">
        <f aca="false">G237</f>
        <v>4119070</v>
      </c>
      <c r="H236" s="69" t="n">
        <f aca="false">H237</f>
        <v>19070</v>
      </c>
      <c r="I236" s="101" t="e">
        <f aca="false">I237</f>
        <v>#REF!</v>
      </c>
      <c r="J236" s="101" t="e">
        <f aca="false">J237</f>
        <v>#REF!</v>
      </c>
    </row>
    <row r="237" customFormat="false" ht="39" hidden="false" customHeight="false" outlineLevel="0" collapsed="false">
      <c r="A237" s="48" t="s">
        <v>72</v>
      </c>
      <c r="B237" s="49" t="s">
        <v>67</v>
      </c>
      <c r="C237" s="49" t="s">
        <v>69</v>
      </c>
      <c r="D237" s="49" t="s">
        <v>231</v>
      </c>
      <c r="E237" s="100" t="s">
        <v>73</v>
      </c>
      <c r="F237" s="66"/>
      <c r="G237" s="69" t="n">
        <f aca="false">G238</f>
        <v>4119070</v>
      </c>
      <c r="H237" s="69" t="n">
        <f aca="false">H238</f>
        <v>19070</v>
      </c>
      <c r="I237" s="101" t="e">
        <f aca="false">I245</f>
        <v>#REF!</v>
      </c>
      <c r="J237" s="101" t="e">
        <f aca="false">J245</f>
        <v>#REF!</v>
      </c>
    </row>
    <row r="238" customFormat="false" ht="45.75" hidden="false" customHeight="true" outlineLevel="0" collapsed="false">
      <c r="A238" s="86" t="s">
        <v>74</v>
      </c>
      <c r="B238" s="49" t="s">
        <v>67</v>
      </c>
      <c r="C238" s="49" t="s">
        <v>69</v>
      </c>
      <c r="D238" s="49" t="s">
        <v>231</v>
      </c>
      <c r="E238" s="100" t="s">
        <v>75</v>
      </c>
      <c r="F238" s="66"/>
      <c r="G238" s="69" t="n">
        <f aca="false">G239+G241+G243+G245</f>
        <v>4119070</v>
      </c>
      <c r="H238" s="69" t="n">
        <f aca="false">H239+H241+H243+H245</f>
        <v>19070</v>
      </c>
      <c r="I238" s="101"/>
      <c r="J238" s="101"/>
    </row>
    <row r="239" customFormat="false" ht="51.75" hidden="false" customHeight="false" outlineLevel="0" collapsed="false">
      <c r="A239" s="155" t="s">
        <v>256</v>
      </c>
      <c r="B239" s="49" t="s">
        <v>67</v>
      </c>
      <c r="C239" s="49" t="s">
        <v>69</v>
      </c>
      <c r="D239" s="49" t="s">
        <v>231</v>
      </c>
      <c r="E239" s="100" t="s">
        <v>257</v>
      </c>
      <c r="F239" s="66"/>
      <c r="G239" s="69" t="n">
        <f aca="false">G240</f>
        <v>2000000</v>
      </c>
      <c r="H239" s="69"/>
      <c r="I239" s="101"/>
      <c r="J239" s="101"/>
    </row>
    <row r="240" customFormat="false" ht="25.5" hidden="false" customHeight="false" outlineLevel="0" collapsed="false">
      <c r="A240" s="48" t="s">
        <v>44</v>
      </c>
      <c r="B240" s="49" t="s">
        <v>67</v>
      </c>
      <c r="C240" s="49" t="s">
        <v>69</v>
      </c>
      <c r="D240" s="49" t="s">
        <v>231</v>
      </c>
      <c r="E240" s="100" t="s">
        <v>257</v>
      </c>
      <c r="F240" s="49" t="s">
        <v>47</v>
      </c>
      <c r="G240" s="69" t="n">
        <f aca="false">2000000</f>
        <v>2000000</v>
      </c>
      <c r="H240" s="69"/>
      <c r="I240" s="101"/>
      <c r="J240" s="101"/>
    </row>
    <row r="241" customFormat="false" ht="25.5" hidden="false" customHeight="true" outlineLevel="0" collapsed="false">
      <c r="A241" s="139" t="s">
        <v>258</v>
      </c>
      <c r="B241" s="49" t="s">
        <v>67</v>
      </c>
      <c r="C241" s="49" t="s">
        <v>69</v>
      </c>
      <c r="D241" s="49" t="s">
        <v>231</v>
      </c>
      <c r="E241" s="100" t="s">
        <v>259</v>
      </c>
      <c r="F241" s="66"/>
      <c r="G241" s="69" t="n">
        <f aca="false">G242</f>
        <v>2000000</v>
      </c>
      <c r="H241" s="69"/>
      <c r="I241" s="101"/>
      <c r="J241" s="101"/>
    </row>
    <row r="242" customFormat="false" ht="26.25" hidden="false" customHeight="true" outlineLevel="0" collapsed="false">
      <c r="A242" s="48" t="s">
        <v>44</v>
      </c>
      <c r="B242" s="49" t="s">
        <v>67</v>
      </c>
      <c r="C242" s="49" t="s">
        <v>69</v>
      </c>
      <c r="D242" s="49" t="s">
        <v>231</v>
      </c>
      <c r="E242" s="100" t="s">
        <v>259</v>
      </c>
      <c r="F242" s="49" t="s">
        <v>47</v>
      </c>
      <c r="G242" s="69" t="n">
        <f aca="false">2000000</f>
        <v>2000000</v>
      </c>
      <c r="H242" s="69"/>
      <c r="I242" s="101"/>
      <c r="J242" s="101"/>
    </row>
    <row r="243" customFormat="false" ht="70.5" hidden="false" customHeight="true" outlineLevel="0" collapsed="false">
      <c r="A243" s="159" t="s">
        <v>260</v>
      </c>
      <c r="B243" s="49" t="s">
        <v>67</v>
      </c>
      <c r="C243" s="49" t="s">
        <v>69</v>
      </c>
      <c r="D243" s="49" t="s">
        <v>231</v>
      </c>
      <c r="E243" s="50" t="s">
        <v>261</v>
      </c>
      <c r="F243" s="66"/>
      <c r="G243" s="69" t="n">
        <f aca="false">G244</f>
        <v>100000</v>
      </c>
      <c r="H243" s="69"/>
      <c r="I243" s="101"/>
      <c r="J243" s="101"/>
    </row>
    <row r="244" customFormat="false" ht="27.75" hidden="false" customHeight="true" outlineLevel="0" collapsed="false">
      <c r="A244" s="48" t="s">
        <v>44</v>
      </c>
      <c r="B244" s="49" t="s">
        <v>67</v>
      </c>
      <c r="C244" s="49" t="s">
        <v>69</v>
      </c>
      <c r="D244" s="49" t="s">
        <v>231</v>
      </c>
      <c r="E244" s="50" t="s">
        <v>261</v>
      </c>
      <c r="F244" s="49" t="s">
        <v>47</v>
      </c>
      <c r="G244" s="69" t="n">
        <v>100000</v>
      </c>
      <c r="H244" s="69"/>
      <c r="I244" s="101"/>
      <c r="J244" s="101"/>
    </row>
    <row r="245" customFormat="false" ht="67.5" hidden="false" customHeight="true" outlineLevel="0" collapsed="false">
      <c r="A245" s="160" t="s">
        <v>262</v>
      </c>
      <c r="B245" s="49" t="s">
        <v>67</v>
      </c>
      <c r="C245" s="49" t="s">
        <v>69</v>
      </c>
      <c r="D245" s="49" t="s">
        <v>231</v>
      </c>
      <c r="E245" s="100" t="s">
        <v>263</v>
      </c>
      <c r="F245" s="66"/>
      <c r="G245" s="69" t="n">
        <f aca="false">G246</f>
        <v>19070</v>
      </c>
      <c r="H245" s="69" t="n">
        <f aca="false">H246</f>
        <v>19070</v>
      </c>
      <c r="I245" s="101" t="e">
        <f aca="false">I246</f>
        <v>#REF!</v>
      </c>
      <c r="J245" s="101" t="e">
        <f aca="false">J246</f>
        <v>#REF!</v>
      </c>
    </row>
    <row r="246" customFormat="false" ht="52.5" hidden="false" customHeight="true" outlineLevel="0" collapsed="false">
      <c r="A246" s="48" t="s">
        <v>29</v>
      </c>
      <c r="B246" s="49" t="s">
        <v>67</v>
      </c>
      <c r="C246" s="49" t="s">
        <v>69</v>
      </c>
      <c r="D246" s="49" t="s">
        <v>231</v>
      </c>
      <c r="E246" s="100" t="s">
        <v>263</v>
      </c>
      <c r="F246" s="53" t="n">
        <v>100</v>
      </c>
      <c r="G246" s="69" t="n">
        <v>19070</v>
      </c>
      <c r="H246" s="69" t="n">
        <f aca="false">G246</f>
        <v>19070</v>
      </c>
      <c r="I246" s="101" t="e">
        <f aca="false">#REF!</f>
        <v>#REF!</v>
      </c>
      <c r="J246" s="101" t="e">
        <f aca="false">#REF!</f>
        <v>#REF!</v>
      </c>
    </row>
    <row r="247" customFormat="false" ht="14.25" hidden="false" customHeight="false" outlineLevel="0" collapsed="false">
      <c r="A247" s="127" t="s">
        <v>264</v>
      </c>
      <c r="B247" s="161" t="s">
        <v>67</v>
      </c>
      <c r="C247" s="161" t="s">
        <v>89</v>
      </c>
      <c r="D247" s="38"/>
      <c r="E247" s="162"/>
      <c r="F247" s="162"/>
      <c r="G247" s="83" t="n">
        <f aca="false">G248+G274+G298+G312</f>
        <v>83897502</v>
      </c>
      <c r="H247" s="83" t="n">
        <f aca="false">H274+H248+H312+H298</f>
        <v>1312902</v>
      </c>
      <c r="I247" s="84"/>
      <c r="J247" s="84"/>
      <c r="K247" s="35"/>
    </row>
    <row r="248" customFormat="false" ht="15" hidden="false" customHeight="false" outlineLevel="0" collapsed="false">
      <c r="A248" s="152" t="s">
        <v>265</v>
      </c>
      <c r="B248" s="42" t="s">
        <v>67</v>
      </c>
      <c r="C248" s="42" t="s">
        <v>89</v>
      </c>
      <c r="D248" s="42" t="s">
        <v>20</v>
      </c>
      <c r="E248" s="49"/>
      <c r="F248" s="53"/>
      <c r="G248" s="153" t="n">
        <f aca="false">G249</f>
        <v>16307202</v>
      </c>
      <c r="H248" s="153" t="n">
        <f aca="false">H249</f>
        <v>1312902</v>
      </c>
      <c r="I248" s="84"/>
      <c r="J248" s="84"/>
      <c r="K248" s="35"/>
    </row>
    <row r="249" customFormat="false" ht="25.5" hidden="false" customHeight="false" outlineLevel="0" collapsed="false">
      <c r="A249" s="125" t="s">
        <v>266</v>
      </c>
      <c r="B249" s="104" t="s">
        <v>67</v>
      </c>
      <c r="C249" s="91" t="s">
        <v>89</v>
      </c>
      <c r="D249" s="91" t="s">
        <v>20</v>
      </c>
      <c r="E249" s="49" t="s">
        <v>267</v>
      </c>
      <c r="F249" s="53"/>
      <c r="G249" s="51" t="n">
        <f aca="false">G250+G266+G270</f>
        <v>16307202</v>
      </c>
      <c r="H249" s="51" t="n">
        <f aca="false">H250</f>
        <v>1312902</v>
      </c>
      <c r="I249" s="84"/>
      <c r="J249" s="84"/>
      <c r="K249" s="35"/>
    </row>
    <row r="250" customFormat="false" ht="25.5" hidden="false" customHeight="false" outlineLevel="0" collapsed="false">
      <c r="A250" s="48" t="s">
        <v>268</v>
      </c>
      <c r="B250" s="104" t="s">
        <v>67</v>
      </c>
      <c r="C250" s="91" t="s">
        <v>89</v>
      </c>
      <c r="D250" s="91" t="s">
        <v>20</v>
      </c>
      <c r="E250" s="49" t="s">
        <v>269</v>
      </c>
      <c r="F250" s="53"/>
      <c r="G250" s="51" t="n">
        <f aca="false">G251</f>
        <v>11137502</v>
      </c>
      <c r="H250" s="51" t="n">
        <f aca="false">H251</f>
        <v>1312902</v>
      </c>
      <c r="I250" s="84"/>
      <c r="J250" s="84"/>
      <c r="K250" s="35"/>
    </row>
    <row r="251" customFormat="false" ht="38.25" hidden="false" customHeight="false" outlineLevel="0" collapsed="false">
      <c r="A251" s="48" t="s">
        <v>270</v>
      </c>
      <c r="B251" s="104" t="s">
        <v>67</v>
      </c>
      <c r="C251" s="91" t="s">
        <v>89</v>
      </c>
      <c r="D251" s="91" t="s">
        <v>20</v>
      </c>
      <c r="E251" s="49" t="s">
        <v>271</v>
      </c>
      <c r="F251" s="53"/>
      <c r="G251" s="163" t="n">
        <f aca="false">G252+G254+G256+G258+G260+G262+G264</f>
        <v>11137502</v>
      </c>
      <c r="H251" s="163" t="n">
        <f aca="false">H252+H254+H256+H258+H260+H262+H264</f>
        <v>1312902</v>
      </c>
      <c r="I251" s="84"/>
      <c r="J251" s="84"/>
    </row>
    <row r="252" customFormat="false" ht="38.25" hidden="false" customHeight="false" outlineLevel="0" collapsed="false">
      <c r="A252" s="48" t="s">
        <v>272</v>
      </c>
      <c r="B252" s="104" t="s">
        <v>67</v>
      </c>
      <c r="C252" s="91" t="s">
        <v>89</v>
      </c>
      <c r="D252" s="91" t="s">
        <v>20</v>
      </c>
      <c r="E252" s="49" t="s">
        <v>273</v>
      </c>
      <c r="F252" s="53"/>
      <c r="G252" s="51" t="n">
        <f aca="false">G253</f>
        <v>1000000</v>
      </c>
      <c r="H252" s="83"/>
      <c r="I252" s="84"/>
      <c r="J252" s="84"/>
    </row>
    <row r="253" customFormat="false" ht="25.5" hidden="false" customHeight="false" outlineLevel="0" collapsed="false">
      <c r="A253" s="48" t="s">
        <v>44</v>
      </c>
      <c r="B253" s="104" t="s">
        <v>67</v>
      </c>
      <c r="C253" s="91" t="s">
        <v>89</v>
      </c>
      <c r="D253" s="91" t="s">
        <v>20</v>
      </c>
      <c r="E253" s="49" t="s">
        <v>273</v>
      </c>
      <c r="F253" s="53" t="n">
        <v>200</v>
      </c>
      <c r="G253" s="51" t="n">
        <v>1000000</v>
      </c>
      <c r="H253" s="83"/>
      <c r="I253" s="84"/>
      <c r="J253" s="84"/>
    </row>
    <row r="254" customFormat="false" ht="38.25" hidden="false" customHeight="false" outlineLevel="0" collapsed="false">
      <c r="A254" s="48" t="s">
        <v>274</v>
      </c>
      <c r="B254" s="104" t="s">
        <v>67</v>
      </c>
      <c r="C254" s="91" t="s">
        <v>89</v>
      </c>
      <c r="D254" s="91" t="s">
        <v>20</v>
      </c>
      <c r="E254" s="49" t="s">
        <v>275</v>
      </c>
      <c r="F254" s="53"/>
      <c r="G254" s="51" t="n">
        <f aca="false">G255</f>
        <v>395469</v>
      </c>
      <c r="H254" s="83"/>
      <c r="I254" s="84"/>
      <c r="J254" s="84"/>
    </row>
    <row r="255" customFormat="false" ht="25.5" hidden="false" customHeight="false" outlineLevel="0" collapsed="false">
      <c r="A255" s="48" t="s">
        <v>44</v>
      </c>
      <c r="B255" s="104" t="s">
        <v>67</v>
      </c>
      <c r="C255" s="91" t="s">
        <v>89</v>
      </c>
      <c r="D255" s="91" t="s">
        <v>20</v>
      </c>
      <c r="E255" s="49" t="s">
        <v>275</v>
      </c>
      <c r="F255" s="53" t="n">
        <v>200</v>
      </c>
      <c r="G255" s="51" t="n">
        <v>395469</v>
      </c>
      <c r="H255" s="83"/>
      <c r="I255" s="84"/>
      <c r="J255" s="84"/>
    </row>
    <row r="256" customFormat="false" ht="38.25" hidden="false" customHeight="false" outlineLevel="0" collapsed="false">
      <c r="A256" s="48" t="s">
        <v>276</v>
      </c>
      <c r="B256" s="104" t="s">
        <v>67</v>
      </c>
      <c r="C256" s="91" t="s">
        <v>89</v>
      </c>
      <c r="D256" s="91" t="s">
        <v>20</v>
      </c>
      <c r="E256" s="49" t="s">
        <v>277</v>
      </c>
      <c r="F256" s="53"/>
      <c r="G256" s="51" t="n">
        <f aca="false">G257</f>
        <v>500000</v>
      </c>
      <c r="H256" s="83"/>
      <c r="I256" s="84"/>
      <c r="J256" s="84"/>
    </row>
    <row r="257" customFormat="false" ht="25.5" hidden="false" customHeight="false" outlineLevel="0" collapsed="false">
      <c r="A257" s="48" t="s">
        <v>44</v>
      </c>
      <c r="B257" s="104" t="s">
        <v>67</v>
      </c>
      <c r="C257" s="91" t="s">
        <v>89</v>
      </c>
      <c r="D257" s="91" t="s">
        <v>20</v>
      </c>
      <c r="E257" s="49" t="s">
        <v>277</v>
      </c>
      <c r="F257" s="53" t="n">
        <v>200</v>
      </c>
      <c r="G257" s="51" t="n">
        <v>500000</v>
      </c>
      <c r="H257" s="83"/>
      <c r="I257" s="84"/>
      <c r="J257" s="84"/>
    </row>
    <row r="258" customFormat="false" ht="25.5" hidden="false" customHeight="false" outlineLevel="0" collapsed="false">
      <c r="A258" s="139" t="s">
        <v>278</v>
      </c>
      <c r="B258" s="104" t="s">
        <v>67</v>
      </c>
      <c r="C258" s="91" t="s">
        <v>89</v>
      </c>
      <c r="D258" s="91" t="s">
        <v>20</v>
      </c>
      <c r="E258" s="49" t="s">
        <v>279</v>
      </c>
      <c r="F258" s="53"/>
      <c r="G258" s="51" t="n">
        <f aca="false">G259</f>
        <v>1290000</v>
      </c>
      <c r="H258" s="83"/>
      <c r="I258" s="84"/>
      <c r="J258" s="84"/>
    </row>
    <row r="259" customFormat="false" ht="25.5" hidden="false" customHeight="false" outlineLevel="0" collapsed="false">
      <c r="A259" s="48" t="s">
        <v>44</v>
      </c>
      <c r="B259" s="104" t="s">
        <v>67</v>
      </c>
      <c r="C259" s="91" t="s">
        <v>89</v>
      </c>
      <c r="D259" s="91" t="s">
        <v>20</v>
      </c>
      <c r="E259" s="49" t="s">
        <v>279</v>
      </c>
      <c r="F259" s="53" t="n">
        <v>200</v>
      </c>
      <c r="G259" s="51" t="n">
        <v>1290000</v>
      </c>
      <c r="H259" s="83"/>
      <c r="I259" s="84"/>
      <c r="J259" s="84"/>
    </row>
    <row r="260" customFormat="false" ht="38.25" hidden="false" customHeight="false" outlineLevel="0" collapsed="false">
      <c r="A260" s="86" t="s">
        <v>280</v>
      </c>
      <c r="B260" s="104" t="s">
        <v>67</v>
      </c>
      <c r="C260" s="91" t="s">
        <v>89</v>
      </c>
      <c r="D260" s="91" t="s">
        <v>20</v>
      </c>
      <c r="E260" s="49" t="s">
        <v>281</v>
      </c>
      <c r="F260" s="49"/>
      <c r="G260" s="51" t="n">
        <f aca="false">G261</f>
        <v>1312902</v>
      </c>
      <c r="H260" s="51" t="n">
        <f aca="false">H261</f>
        <v>1312902</v>
      </c>
      <c r="I260" s="84"/>
      <c r="J260" s="84"/>
    </row>
    <row r="261" customFormat="false" ht="30" hidden="false" customHeight="true" outlineLevel="0" collapsed="false">
      <c r="A261" s="48" t="s">
        <v>44</v>
      </c>
      <c r="B261" s="104" t="s">
        <v>67</v>
      </c>
      <c r="C261" s="91" t="s">
        <v>89</v>
      </c>
      <c r="D261" s="91" t="s">
        <v>20</v>
      </c>
      <c r="E261" s="49" t="s">
        <v>281</v>
      </c>
      <c r="F261" s="164" t="s">
        <v>47</v>
      </c>
      <c r="G261" s="51" t="n">
        <f aca="false">1451729-138827</f>
        <v>1312902</v>
      </c>
      <c r="H261" s="70" t="n">
        <f aca="false">G261</f>
        <v>1312902</v>
      </c>
      <c r="I261" s="84"/>
      <c r="J261" s="84"/>
    </row>
    <row r="262" customFormat="false" ht="25.5" hidden="false" customHeight="false" outlineLevel="0" collapsed="false">
      <c r="A262" s="48" t="s">
        <v>282</v>
      </c>
      <c r="B262" s="104" t="s">
        <v>67</v>
      </c>
      <c r="C262" s="91" t="s">
        <v>89</v>
      </c>
      <c r="D262" s="91" t="s">
        <v>20</v>
      </c>
      <c r="E262" s="49" t="s">
        <v>283</v>
      </c>
      <c r="F262" s="53"/>
      <c r="G262" s="51" t="n">
        <f aca="false">G263</f>
        <v>1829131</v>
      </c>
      <c r="H262" s="83"/>
      <c r="I262" s="84"/>
      <c r="J262" s="84"/>
    </row>
    <row r="263" customFormat="false" ht="25.5" hidden="false" customHeight="false" outlineLevel="0" collapsed="false">
      <c r="A263" s="48" t="s">
        <v>44</v>
      </c>
      <c r="B263" s="104" t="s">
        <v>67</v>
      </c>
      <c r="C263" s="91" t="s">
        <v>89</v>
      </c>
      <c r="D263" s="91" t="s">
        <v>20</v>
      </c>
      <c r="E263" s="49" t="s">
        <v>283</v>
      </c>
      <c r="F263" s="53" t="n">
        <v>200</v>
      </c>
      <c r="G263" s="51" t="n">
        <v>1829131</v>
      </c>
      <c r="H263" s="83"/>
      <c r="I263" s="84"/>
      <c r="J263" s="84"/>
    </row>
    <row r="264" s="6" customFormat="true" ht="25.5" hidden="false" customHeight="false" outlineLevel="0" collapsed="false">
      <c r="A264" s="48" t="s">
        <v>284</v>
      </c>
      <c r="B264" s="104" t="s">
        <v>67</v>
      </c>
      <c r="C264" s="91" t="s">
        <v>89</v>
      </c>
      <c r="D264" s="91" t="s">
        <v>20</v>
      </c>
      <c r="E264" s="49" t="s">
        <v>285</v>
      </c>
      <c r="F264" s="53"/>
      <c r="G264" s="51" t="n">
        <f aca="false">G265</f>
        <v>4810000</v>
      </c>
      <c r="H264" s="83"/>
      <c r="I264" s="84"/>
      <c r="J264" s="84"/>
    </row>
    <row r="265" s="6" customFormat="true" ht="14.25" hidden="false" customHeight="false" outlineLevel="0" collapsed="false">
      <c r="A265" s="115" t="s">
        <v>30</v>
      </c>
      <c r="B265" s="104" t="s">
        <v>67</v>
      </c>
      <c r="C265" s="91" t="s">
        <v>89</v>
      </c>
      <c r="D265" s="91" t="s">
        <v>20</v>
      </c>
      <c r="E265" s="49" t="s">
        <v>285</v>
      </c>
      <c r="F265" s="53" t="n">
        <v>800</v>
      </c>
      <c r="G265" s="51" t="n">
        <v>4810000</v>
      </c>
      <c r="H265" s="83"/>
      <c r="I265" s="84"/>
      <c r="J265" s="84"/>
    </row>
    <row r="266" customFormat="false" ht="38.25" hidden="false" customHeight="false" outlineLevel="0" collapsed="false">
      <c r="A266" s="48" t="s">
        <v>286</v>
      </c>
      <c r="B266" s="104" t="s">
        <v>67</v>
      </c>
      <c r="C266" s="91" t="s">
        <v>89</v>
      </c>
      <c r="D266" s="91" t="s">
        <v>20</v>
      </c>
      <c r="E266" s="49" t="s">
        <v>287</v>
      </c>
      <c r="F266" s="53"/>
      <c r="G266" s="51" t="n">
        <f aca="false">G267</f>
        <v>2169700</v>
      </c>
      <c r="H266" s="83"/>
      <c r="I266" s="84"/>
      <c r="J266" s="84"/>
    </row>
    <row r="267" customFormat="false" ht="51.75" hidden="false" customHeight="false" outlineLevel="0" collapsed="false">
      <c r="A267" s="48" t="s">
        <v>288</v>
      </c>
      <c r="B267" s="104" t="s">
        <v>67</v>
      </c>
      <c r="C267" s="91" t="s">
        <v>89</v>
      </c>
      <c r="D267" s="91" t="s">
        <v>20</v>
      </c>
      <c r="E267" s="49" t="s">
        <v>289</v>
      </c>
      <c r="F267" s="53"/>
      <c r="G267" s="51" t="n">
        <f aca="false">G268</f>
        <v>2169700</v>
      </c>
      <c r="H267" s="165"/>
      <c r="I267" s="84"/>
      <c r="J267" s="84"/>
    </row>
    <row r="268" customFormat="false" ht="44.25" hidden="false" customHeight="true" outlineLevel="0" collapsed="false">
      <c r="A268" s="48" t="s">
        <v>290</v>
      </c>
      <c r="B268" s="104" t="s">
        <v>67</v>
      </c>
      <c r="C268" s="91" t="s">
        <v>89</v>
      </c>
      <c r="D268" s="91" t="s">
        <v>20</v>
      </c>
      <c r="E268" s="49" t="s">
        <v>291</v>
      </c>
      <c r="F268" s="53"/>
      <c r="G268" s="51" t="n">
        <f aca="false">G269</f>
        <v>2169700</v>
      </c>
      <c r="H268" s="165"/>
      <c r="I268" s="84"/>
      <c r="J268" s="84"/>
    </row>
    <row r="269" customFormat="false" ht="28.5" hidden="false" customHeight="true" outlineLevel="0" collapsed="false">
      <c r="A269" s="48" t="s">
        <v>44</v>
      </c>
      <c r="B269" s="104" t="s">
        <v>67</v>
      </c>
      <c r="C269" s="91" t="s">
        <v>89</v>
      </c>
      <c r="D269" s="91" t="s">
        <v>20</v>
      </c>
      <c r="E269" s="49" t="s">
        <v>291</v>
      </c>
      <c r="F269" s="53" t="n">
        <v>200</v>
      </c>
      <c r="G269" s="51" t="n">
        <v>2169700</v>
      </c>
      <c r="H269" s="165"/>
      <c r="I269" s="84"/>
      <c r="J269" s="84"/>
    </row>
    <row r="270" customFormat="false" ht="51" hidden="false" customHeight="false" outlineLevel="0" collapsed="false">
      <c r="A270" s="166" t="s">
        <v>292</v>
      </c>
      <c r="B270" s="104" t="s">
        <v>67</v>
      </c>
      <c r="C270" s="91" t="s">
        <v>89</v>
      </c>
      <c r="D270" s="91" t="s">
        <v>20</v>
      </c>
      <c r="E270" s="49" t="s">
        <v>293</v>
      </c>
      <c r="F270" s="53"/>
      <c r="G270" s="51" t="n">
        <f aca="false">G271</f>
        <v>3000000</v>
      </c>
      <c r="H270" s="83"/>
      <c r="I270" s="84"/>
      <c r="J270" s="84"/>
    </row>
    <row r="271" customFormat="false" ht="76.5" hidden="false" customHeight="false" outlineLevel="0" collapsed="false">
      <c r="A271" s="62" t="s">
        <v>294</v>
      </c>
      <c r="B271" s="104" t="s">
        <v>67</v>
      </c>
      <c r="C271" s="91" t="s">
        <v>89</v>
      </c>
      <c r="D271" s="91" t="s">
        <v>20</v>
      </c>
      <c r="E271" s="49" t="s">
        <v>295</v>
      </c>
      <c r="F271" s="53"/>
      <c r="G271" s="51" t="n">
        <f aca="false">G272</f>
        <v>3000000</v>
      </c>
      <c r="H271" s="83"/>
      <c r="I271" s="84"/>
      <c r="J271" s="84"/>
    </row>
    <row r="272" customFormat="false" ht="156" hidden="false" customHeight="true" outlineLevel="0" collapsed="false">
      <c r="A272" s="62" t="s">
        <v>296</v>
      </c>
      <c r="B272" s="104" t="s">
        <v>67</v>
      </c>
      <c r="C272" s="91" t="s">
        <v>89</v>
      </c>
      <c r="D272" s="91" t="s">
        <v>20</v>
      </c>
      <c r="E272" s="49" t="s">
        <v>297</v>
      </c>
      <c r="F272" s="53"/>
      <c r="G272" s="51" t="n">
        <f aca="false">G273</f>
        <v>3000000</v>
      </c>
      <c r="H272" s="83"/>
      <c r="I272" s="84"/>
      <c r="J272" s="84"/>
    </row>
    <row r="273" customFormat="false" ht="14.25" hidden="false" customHeight="false" outlineLevel="0" collapsed="false">
      <c r="A273" s="115" t="s">
        <v>30</v>
      </c>
      <c r="B273" s="104" t="s">
        <v>67</v>
      </c>
      <c r="C273" s="91" t="s">
        <v>89</v>
      </c>
      <c r="D273" s="91" t="s">
        <v>20</v>
      </c>
      <c r="E273" s="49" t="s">
        <v>297</v>
      </c>
      <c r="F273" s="53" t="n">
        <v>800</v>
      </c>
      <c r="G273" s="51" t="n">
        <f aca="false">3000000</f>
        <v>3000000</v>
      </c>
      <c r="H273" s="83"/>
      <c r="I273" s="84"/>
      <c r="J273" s="84"/>
    </row>
    <row r="274" customFormat="false" ht="13.5" hidden="false" customHeight="false" outlineLevel="0" collapsed="false">
      <c r="A274" s="41" t="s">
        <v>298</v>
      </c>
      <c r="B274" s="42" t="s">
        <v>67</v>
      </c>
      <c r="C274" s="42" t="s">
        <v>89</v>
      </c>
      <c r="D274" s="66" t="s">
        <v>22</v>
      </c>
      <c r="E274" s="43"/>
      <c r="F274" s="43"/>
      <c r="G274" s="46" t="n">
        <f aca="false">G275</f>
        <v>46057200</v>
      </c>
      <c r="H274" s="46" t="n">
        <f aca="false">H275</f>
        <v>0</v>
      </c>
      <c r="I274" s="47"/>
      <c r="J274" s="47"/>
    </row>
    <row r="275" customFormat="false" ht="25.5" hidden="false" customHeight="true" outlineLevel="0" collapsed="false">
      <c r="A275" s="125" t="s">
        <v>266</v>
      </c>
      <c r="B275" s="49" t="s">
        <v>67</v>
      </c>
      <c r="C275" s="91" t="s">
        <v>89</v>
      </c>
      <c r="D275" s="91" t="s">
        <v>22</v>
      </c>
      <c r="E275" s="49" t="s">
        <v>267</v>
      </c>
      <c r="F275" s="53"/>
      <c r="G275" s="51" t="n">
        <f aca="false">G276+G282+G292</f>
        <v>46057200</v>
      </c>
      <c r="H275" s="51" t="n">
        <f aca="false">H276+H282+H292</f>
        <v>0</v>
      </c>
      <c r="I275" s="101"/>
      <c r="J275" s="101"/>
    </row>
    <row r="276" customFormat="false" ht="25.5" hidden="false" customHeight="false" outlineLevel="0" collapsed="false">
      <c r="A276" s="48" t="s">
        <v>268</v>
      </c>
      <c r="B276" s="104" t="s">
        <v>67</v>
      </c>
      <c r="C276" s="91" t="s">
        <v>89</v>
      </c>
      <c r="D276" s="91" t="s">
        <v>22</v>
      </c>
      <c r="E276" s="49" t="s">
        <v>269</v>
      </c>
      <c r="F276" s="53"/>
      <c r="G276" s="51" t="n">
        <f aca="false">G277</f>
        <v>5551200</v>
      </c>
      <c r="H276" s="83"/>
      <c r="I276" s="84"/>
      <c r="J276" s="84"/>
    </row>
    <row r="277" customFormat="false" ht="38.25" hidden="false" customHeight="false" outlineLevel="0" collapsed="false">
      <c r="A277" s="48" t="s">
        <v>270</v>
      </c>
      <c r="B277" s="49" t="s">
        <v>67</v>
      </c>
      <c r="C277" s="91" t="s">
        <v>89</v>
      </c>
      <c r="D277" s="91" t="s">
        <v>22</v>
      </c>
      <c r="E277" s="49" t="s">
        <v>271</v>
      </c>
      <c r="F277" s="53"/>
      <c r="G277" s="51" t="n">
        <f aca="false">G278+G280</f>
        <v>5551200</v>
      </c>
      <c r="H277" s="69"/>
      <c r="I277" s="101"/>
      <c r="J277" s="101"/>
    </row>
    <row r="278" customFormat="false" ht="37.5" hidden="false" customHeight="true" outlineLevel="0" collapsed="false">
      <c r="A278" s="48" t="s">
        <v>299</v>
      </c>
      <c r="B278" s="49" t="s">
        <v>67</v>
      </c>
      <c r="C278" s="91" t="s">
        <v>89</v>
      </c>
      <c r="D278" s="91" t="s">
        <v>22</v>
      </c>
      <c r="E278" s="49" t="s">
        <v>300</v>
      </c>
      <c r="F278" s="53"/>
      <c r="G278" s="51" t="n">
        <f aca="false">G279</f>
        <v>4531200</v>
      </c>
      <c r="H278" s="69"/>
      <c r="I278" s="101"/>
      <c r="J278" s="101"/>
      <c r="K278" s="35"/>
    </row>
    <row r="279" customFormat="false" ht="27" hidden="false" customHeight="true" outlineLevel="0" collapsed="false">
      <c r="A279" s="48" t="s">
        <v>44</v>
      </c>
      <c r="B279" s="49" t="s">
        <v>67</v>
      </c>
      <c r="C279" s="91" t="s">
        <v>89</v>
      </c>
      <c r="D279" s="91" t="s">
        <v>22</v>
      </c>
      <c r="E279" s="49" t="s">
        <v>300</v>
      </c>
      <c r="F279" s="53" t="n">
        <v>200</v>
      </c>
      <c r="G279" s="51" t="n">
        <v>4531200</v>
      </c>
      <c r="H279" s="69"/>
      <c r="I279" s="101"/>
      <c r="J279" s="101"/>
    </row>
    <row r="280" customFormat="false" ht="38.25" hidden="false" customHeight="false" outlineLevel="0" collapsed="false">
      <c r="A280" s="159" t="s">
        <v>301</v>
      </c>
      <c r="B280" s="104" t="s">
        <v>67</v>
      </c>
      <c r="C280" s="91" t="s">
        <v>89</v>
      </c>
      <c r="D280" s="91" t="s">
        <v>22</v>
      </c>
      <c r="E280" s="50" t="s">
        <v>302</v>
      </c>
      <c r="F280" s="53"/>
      <c r="G280" s="51" t="n">
        <f aca="false">G281</f>
        <v>1020000</v>
      </c>
      <c r="H280" s="69"/>
      <c r="I280" s="101"/>
      <c r="J280" s="101"/>
    </row>
    <row r="281" customFormat="false" ht="25.5" hidden="false" customHeight="false" outlineLevel="0" collapsed="false">
      <c r="A281" s="48" t="s">
        <v>44</v>
      </c>
      <c r="B281" s="104" t="s">
        <v>67</v>
      </c>
      <c r="C281" s="91" t="s">
        <v>89</v>
      </c>
      <c r="D281" s="91" t="s">
        <v>22</v>
      </c>
      <c r="E281" s="50" t="s">
        <v>302</v>
      </c>
      <c r="F281" s="53" t="n">
        <v>200</v>
      </c>
      <c r="G281" s="51" t="n">
        <v>1020000</v>
      </c>
      <c r="H281" s="69"/>
      <c r="I281" s="101"/>
      <c r="J281" s="101"/>
    </row>
    <row r="282" customFormat="false" ht="38.25" hidden="false" customHeight="false" outlineLevel="0" collapsed="false">
      <c r="A282" s="48" t="s">
        <v>303</v>
      </c>
      <c r="B282" s="104" t="s">
        <v>67</v>
      </c>
      <c r="C282" s="91" t="s">
        <v>89</v>
      </c>
      <c r="D282" s="91" t="s">
        <v>22</v>
      </c>
      <c r="E282" s="49" t="s">
        <v>304</v>
      </c>
      <c r="F282" s="53"/>
      <c r="G282" s="51" t="n">
        <f aca="false">G283</f>
        <v>19116670</v>
      </c>
      <c r="H282" s="51" t="n">
        <f aca="false">H283</f>
        <v>0</v>
      </c>
      <c r="I282" s="101"/>
      <c r="J282" s="101"/>
    </row>
    <row r="283" customFormat="false" ht="51" hidden="false" customHeight="false" outlineLevel="0" collapsed="false">
      <c r="A283" s="48" t="s">
        <v>305</v>
      </c>
      <c r="B283" s="104" t="s">
        <v>67</v>
      </c>
      <c r="C283" s="91" t="s">
        <v>89</v>
      </c>
      <c r="D283" s="91" t="s">
        <v>22</v>
      </c>
      <c r="E283" s="49" t="s">
        <v>306</v>
      </c>
      <c r="F283" s="53"/>
      <c r="G283" s="51" t="n">
        <f aca="false">G284+G286+G288+G290</f>
        <v>19116670</v>
      </c>
      <c r="H283" s="51" t="n">
        <f aca="false">H284+H286+H288+H290</f>
        <v>0</v>
      </c>
      <c r="I283" s="101"/>
      <c r="J283" s="101"/>
    </row>
    <row r="284" customFormat="false" ht="38.25" hidden="false" customHeight="false" outlineLevel="0" collapsed="false">
      <c r="A284" s="48" t="s">
        <v>307</v>
      </c>
      <c r="B284" s="104" t="s">
        <v>67</v>
      </c>
      <c r="C284" s="91" t="s">
        <v>89</v>
      </c>
      <c r="D284" s="91" t="s">
        <v>22</v>
      </c>
      <c r="E284" s="49" t="s">
        <v>308</v>
      </c>
      <c r="F284" s="53"/>
      <c r="G284" s="51" t="n">
        <f aca="false">G285</f>
        <v>16108400</v>
      </c>
      <c r="H284" s="46"/>
      <c r="I284" s="101"/>
      <c r="J284" s="101"/>
    </row>
    <row r="285" customFormat="false" ht="25.5" hidden="false" customHeight="false" outlineLevel="0" collapsed="false">
      <c r="A285" s="48" t="s">
        <v>44</v>
      </c>
      <c r="B285" s="104" t="s">
        <v>67</v>
      </c>
      <c r="C285" s="91" t="s">
        <v>89</v>
      </c>
      <c r="D285" s="91" t="s">
        <v>22</v>
      </c>
      <c r="E285" s="49" t="s">
        <v>308</v>
      </c>
      <c r="F285" s="53" t="n">
        <v>200</v>
      </c>
      <c r="G285" s="51" t="n">
        <v>16108400</v>
      </c>
      <c r="H285" s="46"/>
      <c r="I285" s="101"/>
      <c r="J285" s="101"/>
    </row>
    <row r="286" customFormat="false" ht="25.5" hidden="false" customHeight="false" outlineLevel="0" collapsed="false">
      <c r="A286" s="167" t="s">
        <v>309</v>
      </c>
      <c r="B286" s="104" t="s">
        <v>67</v>
      </c>
      <c r="C286" s="91" t="s">
        <v>89</v>
      </c>
      <c r="D286" s="91" t="s">
        <v>22</v>
      </c>
      <c r="E286" s="49" t="s">
        <v>310</v>
      </c>
      <c r="F286" s="53"/>
      <c r="G286" s="51" t="n">
        <f aca="false">G287</f>
        <v>775000</v>
      </c>
      <c r="H286" s="46"/>
      <c r="I286" s="101"/>
      <c r="J286" s="101"/>
    </row>
    <row r="287" customFormat="false" ht="25.5" hidden="false" customHeight="false" outlineLevel="0" collapsed="false">
      <c r="A287" s="48" t="s">
        <v>44</v>
      </c>
      <c r="B287" s="104" t="s">
        <v>67</v>
      </c>
      <c r="C287" s="91" t="s">
        <v>89</v>
      </c>
      <c r="D287" s="91" t="s">
        <v>22</v>
      </c>
      <c r="E287" s="49" t="s">
        <v>310</v>
      </c>
      <c r="F287" s="53" t="n">
        <v>200</v>
      </c>
      <c r="G287" s="51" t="n">
        <f aca="false">775000</f>
        <v>775000</v>
      </c>
      <c r="H287" s="46"/>
      <c r="I287" s="101"/>
      <c r="J287" s="101"/>
    </row>
    <row r="288" customFormat="false" ht="38.25" hidden="false" customHeight="false" outlineLevel="0" collapsed="false">
      <c r="A288" s="48" t="s">
        <v>311</v>
      </c>
      <c r="B288" s="104" t="s">
        <v>67</v>
      </c>
      <c r="C288" s="91" t="s">
        <v>89</v>
      </c>
      <c r="D288" s="91" t="s">
        <v>22</v>
      </c>
      <c r="E288" s="49" t="s">
        <v>312</v>
      </c>
      <c r="F288" s="53"/>
      <c r="G288" s="51" t="n">
        <f aca="false">G289</f>
        <v>740000</v>
      </c>
      <c r="H288" s="46"/>
      <c r="I288" s="101"/>
      <c r="J288" s="101"/>
    </row>
    <row r="289" customFormat="false" ht="25.5" hidden="false" customHeight="false" outlineLevel="0" collapsed="false">
      <c r="A289" s="48" t="s">
        <v>44</v>
      </c>
      <c r="B289" s="104" t="s">
        <v>67</v>
      </c>
      <c r="C289" s="91" t="s">
        <v>89</v>
      </c>
      <c r="D289" s="91" t="s">
        <v>22</v>
      </c>
      <c r="E289" s="49" t="s">
        <v>312</v>
      </c>
      <c r="F289" s="53" t="n">
        <v>200</v>
      </c>
      <c r="G289" s="51" t="n">
        <f aca="false">740000</f>
        <v>740000</v>
      </c>
      <c r="H289" s="46"/>
      <c r="I289" s="101"/>
      <c r="J289" s="101"/>
    </row>
    <row r="290" s="6" customFormat="true" ht="25.5" hidden="false" customHeight="false" outlineLevel="0" collapsed="false">
      <c r="A290" s="48" t="s">
        <v>313</v>
      </c>
      <c r="B290" s="104" t="s">
        <v>67</v>
      </c>
      <c r="C290" s="91" t="s">
        <v>89</v>
      </c>
      <c r="D290" s="91" t="s">
        <v>22</v>
      </c>
      <c r="E290" s="49" t="s">
        <v>314</v>
      </c>
      <c r="F290" s="53"/>
      <c r="G290" s="51" t="n">
        <f aca="false">G291</f>
        <v>1493270</v>
      </c>
      <c r="H290" s="46"/>
      <c r="I290" s="47"/>
      <c r="J290" s="47"/>
    </row>
    <row r="291" s="6" customFormat="true" ht="25.5" hidden="false" customHeight="false" outlineLevel="0" collapsed="false">
      <c r="A291" s="48" t="s">
        <v>44</v>
      </c>
      <c r="B291" s="104" t="s">
        <v>67</v>
      </c>
      <c r="C291" s="91" t="s">
        <v>89</v>
      </c>
      <c r="D291" s="91" t="s">
        <v>22</v>
      </c>
      <c r="E291" s="49" t="s">
        <v>314</v>
      </c>
      <c r="F291" s="53" t="n">
        <v>200</v>
      </c>
      <c r="G291" s="51" t="n">
        <v>1493270</v>
      </c>
      <c r="H291" s="46"/>
      <c r="I291" s="47"/>
      <c r="J291" s="47"/>
    </row>
    <row r="292" customFormat="false" ht="26.25" hidden="false" customHeight="false" outlineLevel="0" collapsed="false">
      <c r="A292" s="168" t="s">
        <v>315</v>
      </c>
      <c r="B292" s="49" t="s">
        <v>67</v>
      </c>
      <c r="C292" s="91" t="s">
        <v>89</v>
      </c>
      <c r="D292" s="91" t="s">
        <v>22</v>
      </c>
      <c r="E292" s="49" t="s">
        <v>316</v>
      </c>
      <c r="F292" s="53"/>
      <c r="G292" s="51" t="n">
        <f aca="false">G293</f>
        <v>21389330</v>
      </c>
      <c r="H292" s="69" t="n">
        <f aca="false">H293</f>
        <v>0</v>
      </c>
      <c r="I292" s="47"/>
      <c r="J292" s="47"/>
    </row>
    <row r="293" customFormat="false" ht="26.25" hidden="false" customHeight="false" outlineLevel="0" collapsed="false">
      <c r="A293" s="168" t="s">
        <v>317</v>
      </c>
      <c r="B293" s="49" t="s">
        <v>67</v>
      </c>
      <c r="C293" s="91" t="s">
        <v>89</v>
      </c>
      <c r="D293" s="91" t="s">
        <v>22</v>
      </c>
      <c r="E293" s="49" t="s">
        <v>318</v>
      </c>
      <c r="F293" s="53"/>
      <c r="G293" s="51" t="n">
        <f aca="false">G294+G296</f>
        <v>21389330</v>
      </c>
      <c r="H293" s="69"/>
      <c r="I293" s="47"/>
      <c r="J293" s="47"/>
    </row>
    <row r="294" customFormat="false" ht="39" hidden="false" customHeight="false" outlineLevel="0" collapsed="false">
      <c r="A294" s="168" t="s">
        <v>319</v>
      </c>
      <c r="B294" s="49" t="s">
        <v>67</v>
      </c>
      <c r="C294" s="91" t="s">
        <v>89</v>
      </c>
      <c r="D294" s="91" t="s">
        <v>22</v>
      </c>
      <c r="E294" s="50" t="s">
        <v>320</v>
      </c>
      <c r="F294" s="53"/>
      <c r="G294" s="51" t="n">
        <f aca="false">G295</f>
        <v>1100800</v>
      </c>
      <c r="H294" s="69"/>
      <c r="I294" s="47"/>
      <c r="J294" s="47"/>
    </row>
    <row r="295" customFormat="false" ht="25.5" hidden="false" customHeight="false" outlineLevel="0" collapsed="false">
      <c r="A295" s="48" t="s">
        <v>44</v>
      </c>
      <c r="B295" s="49" t="s">
        <v>67</v>
      </c>
      <c r="C295" s="91" t="s">
        <v>89</v>
      </c>
      <c r="D295" s="91" t="s">
        <v>22</v>
      </c>
      <c r="E295" s="50" t="s">
        <v>320</v>
      </c>
      <c r="F295" s="53" t="n">
        <v>200</v>
      </c>
      <c r="G295" s="51" t="n">
        <v>1100800</v>
      </c>
      <c r="H295" s="69"/>
      <c r="I295" s="47"/>
      <c r="J295" s="47"/>
    </row>
    <row r="296" s="6" customFormat="true" ht="51" hidden="false" customHeight="false" outlineLevel="0" collapsed="false">
      <c r="A296" s="48" t="s">
        <v>321</v>
      </c>
      <c r="B296" s="49" t="s">
        <v>67</v>
      </c>
      <c r="C296" s="91" t="s">
        <v>89</v>
      </c>
      <c r="D296" s="91" t="s">
        <v>22</v>
      </c>
      <c r="E296" s="50" t="s">
        <v>322</v>
      </c>
      <c r="F296" s="53"/>
      <c r="G296" s="51" t="n">
        <f aca="false">G297</f>
        <v>20288530</v>
      </c>
      <c r="H296" s="69"/>
      <c r="I296" s="47"/>
      <c r="J296" s="47"/>
    </row>
    <row r="297" s="6" customFormat="true" ht="25.5" hidden="false" customHeight="false" outlineLevel="0" collapsed="false">
      <c r="A297" s="48" t="s">
        <v>44</v>
      </c>
      <c r="B297" s="49" t="s">
        <v>67</v>
      </c>
      <c r="C297" s="91" t="s">
        <v>89</v>
      </c>
      <c r="D297" s="91" t="s">
        <v>22</v>
      </c>
      <c r="E297" s="50" t="s">
        <v>322</v>
      </c>
      <c r="F297" s="53" t="n">
        <v>200</v>
      </c>
      <c r="G297" s="51" t="n">
        <v>20288530</v>
      </c>
      <c r="H297" s="69"/>
      <c r="I297" s="47"/>
      <c r="J297" s="47"/>
    </row>
    <row r="298" customFormat="false" ht="13.5" hidden="false" customHeight="false" outlineLevel="0" collapsed="false">
      <c r="A298" s="41" t="s">
        <v>323</v>
      </c>
      <c r="B298" s="105" t="s">
        <v>67</v>
      </c>
      <c r="C298" s="105" t="s">
        <v>89</v>
      </c>
      <c r="D298" s="43" t="s">
        <v>36</v>
      </c>
      <c r="E298" s="42"/>
      <c r="F298" s="95"/>
      <c r="G298" s="67" t="n">
        <f aca="false">G299</f>
        <v>8891600</v>
      </c>
      <c r="H298" s="46" t="n">
        <f aca="false">H299</f>
        <v>0</v>
      </c>
      <c r="I298" s="47"/>
      <c r="J298" s="47"/>
    </row>
    <row r="299" customFormat="false" ht="26.25" hidden="false" customHeight="false" outlineLevel="0" collapsed="false">
      <c r="A299" s="48" t="s">
        <v>266</v>
      </c>
      <c r="B299" s="104" t="s">
        <v>67</v>
      </c>
      <c r="C299" s="91" t="s">
        <v>89</v>
      </c>
      <c r="D299" s="91" t="s">
        <v>36</v>
      </c>
      <c r="E299" s="49" t="s">
        <v>267</v>
      </c>
      <c r="F299" s="53"/>
      <c r="G299" s="51" t="n">
        <f aca="false">G300+G304+G308</f>
        <v>8891600</v>
      </c>
      <c r="H299" s="70" t="n">
        <f aca="false">H308</f>
        <v>0</v>
      </c>
      <c r="I299" s="47"/>
      <c r="J299" s="47"/>
    </row>
    <row r="300" customFormat="false" ht="26.25" hidden="false" customHeight="false" outlineLevel="0" collapsed="false">
      <c r="A300" s="48" t="s">
        <v>268</v>
      </c>
      <c r="B300" s="104" t="s">
        <v>67</v>
      </c>
      <c r="C300" s="91" t="s">
        <v>89</v>
      </c>
      <c r="D300" s="91" t="s">
        <v>36</v>
      </c>
      <c r="E300" s="49" t="s">
        <v>269</v>
      </c>
      <c r="F300" s="53"/>
      <c r="G300" s="51" t="n">
        <f aca="false">G301</f>
        <v>1850600</v>
      </c>
      <c r="H300" s="70"/>
      <c r="I300" s="47"/>
      <c r="J300" s="47"/>
    </row>
    <row r="301" customFormat="false" ht="39" hidden="false" customHeight="false" outlineLevel="0" collapsed="false">
      <c r="A301" s="48" t="s">
        <v>270</v>
      </c>
      <c r="B301" s="104" t="s">
        <v>67</v>
      </c>
      <c r="C301" s="91" t="s">
        <v>89</v>
      </c>
      <c r="D301" s="91" t="s">
        <v>36</v>
      </c>
      <c r="E301" s="49" t="s">
        <v>271</v>
      </c>
      <c r="F301" s="53"/>
      <c r="G301" s="51" t="n">
        <f aca="false">G302</f>
        <v>1850600</v>
      </c>
      <c r="H301" s="70"/>
      <c r="I301" s="47"/>
      <c r="J301" s="47"/>
    </row>
    <row r="302" customFormat="false" ht="39" hidden="false" customHeight="false" outlineLevel="0" collapsed="false">
      <c r="A302" s="48" t="s">
        <v>324</v>
      </c>
      <c r="B302" s="104" t="s">
        <v>67</v>
      </c>
      <c r="C302" s="91" t="s">
        <v>89</v>
      </c>
      <c r="D302" s="91" t="s">
        <v>36</v>
      </c>
      <c r="E302" s="49" t="s">
        <v>325</v>
      </c>
      <c r="F302" s="53"/>
      <c r="G302" s="51" t="n">
        <f aca="false">G303</f>
        <v>1850600</v>
      </c>
      <c r="H302" s="70"/>
      <c r="I302" s="47"/>
      <c r="J302" s="47"/>
    </row>
    <row r="303" customFormat="false" ht="26.25" hidden="false" customHeight="false" outlineLevel="0" collapsed="false">
      <c r="A303" s="48" t="s">
        <v>44</v>
      </c>
      <c r="B303" s="104" t="s">
        <v>67</v>
      </c>
      <c r="C303" s="91" t="s">
        <v>89</v>
      </c>
      <c r="D303" s="91" t="s">
        <v>36</v>
      </c>
      <c r="E303" s="49" t="s">
        <v>325</v>
      </c>
      <c r="F303" s="53" t="n">
        <v>200</v>
      </c>
      <c r="G303" s="51" t="n">
        <v>1850600</v>
      </c>
      <c r="H303" s="70"/>
      <c r="I303" s="47"/>
      <c r="J303" s="47"/>
    </row>
    <row r="304" customFormat="false" ht="26.25" hidden="false" customHeight="false" outlineLevel="0" collapsed="false">
      <c r="A304" s="168" t="s">
        <v>315</v>
      </c>
      <c r="B304" s="104" t="s">
        <v>67</v>
      </c>
      <c r="C304" s="91" t="s">
        <v>89</v>
      </c>
      <c r="D304" s="91" t="s">
        <v>36</v>
      </c>
      <c r="E304" s="49" t="s">
        <v>316</v>
      </c>
      <c r="F304" s="53"/>
      <c r="G304" s="51" t="n">
        <f aca="false">G305</f>
        <v>730000</v>
      </c>
      <c r="H304" s="70"/>
      <c r="I304" s="47"/>
      <c r="J304" s="47"/>
    </row>
    <row r="305" customFormat="false" ht="26.25" hidden="false" customHeight="false" outlineLevel="0" collapsed="false">
      <c r="A305" s="168" t="s">
        <v>317</v>
      </c>
      <c r="B305" s="104" t="s">
        <v>67</v>
      </c>
      <c r="C305" s="91" t="s">
        <v>89</v>
      </c>
      <c r="D305" s="91" t="s">
        <v>36</v>
      </c>
      <c r="E305" s="49" t="s">
        <v>318</v>
      </c>
      <c r="F305" s="53"/>
      <c r="G305" s="51" t="n">
        <f aca="false">G306</f>
        <v>730000</v>
      </c>
      <c r="H305" s="70"/>
      <c r="I305" s="47"/>
      <c r="J305" s="47"/>
    </row>
    <row r="306" customFormat="false" ht="26.25" hidden="false" customHeight="false" outlineLevel="0" collapsed="false">
      <c r="A306" s="168" t="s">
        <v>326</v>
      </c>
      <c r="B306" s="104" t="s">
        <v>67</v>
      </c>
      <c r="C306" s="91" t="s">
        <v>89</v>
      </c>
      <c r="D306" s="91" t="s">
        <v>36</v>
      </c>
      <c r="E306" s="49" t="s">
        <v>327</v>
      </c>
      <c r="F306" s="53"/>
      <c r="G306" s="64" t="n">
        <f aca="false">G307</f>
        <v>730000</v>
      </c>
      <c r="H306" s="70"/>
      <c r="I306" s="47"/>
      <c r="J306" s="47"/>
    </row>
    <row r="307" customFormat="false" ht="26.25" hidden="false" customHeight="false" outlineLevel="0" collapsed="false">
      <c r="A307" s="48" t="s">
        <v>44</v>
      </c>
      <c r="B307" s="104" t="s">
        <v>67</v>
      </c>
      <c r="C307" s="91" t="s">
        <v>89</v>
      </c>
      <c r="D307" s="91" t="s">
        <v>36</v>
      </c>
      <c r="E307" s="49" t="s">
        <v>327</v>
      </c>
      <c r="F307" s="53" t="n">
        <v>200</v>
      </c>
      <c r="G307" s="64" t="n">
        <v>730000</v>
      </c>
      <c r="H307" s="70"/>
      <c r="I307" s="47"/>
      <c r="J307" s="47"/>
    </row>
    <row r="308" customFormat="false" ht="51.75" hidden="false" customHeight="false" outlineLevel="0" collapsed="false">
      <c r="A308" s="48" t="s">
        <v>328</v>
      </c>
      <c r="B308" s="104" t="s">
        <v>67</v>
      </c>
      <c r="C308" s="91" t="s">
        <v>89</v>
      </c>
      <c r="D308" s="91" t="s">
        <v>36</v>
      </c>
      <c r="E308" s="49" t="s">
        <v>329</v>
      </c>
      <c r="F308" s="53"/>
      <c r="G308" s="51" t="n">
        <f aca="false">G309</f>
        <v>6311000</v>
      </c>
      <c r="H308" s="70" t="n">
        <f aca="false">H309</f>
        <v>0</v>
      </c>
      <c r="I308" s="47"/>
      <c r="J308" s="47"/>
    </row>
    <row r="309" customFormat="false" ht="51.75" hidden="false" customHeight="false" outlineLevel="0" collapsed="false">
      <c r="A309" s="48" t="s">
        <v>330</v>
      </c>
      <c r="B309" s="104" t="s">
        <v>67</v>
      </c>
      <c r="C309" s="91" t="s">
        <v>89</v>
      </c>
      <c r="D309" s="91" t="s">
        <v>36</v>
      </c>
      <c r="E309" s="49" t="s">
        <v>331</v>
      </c>
      <c r="F309" s="53"/>
      <c r="G309" s="51" t="n">
        <f aca="false">G310</f>
        <v>6311000</v>
      </c>
      <c r="H309" s="70"/>
      <c r="I309" s="47"/>
      <c r="J309" s="47"/>
    </row>
    <row r="310" s="6" customFormat="true" ht="26.25" hidden="false" customHeight="false" outlineLevel="0" collapsed="false">
      <c r="A310" s="77" t="s">
        <v>332</v>
      </c>
      <c r="B310" s="104" t="s">
        <v>67</v>
      </c>
      <c r="C310" s="104" t="s">
        <v>89</v>
      </c>
      <c r="D310" s="91" t="s">
        <v>36</v>
      </c>
      <c r="E310" s="49" t="s">
        <v>333</v>
      </c>
      <c r="F310" s="53"/>
      <c r="G310" s="51" t="n">
        <f aca="false">G311</f>
        <v>6311000</v>
      </c>
      <c r="H310" s="46"/>
      <c r="I310" s="47"/>
      <c r="J310" s="47"/>
    </row>
    <row r="311" s="6" customFormat="true" ht="26.25" hidden="false" customHeight="false" outlineLevel="0" collapsed="false">
      <c r="A311" s="48" t="s">
        <v>44</v>
      </c>
      <c r="B311" s="104" t="s">
        <v>67</v>
      </c>
      <c r="C311" s="104" t="s">
        <v>89</v>
      </c>
      <c r="D311" s="91" t="s">
        <v>36</v>
      </c>
      <c r="E311" s="49" t="s">
        <v>333</v>
      </c>
      <c r="F311" s="53" t="n">
        <v>200</v>
      </c>
      <c r="G311" s="51" t="n">
        <v>6311000</v>
      </c>
      <c r="H311" s="46"/>
      <c r="I311" s="47"/>
      <c r="J311" s="47"/>
    </row>
    <row r="312" customFormat="false" ht="27" hidden="false" customHeight="false" outlineLevel="0" collapsed="false">
      <c r="A312" s="41" t="s">
        <v>334</v>
      </c>
      <c r="B312" s="42" t="s">
        <v>67</v>
      </c>
      <c r="C312" s="105" t="s">
        <v>89</v>
      </c>
      <c r="D312" s="105" t="s">
        <v>89</v>
      </c>
      <c r="E312" s="50"/>
      <c r="F312" s="53"/>
      <c r="G312" s="67" t="n">
        <f aca="false">G313</f>
        <v>12641500</v>
      </c>
      <c r="H312" s="67" t="n">
        <f aca="false">H313</f>
        <v>0</v>
      </c>
      <c r="I312" s="47"/>
      <c r="J312" s="47"/>
      <c r="K312" s="34"/>
    </row>
    <row r="313" customFormat="false" ht="26.25" hidden="false" customHeight="false" outlineLevel="0" collapsed="false">
      <c r="A313" s="125" t="s">
        <v>266</v>
      </c>
      <c r="B313" s="104" t="s">
        <v>67</v>
      </c>
      <c r="C313" s="104" t="s">
        <v>89</v>
      </c>
      <c r="D313" s="104" t="s">
        <v>89</v>
      </c>
      <c r="E313" s="50" t="s">
        <v>267</v>
      </c>
      <c r="F313" s="53"/>
      <c r="G313" s="51" t="n">
        <f aca="false">G314</f>
        <v>12641500</v>
      </c>
      <c r="H313" s="51" t="n">
        <f aca="false">H314</f>
        <v>0</v>
      </c>
      <c r="I313" s="47"/>
      <c r="J313" s="47"/>
    </row>
    <row r="314" customFormat="false" ht="27.75" hidden="false" customHeight="true" outlineLevel="0" collapsed="false">
      <c r="A314" s="48" t="s">
        <v>335</v>
      </c>
      <c r="B314" s="104" t="s">
        <v>67</v>
      </c>
      <c r="C314" s="91" t="s">
        <v>89</v>
      </c>
      <c r="D314" s="104" t="s">
        <v>89</v>
      </c>
      <c r="E314" s="50" t="s">
        <v>336</v>
      </c>
      <c r="F314" s="53"/>
      <c r="G314" s="51" t="n">
        <f aca="false">G315</f>
        <v>12641500</v>
      </c>
      <c r="H314" s="46"/>
      <c r="I314" s="47"/>
      <c r="J314" s="47"/>
    </row>
    <row r="315" customFormat="false" ht="51.75" hidden="false" customHeight="false" outlineLevel="0" collapsed="false">
      <c r="A315" s="168" t="s">
        <v>337</v>
      </c>
      <c r="B315" s="104" t="s">
        <v>67</v>
      </c>
      <c r="C315" s="91" t="s">
        <v>89</v>
      </c>
      <c r="D315" s="91" t="s">
        <v>89</v>
      </c>
      <c r="E315" s="49" t="s">
        <v>338</v>
      </c>
      <c r="F315" s="53"/>
      <c r="G315" s="51" t="n">
        <f aca="false">G316</f>
        <v>12641500</v>
      </c>
      <c r="H315" s="46"/>
      <c r="I315" s="47"/>
      <c r="J315" s="47"/>
    </row>
    <row r="316" customFormat="false" ht="77.25" hidden="false" customHeight="false" outlineLevel="0" collapsed="false">
      <c r="A316" s="168" t="s">
        <v>339</v>
      </c>
      <c r="B316" s="104" t="s">
        <v>67</v>
      </c>
      <c r="C316" s="91" t="s">
        <v>89</v>
      </c>
      <c r="D316" s="91" t="s">
        <v>89</v>
      </c>
      <c r="E316" s="49" t="s">
        <v>340</v>
      </c>
      <c r="F316" s="53"/>
      <c r="G316" s="51" t="n">
        <f aca="false">G317</f>
        <v>12641500</v>
      </c>
      <c r="H316" s="46"/>
      <c r="I316" s="47"/>
      <c r="J316" s="47"/>
    </row>
    <row r="317" customFormat="false" ht="13.5" hidden="false" customHeight="false" outlineLevel="0" collapsed="false">
      <c r="A317" s="169" t="s">
        <v>30</v>
      </c>
      <c r="B317" s="104" t="s">
        <v>67</v>
      </c>
      <c r="C317" s="91" t="s">
        <v>89</v>
      </c>
      <c r="D317" s="91" t="s">
        <v>89</v>
      </c>
      <c r="E317" s="49" t="s">
        <v>340</v>
      </c>
      <c r="F317" s="53" t="n">
        <v>800</v>
      </c>
      <c r="G317" s="51" t="n">
        <v>12641500</v>
      </c>
      <c r="H317" s="46"/>
      <c r="I317" s="47"/>
      <c r="J317" s="47"/>
    </row>
    <row r="318" customFormat="false" ht="15" hidden="false" customHeight="false" outlineLevel="0" collapsed="false">
      <c r="A318" s="127" t="s">
        <v>341</v>
      </c>
      <c r="B318" s="161" t="s">
        <v>67</v>
      </c>
      <c r="C318" s="42" t="s">
        <v>342</v>
      </c>
      <c r="D318" s="38"/>
      <c r="E318" s="162"/>
      <c r="F318" s="162"/>
      <c r="G318" s="170" t="n">
        <f aca="false">G319</f>
        <v>4662300</v>
      </c>
      <c r="H318" s="83" t="n">
        <f aca="false">H319</f>
        <v>0</v>
      </c>
      <c r="I318" s="47"/>
      <c r="J318" s="47"/>
      <c r="K318" s="34"/>
    </row>
    <row r="319" customFormat="false" ht="13.5" hidden="false" customHeight="false" outlineLevel="0" collapsed="false">
      <c r="A319" s="41" t="s">
        <v>343</v>
      </c>
      <c r="B319" s="42" t="s">
        <v>67</v>
      </c>
      <c r="C319" s="42" t="s">
        <v>342</v>
      </c>
      <c r="D319" s="66" t="s">
        <v>89</v>
      </c>
      <c r="E319" s="43"/>
      <c r="F319" s="43"/>
      <c r="G319" s="46" t="n">
        <f aca="false">G320</f>
        <v>4662300</v>
      </c>
      <c r="H319" s="46" t="n">
        <f aca="false">H320</f>
        <v>0</v>
      </c>
      <c r="I319" s="47"/>
      <c r="J319" s="47"/>
    </row>
    <row r="320" customFormat="false" ht="26.25" hidden="false" customHeight="false" outlineLevel="0" collapsed="false">
      <c r="A320" s="48" t="s">
        <v>344</v>
      </c>
      <c r="B320" s="49" t="s">
        <v>67</v>
      </c>
      <c r="C320" s="49" t="s">
        <v>342</v>
      </c>
      <c r="D320" s="63" t="s">
        <v>89</v>
      </c>
      <c r="E320" s="91" t="s">
        <v>345</v>
      </c>
      <c r="F320" s="91"/>
      <c r="G320" s="70" t="n">
        <f aca="false">G321</f>
        <v>4662300</v>
      </c>
      <c r="H320" s="70" t="n">
        <f aca="false">H321</f>
        <v>0</v>
      </c>
      <c r="I320" s="47"/>
      <c r="J320" s="47"/>
    </row>
    <row r="321" customFormat="false" ht="38.25" hidden="false" customHeight="false" outlineLevel="0" collapsed="false">
      <c r="A321" s="86" t="s">
        <v>346</v>
      </c>
      <c r="B321" s="49" t="s">
        <v>67</v>
      </c>
      <c r="C321" s="49" t="s">
        <v>342</v>
      </c>
      <c r="D321" s="63" t="s">
        <v>89</v>
      </c>
      <c r="E321" s="91" t="s">
        <v>347</v>
      </c>
      <c r="F321" s="91"/>
      <c r="G321" s="70" t="n">
        <f aca="false">G322+G324+G326</f>
        <v>4662300</v>
      </c>
      <c r="H321" s="70" t="n">
        <f aca="false">H322+H324+H326</f>
        <v>0</v>
      </c>
      <c r="I321" s="47"/>
      <c r="J321" s="47"/>
    </row>
    <row r="322" s="6" customFormat="true" ht="39" hidden="false" customHeight="false" outlineLevel="0" collapsed="false">
      <c r="A322" s="171" t="s">
        <v>348</v>
      </c>
      <c r="B322" s="172" t="s">
        <v>67</v>
      </c>
      <c r="C322" s="173" t="s">
        <v>342</v>
      </c>
      <c r="D322" s="174" t="s">
        <v>89</v>
      </c>
      <c r="E322" s="173" t="s">
        <v>349</v>
      </c>
      <c r="F322" s="175"/>
      <c r="G322" s="176" t="n">
        <f aca="false">G323</f>
        <v>786200</v>
      </c>
      <c r="H322" s="70"/>
      <c r="I322" s="47"/>
      <c r="J322" s="47"/>
    </row>
    <row r="323" s="6" customFormat="true" ht="26.25" hidden="false" customHeight="false" outlineLevel="0" collapsed="false">
      <c r="A323" s="171" t="s">
        <v>44</v>
      </c>
      <c r="B323" s="172" t="s">
        <v>67</v>
      </c>
      <c r="C323" s="173" t="s">
        <v>342</v>
      </c>
      <c r="D323" s="174" t="s">
        <v>89</v>
      </c>
      <c r="E323" s="173" t="s">
        <v>349</v>
      </c>
      <c r="F323" s="175" t="n">
        <v>200</v>
      </c>
      <c r="G323" s="176" t="n">
        <v>786200</v>
      </c>
      <c r="H323" s="70"/>
      <c r="I323" s="47"/>
      <c r="J323" s="47"/>
    </row>
    <row r="324" customFormat="false" ht="38.25" hidden="false" customHeight="false" outlineLevel="0" collapsed="false">
      <c r="A324" s="159" t="s">
        <v>350</v>
      </c>
      <c r="B324" s="104" t="s">
        <v>67</v>
      </c>
      <c r="C324" s="49" t="s">
        <v>342</v>
      </c>
      <c r="D324" s="63" t="s">
        <v>89</v>
      </c>
      <c r="E324" s="50" t="s">
        <v>351</v>
      </c>
      <c r="F324" s="53"/>
      <c r="G324" s="51" t="n">
        <f aca="false">G325</f>
        <v>1381000</v>
      </c>
      <c r="H324" s="70"/>
      <c r="I324" s="47"/>
      <c r="J324" s="47"/>
    </row>
    <row r="325" customFormat="false" ht="26.25" hidden="false" customHeight="false" outlineLevel="0" collapsed="false">
      <c r="A325" s="48" t="s">
        <v>44</v>
      </c>
      <c r="B325" s="104" t="s">
        <v>67</v>
      </c>
      <c r="C325" s="49" t="s">
        <v>342</v>
      </c>
      <c r="D325" s="63" t="s">
        <v>89</v>
      </c>
      <c r="E325" s="50" t="s">
        <v>351</v>
      </c>
      <c r="F325" s="53" t="n">
        <v>200</v>
      </c>
      <c r="G325" s="51" t="n">
        <v>1381000</v>
      </c>
      <c r="H325" s="70"/>
      <c r="I325" s="47"/>
      <c r="J325" s="47"/>
    </row>
    <row r="326" customFormat="false" ht="38.25" hidden="false" customHeight="false" outlineLevel="0" collapsed="false">
      <c r="A326" s="177" t="s">
        <v>352</v>
      </c>
      <c r="B326" s="49" t="s">
        <v>67</v>
      </c>
      <c r="C326" s="49" t="s">
        <v>342</v>
      </c>
      <c r="D326" s="63" t="s">
        <v>89</v>
      </c>
      <c r="E326" s="178" t="s">
        <v>353</v>
      </c>
      <c r="F326" s="91"/>
      <c r="G326" s="179" t="n">
        <f aca="false">G327</f>
        <v>2495100</v>
      </c>
      <c r="H326" s="70"/>
      <c r="I326" s="47"/>
      <c r="J326" s="47"/>
    </row>
    <row r="327" customFormat="false" ht="26.25" hidden="false" customHeight="false" outlineLevel="0" collapsed="false">
      <c r="A327" s="48" t="s">
        <v>44</v>
      </c>
      <c r="B327" s="49" t="s">
        <v>67</v>
      </c>
      <c r="C327" s="49" t="s">
        <v>342</v>
      </c>
      <c r="D327" s="63" t="s">
        <v>89</v>
      </c>
      <c r="E327" s="178" t="s">
        <v>353</v>
      </c>
      <c r="F327" s="91" t="s">
        <v>47</v>
      </c>
      <c r="G327" s="179" t="n">
        <v>2495100</v>
      </c>
      <c r="H327" s="70"/>
      <c r="I327" s="47"/>
      <c r="J327" s="47"/>
    </row>
    <row r="328" customFormat="false" ht="15" hidden="false" customHeight="false" outlineLevel="0" collapsed="false">
      <c r="A328" s="127" t="s">
        <v>354</v>
      </c>
      <c r="B328" s="161" t="s">
        <v>67</v>
      </c>
      <c r="C328" s="66" t="s">
        <v>355</v>
      </c>
      <c r="D328" s="63"/>
      <c r="E328" s="91"/>
      <c r="F328" s="91"/>
      <c r="G328" s="83" t="n">
        <f aca="false">G329</f>
        <v>362600</v>
      </c>
      <c r="H328" s="83"/>
      <c r="I328" s="47"/>
      <c r="J328" s="47"/>
    </row>
    <row r="329" customFormat="false" ht="13.5" hidden="false" customHeight="false" outlineLevel="0" collapsed="false">
      <c r="A329" s="180" t="s">
        <v>356</v>
      </c>
      <c r="B329" s="66" t="s">
        <v>67</v>
      </c>
      <c r="C329" s="66" t="s">
        <v>355</v>
      </c>
      <c r="D329" s="66" t="s">
        <v>355</v>
      </c>
      <c r="E329" s="91"/>
      <c r="F329" s="91"/>
      <c r="G329" s="46" t="n">
        <f aca="false">G330+G335</f>
        <v>362600</v>
      </c>
      <c r="H329" s="46"/>
      <c r="I329" s="47"/>
      <c r="J329" s="47"/>
    </row>
    <row r="330" customFormat="false" ht="39" hidden="false" customHeight="false" outlineLevel="0" collapsed="false">
      <c r="A330" s="68" t="s">
        <v>102</v>
      </c>
      <c r="B330" s="49" t="s">
        <v>67</v>
      </c>
      <c r="C330" s="63" t="s">
        <v>355</v>
      </c>
      <c r="D330" s="63" t="s">
        <v>355</v>
      </c>
      <c r="E330" s="63" t="s">
        <v>103</v>
      </c>
      <c r="F330" s="63"/>
      <c r="G330" s="69" t="n">
        <f aca="false">G331</f>
        <v>68700</v>
      </c>
      <c r="H330" s="69"/>
      <c r="I330" s="47"/>
      <c r="J330" s="47"/>
    </row>
    <row r="331" customFormat="false" ht="38.25" hidden="false" customHeight="false" outlineLevel="0" collapsed="false">
      <c r="A331" s="68" t="s">
        <v>357</v>
      </c>
      <c r="B331" s="49" t="s">
        <v>67</v>
      </c>
      <c r="C331" s="63" t="s">
        <v>355</v>
      </c>
      <c r="D331" s="63" t="s">
        <v>355</v>
      </c>
      <c r="E331" s="80" t="s">
        <v>358</v>
      </c>
      <c r="F331" s="63"/>
      <c r="G331" s="69" t="n">
        <f aca="false">G332</f>
        <v>68700</v>
      </c>
      <c r="H331" s="69"/>
      <c r="I331" s="84" t="e">
        <f aca="false">I337</f>
        <v>#REF!</v>
      </c>
      <c r="J331" s="84"/>
    </row>
    <row r="332" customFormat="false" ht="38.25" hidden="false" customHeight="false" outlineLevel="0" collapsed="false">
      <c r="A332" s="86" t="s">
        <v>359</v>
      </c>
      <c r="B332" s="49" t="s">
        <v>67</v>
      </c>
      <c r="C332" s="63" t="s">
        <v>355</v>
      </c>
      <c r="D332" s="63" t="s">
        <v>355</v>
      </c>
      <c r="E332" s="80" t="s">
        <v>360</v>
      </c>
      <c r="F332" s="63"/>
      <c r="G332" s="69" t="n">
        <f aca="false">G333</f>
        <v>68700</v>
      </c>
      <c r="H332" s="69"/>
      <c r="I332" s="84"/>
      <c r="J332" s="84"/>
    </row>
    <row r="333" customFormat="false" ht="38.25" hidden="false" customHeight="false" outlineLevel="0" collapsed="false">
      <c r="A333" s="92" t="s">
        <v>361</v>
      </c>
      <c r="B333" s="49" t="s">
        <v>67</v>
      </c>
      <c r="C333" s="63" t="s">
        <v>355</v>
      </c>
      <c r="D333" s="63" t="s">
        <v>355</v>
      </c>
      <c r="E333" s="80" t="s">
        <v>362</v>
      </c>
      <c r="F333" s="63"/>
      <c r="G333" s="69" t="n">
        <f aca="false">G334</f>
        <v>68700</v>
      </c>
      <c r="H333" s="69"/>
      <c r="I333" s="84"/>
      <c r="J333" s="84"/>
    </row>
    <row r="334" customFormat="false" ht="25.5" hidden="false" customHeight="false" outlineLevel="0" collapsed="false">
      <c r="A334" s="48" t="s">
        <v>44</v>
      </c>
      <c r="B334" s="49" t="s">
        <v>67</v>
      </c>
      <c r="C334" s="63" t="s">
        <v>355</v>
      </c>
      <c r="D334" s="63" t="s">
        <v>355</v>
      </c>
      <c r="E334" s="80" t="s">
        <v>362</v>
      </c>
      <c r="F334" s="63" t="s">
        <v>47</v>
      </c>
      <c r="G334" s="98" t="n">
        <v>68700</v>
      </c>
      <c r="H334" s="98"/>
      <c r="I334" s="84"/>
      <c r="J334" s="84"/>
    </row>
    <row r="335" customFormat="false" ht="25.5" hidden="false" customHeight="false" outlineLevel="0" collapsed="false">
      <c r="A335" s="68" t="s">
        <v>166</v>
      </c>
      <c r="B335" s="49" t="s">
        <v>67</v>
      </c>
      <c r="C335" s="63" t="s">
        <v>355</v>
      </c>
      <c r="D335" s="63" t="s">
        <v>355</v>
      </c>
      <c r="E335" s="63" t="s">
        <v>167</v>
      </c>
      <c r="F335" s="63"/>
      <c r="G335" s="69" t="n">
        <f aca="false">G336+G341</f>
        <v>293900</v>
      </c>
      <c r="H335" s="98"/>
      <c r="I335" s="84"/>
      <c r="J335" s="84"/>
    </row>
    <row r="336" customFormat="false" ht="25.5" hidden="false" customHeight="false" outlineLevel="0" collapsed="false">
      <c r="A336" s="86" t="s">
        <v>168</v>
      </c>
      <c r="B336" s="49" t="s">
        <v>67</v>
      </c>
      <c r="C336" s="63" t="s">
        <v>355</v>
      </c>
      <c r="D336" s="63" t="s">
        <v>355</v>
      </c>
      <c r="E336" s="80" t="s">
        <v>169</v>
      </c>
      <c r="F336" s="63"/>
      <c r="G336" s="98" t="n">
        <f aca="false">G337+G339</f>
        <v>205700</v>
      </c>
      <c r="H336" s="98"/>
      <c r="I336" s="84"/>
      <c r="J336" s="84"/>
    </row>
    <row r="337" customFormat="false" ht="39" hidden="false" customHeight="false" outlineLevel="0" collapsed="false">
      <c r="A337" s="48" t="s">
        <v>363</v>
      </c>
      <c r="B337" s="49" t="s">
        <v>67</v>
      </c>
      <c r="C337" s="63" t="s">
        <v>355</v>
      </c>
      <c r="D337" s="63" t="s">
        <v>355</v>
      </c>
      <c r="E337" s="80" t="s">
        <v>364</v>
      </c>
      <c r="F337" s="66"/>
      <c r="G337" s="70" t="n">
        <f aca="false">G338</f>
        <v>192200</v>
      </c>
      <c r="H337" s="98"/>
      <c r="I337" s="47" t="e">
        <f aca="false">I338</f>
        <v>#REF!</v>
      </c>
      <c r="J337" s="47"/>
    </row>
    <row r="338" customFormat="false" ht="25.5" hidden="false" customHeight="false" outlineLevel="0" collapsed="false">
      <c r="A338" s="48" t="s">
        <v>44</v>
      </c>
      <c r="B338" s="49" t="s">
        <v>67</v>
      </c>
      <c r="C338" s="63" t="s">
        <v>355</v>
      </c>
      <c r="D338" s="63" t="s">
        <v>355</v>
      </c>
      <c r="E338" s="80" t="s">
        <v>364</v>
      </c>
      <c r="F338" s="63" t="s">
        <v>47</v>
      </c>
      <c r="G338" s="98" t="n">
        <v>192200</v>
      </c>
      <c r="H338" s="98"/>
      <c r="I338" s="85" t="e">
        <f aca="false">#REF!</f>
        <v>#REF!</v>
      </c>
      <c r="J338" s="85"/>
    </row>
    <row r="339" customFormat="false" ht="25.5" hidden="false" customHeight="false" outlineLevel="0" collapsed="false">
      <c r="A339" s="48" t="s">
        <v>365</v>
      </c>
      <c r="B339" s="49" t="s">
        <v>67</v>
      </c>
      <c r="C339" s="63" t="s">
        <v>355</v>
      </c>
      <c r="D339" s="63" t="s">
        <v>355</v>
      </c>
      <c r="E339" s="49" t="s">
        <v>366</v>
      </c>
      <c r="F339" s="63"/>
      <c r="G339" s="98" t="n">
        <f aca="false">G340</f>
        <v>13500</v>
      </c>
      <c r="H339" s="98"/>
      <c r="I339" s="85"/>
      <c r="J339" s="85"/>
    </row>
    <row r="340" customFormat="false" ht="25.5" hidden="false" customHeight="false" outlineLevel="0" collapsed="false">
      <c r="A340" s="48" t="s">
        <v>44</v>
      </c>
      <c r="B340" s="49" t="s">
        <v>67</v>
      </c>
      <c r="C340" s="63" t="s">
        <v>355</v>
      </c>
      <c r="D340" s="63" t="s">
        <v>355</v>
      </c>
      <c r="E340" s="49" t="s">
        <v>366</v>
      </c>
      <c r="F340" s="63" t="s">
        <v>47</v>
      </c>
      <c r="G340" s="98" t="n">
        <v>13500</v>
      </c>
      <c r="H340" s="98"/>
      <c r="I340" s="85"/>
      <c r="J340" s="85"/>
    </row>
    <row r="341" customFormat="false" ht="38.25" hidden="false" customHeight="false" outlineLevel="0" collapsed="false">
      <c r="A341" s="86" t="s">
        <v>367</v>
      </c>
      <c r="B341" s="49" t="s">
        <v>67</v>
      </c>
      <c r="C341" s="63" t="s">
        <v>355</v>
      </c>
      <c r="D341" s="63" t="s">
        <v>355</v>
      </c>
      <c r="E341" s="80" t="s">
        <v>368</v>
      </c>
      <c r="F341" s="66"/>
      <c r="G341" s="70" t="n">
        <f aca="false">G342</f>
        <v>88200</v>
      </c>
      <c r="H341" s="98"/>
      <c r="I341" s="85"/>
      <c r="J341" s="85"/>
    </row>
    <row r="342" customFormat="false" ht="39" hidden="false" customHeight="false" outlineLevel="0" collapsed="false">
      <c r="A342" s="92" t="s">
        <v>369</v>
      </c>
      <c r="B342" s="49" t="s">
        <v>67</v>
      </c>
      <c r="C342" s="63" t="s">
        <v>355</v>
      </c>
      <c r="D342" s="63" t="s">
        <v>355</v>
      </c>
      <c r="E342" s="80" t="s">
        <v>370</v>
      </c>
      <c r="F342" s="66"/>
      <c r="G342" s="70" t="n">
        <f aca="false">G343</f>
        <v>88200</v>
      </c>
      <c r="H342" s="98"/>
      <c r="I342" s="85"/>
      <c r="J342" s="85"/>
    </row>
    <row r="343" customFormat="false" ht="25.5" hidden="false" customHeight="false" outlineLevel="0" collapsed="false">
      <c r="A343" s="48" t="s">
        <v>44</v>
      </c>
      <c r="B343" s="49" t="s">
        <v>67</v>
      </c>
      <c r="C343" s="63" t="s">
        <v>355</v>
      </c>
      <c r="D343" s="63" t="s">
        <v>355</v>
      </c>
      <c r="E343" s="80" t="s">
        <v>370</v>
      </c>
      <c r="F343" s="63" t="s">
        <v>47</v>
      </c>
      <c r="G343" s="98" t="n">
        <v>88200</v>
      </c>
      <c r="H343" s="98"/>
      <c r="I343" s="85"/>
      <c r="J343" s="85"/>
    </row>
    <row r="344" customFormat="false" ht="15.75" hidden="false" customHeight="false" outlineLevel="0" collapsed="false">
      <c r="A344" s="72" t="s">
        <v>55</v>
      </c>
      <c r="B344" s="73" t="s">
        <v>67</v>
      </c>
      <c r="C344" s="73" t="s">
        <v>56</v>
      </c>
      <c r="D344" s="63"/>
      <c r="E344" s="73"/>
      <c r="F344" s="73"/>
      <c r="G344" s="74" t="n">
        <f aca="false">G345+G350+G364</f>
        <v>64974356</v>
      </c>
      <c r="H344" s="74" t="n">
        <f aca="false">H345+H350+H364</f>
        <v>59316356</v>
      </c>
      <c r="I344" s="85"/>
      <c r="J344" s="85"/>
    </row>
    <row r="345" customFormat="false" ht="13.5" hidden="false" customHeight="false" outlineLevel="0" collapsed="false">
      <c r="A345" s="75" t="s">
        <v>57</v>
      </c>
      <c r="B345" s="42" t="s">
        <v>67</v>
      </c>
      <c r="C345" s="42" t="s">
        <v>56</v>
      </c>
      <c r="D345" s="42" t="s">
        <v>20</v>
      </c>
      <c r="E345" s="42"/>
      <c r="F345" s="42"/>
      <c r="G345" s="46" t="n">
        <f aca="false">G346</f>
        <v>5658000</v>
      </c>
      <c r="H345" s="46"/>
      <c r="I345" s="85"/>
      <c r="J345" s="85"/>
    </row>
    <row r="346" customFormat="false" ht="25.5" hidden="false" customHeight="false" outlineLevel="0" collapsed="false">
      <c r="A346" s="76" t="s">
        <v>58</v>
      </c>
      <c r="B346" s="49" t="s">
        <v>67</v>
      </c>
      <c r="C346" s="49" t="s">
        <v>56</v>
      </c>
      <c r="D346" s="49" t="s">
        <v>20</v>
      </c>
      <c r="E346" s="49" t="s">
        <v>59</v>
      </c>
      <c r="F346" s="49"/>
      <c r="G346" s="70" t="n">
        <f aca="false">G347</f>
        <v>5658000</v>
      </c>
      <c r="H346" s="70"/>
      <c r="I346" s="84" t="e">
        <f aca="false">I347</f>
        <v>#REF!</v>
      </c>
      <c r="J346" s="84"/>
    </row>
    <row r="347" customFormat="false" ht="39" hidden="false" customHeight="false" outlineLevel="0" collapsed="false">
      <c r="A347" s="77" t="s">
        <v>60</v>
      </c>
      <c r="B347" s="49" t="s">
        <v>67</v>
      </c>
      <c r="C347" s="49" t="s">
        <v>56</v>
      </c>
      <c r="D347" s="49" t="s">
        <v>20</v>
      </c>
      <c r="E347" s="49" t="s">
        <v>61</v>
      </c>
      <c r="F347" s="49"/>
      <c r="G347" s="70" t="n">
        <f aca="false">G348</f>
        <v>5658000</v>
      </c>
      <c r="H347" s="70"/>
      <c r="I347" s="47" t="e">
        <f aca="false">I348</f>
        <v>#REF!</v>
      </c>
      <c r="J347" s="47"/>
    </row>
    <row r="348" customFormat="false" ht="38.25" hidden="false" customHeight="false" outlineLevel="0" collapsed="false">
      <c r="A348" s="181" t="s">
        <v>371</v>
      </c>
      <c r="B348" s="49" t="s">
        <v>67</v>
      </c>
      <c r="C348" s="49" t="s">
        <v>56</v>
      </c>
      <c r="D348" s="49" t="s">
        <v>20</v>
      </c>
      <c r="E348" s="49" t="s">
        <v>372</v>
      </c>
      <c r="F348" s="49"/>
      <c r="G348" s="70" t="n">
        <f aca="false">G349</f>
        <v>5658000</v>
      </c>
      <c r="H348" s="70"/>
      <c r="I348" s="101" t="e">
        <f aca="false">#REF!+I349+#REF!</f>
        <v>#REF!</v>
      </c>
      <c r="J348" s="101"/>
    </row>
    <row r="349" customFormat="false" ht="12.75" hidden="false" customHeight="false" outlineLevel="0" collapsed="false">
      <c r="A349" s="77" t="s">
        <v>64</v>
      </c>
      <c r="B349" s="49" t="s">
        <v>67</v>
      </c>
      <c r="C349" s="49" t="s">
        <v>56</v>
      </c>
      <c r="D349" s="49" t="s">
        <v>20</v>
      </c>
      <c r="E349" s="49" t="s">
        <v>372</v>
      </c>
      <c r="F349" s="49" t="s">
        <v>65</v>
      </c>
      <c r="G349" s="70" t="n">
        <v>5658000</v>
      </c>
      <c r="H349" s="70"/>
      <c r="I349" s="101" t="e">
        <f aca="false">I351</f>
        <v>#REF!</v>
      </c>
      <c r="J349" s="101"/>
    </row>
    <row r="350" customFormat="false" ht="18.75" hidden="false" customHeight="true" outlineLevel="0" collapsed="false">
      <c r="A350" s="180" t="s">
        <v>373</v>
      </c>
      <c r="B350" s="66" t="s">
        <v>67</v>
      </c>
      <c r="C350" s="66" t="s">
        <v>56</v>
      </c>
      <c r="D350" s="66" t="s">
        <v>36</v>
      </c>
      <c r="E350" s="63"/>
      <c r="F350" s="63"/>
      <c r="G350" s="153" t="n">
        <f aca="false">G351+G359</f>
        <v>41547756</v>
      </c>
      <c r="H350" s="153" t="n">
        <f aca="false">H351+H359</f>
        <v>41547756</v>
      </c>
      <c r="I350" s="101"/>
      <c r="J350" s="101"/>
    </row>
    <row r="351" customFormat="false" ht="25.5" hidden="false" customHeight="false" outlineLevel="0" collapsed="false">
      <c r="A351" s="76" t="s">
        <v>58</v>
      </c>
      <c r="B351" s="49" t="s">
        <v>67</v>
      </c>
      <c r="C351" s="49" t="s">
        <v>56</v>
      </c>
      <c r="D351" s="49" t="s">
        <v>36</v>
      </c>
      <c r="E351" s="49" t="s">
        <v>59</v>
      </c>
      <c r="F351" s="63"/>
      <c r="G351" s="70" t="n">
        <f aca="false">G352</f>
        <v>41458500</v>
      </c>
      <c r="H351" s="70" t="n">
        <f aca="false">H352</f>
        <v>41458500</v>
      </c>
      <c r="I351" s="101" t="e">
        <f aca="false">I352</f>
        <v>#REF!</v>
      </c>
      <c r="J351" s="101"/>
    </row>
    <row r="352" customFormat="false" ht="38.25" hidden="false" customHeight="false" outlineLevel="0" collapsed="false">
      <c r="A352" s="77" t="s">
        <v>60</v>
      </c>
      <c r="B352" s="49" t="s">
        <v>67</v>
      </c>
      <c r="C352" s="63" t="s">
        <v>56</v>
      </c>
      <c r="D352" s="49" t="s">
        <v>36</v>
      </c>
      <c r="E352" s="49" t="s">
        <v>61</v>
      </c>
      <c r="F352" s="63"/>
      <c r="G352" s="70" t="n">
        <f aca="false">G353+G355+G357</f>
        <v>41458500</v>
      </c>
      <c r="H352" s="70" t="n">
        <f aca="false">H353+H355+H357</f>
        <v>41458500</v>
      </c>
      <c r="I352" s="99" t="e">
        <f aca="false">#REF!</f>
        <v>#REF!</v>
      </c>
      <c r="J352" s="99"/>
    </row>
    <row r="353" customFormat="false" ht="153" hidden="false" customHeight="false" outlineLevel="0" collapsed="false">
      <c r="A353" s="77" t="s">
        <v>374</v>
      </c>
      <c r="B353" s="49" t="s">
        <v>67</v>
      </c>
      <c r="C353" s="63" t="s">
        <v>56</v>
      </c>
      <c r="D353" s="63" t="s">
        <v>36</v>
      </c>
      <c r="E353" s="50" t="s">
        <v>375</v>
      </c>
      <c r="F353" s="63"/>
      <c r="G353" s="70" t="n">
        <f aca="false">G354</f>
        <v>38378000</v>
      </c>
      <c r="H353" s="70" t="n">
        <f aca="false">H354</f>
        <v>38378000</v>
      </c>
      <c r="I353" s="99"/>
      <c r="J353" s="99"/>
    </row>
    <row r="354" customFormat="false" ht="27.75" hidden="false" customHeight="true" outlineLevel="0" collapsed="false">
      <c r="A354" s="48" t="s">
        <v>155</v>
      </c>
      <c r="B354" s="49" t="s">
        <v>67</v>
      </c>
      <c r="C354" s="63" t="s">
        <v>56</v>
      </c>
      <c r="D354" s="63" t="s">
        <v>36</v>
      </c>
      <c r="E354" s="50" t="s">
        <v>375</v>
      </c>
      <c r="F354" s="63" t="s">
        <v>158</v>
      </c>
      <c r="G354" s="70" t="n">
        <v>38378000</v>
      </c>
      <c r="H354" s="70" t="n">
        <f aca="false">G354</f>
        <v>38378000</v>
      </c>
      <c r="I354" s="99"/>
      <c r="J354" s="99"/>
    </row>
    <row r="355" customFormat="false" ht="63.75" hidden="false" customHeight="false" outlineLevel="0" collapsed="false">
      <c r="A355" s="181" t="s">
        <v>376</v>
      </c>
      <c r="B355" s="49" t="s">
        <v>67</v>
      </c>
      <c r="C355" s="63" t="s">
        <v>56</v>
      </c>
      <c r="D355" s="63" t="s">
        <v>36</v>
      </c>
      <c r="E355" s="63" t="s">
        <v>377</v>
      </c>
      <c r="F355" s="63"/>
      <c r="G355" s="98" t="n">
        <f aca="false">G356</f>
        <v>2950600</v>
      </c>
      <c r="H355" s="98" t="n">
        <f aca="false">H356</f>
        <v>2950600</v>
      </c>
      <c r="I355" s="99"/>
      <c r="J355" s="99"/>
    </row>
    <row r="356" customFormat="false" ht="25.5" hidden="false" customHeight="false" outlineLevel="0" collapsed="false">
      <c r="A356" s="48" t="s">
        <v>155</v>
      </c>
      <c r="B356" s="49" t="s">
        <v>67</v>
      </c>
      <c r="C356" s="63" t="s">
        <v>56</v>
      </c>
      <c r="D356" s="63" t="s">
        <v>36</v>
      </c>
      <c r="E356" s="63" t="s">
        <v>377</v>
      </c>
      <c r="F356" s="63" t="s">
        <v>158</v>
      </c>
      <c r="G356" s="70" t="n">
        <v>2950600</v>
      </c>
      <c r="H356" s="70" t="n">
        <f aca="false">G356</f>
        <v>2950600</v>
      </c>
      <c r="I356" s="99"/>
      <c r="J356" s="99"/>
    </row>
    <row r="357" customFormat="false" ht="25.5" hidden="false" customHeight="false" outlineLevel="0" collapsed="false">
      <c r="A357" s="48" t="s">
        <v>378</v>
      </c>
      <c r="B357" s="49" t="s">
        <v>67</v>
      </c>
      <c r="C357" s="63" t="s">
        <v>56</v>
      </c>
      <c r="D357" s="63" t="s">
        <v>36</v>
      </c>
      <c r="E357" s="63" t="s">
        <v>379</v>
      </c>
      <c r="F357" s="63"/>
      <c r="G357" s="70" t="n">
        <f aca="false">G358</f>
        <v>129900</v>
      </c>
      <c r="H357" s="70" t="n">
        <f aca="false">H358</f>
        <v>129900</v>
      </c>
      <c r="I357" s="99"/>
      <c r="J357" s="99"/>
    </row>
    <row r="358" customFormat="false" ht="25.5" hidden="false" customHeight="false" outlineLevel="0" collapsed="false">
      <c r="A358" s="48" t="s">
        <v>44</v>
      </c>
      <c r="B358" s="49" t="s">
        <v>67</v>
      </c>
      <c r="C358" s="63" t="s">
        <v>56</v>
      </c>
      <c r="D358" s="63" t="s">
        <v>36</v>
      </c>
      <c r="E358" s="63" t="s">
        <v>379</v>
      </c>
      <c r="F358" s="63" t="s">
        <v>47</v>
      </c>
      <c r="G358" s="70" t="n">
        <v>129900</v>
      </c>
      <c r="H358" s="70" t="n">
        <f aca="false">G358</f>
        <v>129900</v>
      </c>
      <c r="I358" s="99"/>
      <c r="J358" s="99"/>
    </row>
    <row r="359" customFormat="false" ht="25.5" hidden="false" customHeight="false" outlineLevel="0" collapsed="false">
      <c r="A359" s="48" t="s">
        <v>70</v>
      </c>
      <c r="B359" s="49" t="s">
        <v>67</v>
      </c>
      <c r="C359" s="91" t="s">
        <v>56</v>
      </c>
      <c r="D359" s="49" t="s">
        <v>36</v>
      </c>
      <c r="E359" s="100" t="s">
        <v>71</v>
      </c>
      <c r="F359" s="63"/>
      <c r="G359" s="70" t="n">
        <f aca="false">G360</f>
        <v>89256</v>
      </c>
      <c r="H359" s="70" t="n">
        <f aca="false">H360</f>
        <v>89256</v>
      </c>
      <c r="I359" s="85" t="e">
        <f aca="false">I361</f>
        <v>#REF!</v>
      </c>
      <c r="J359" s="85"/>
    </row>
    <row r="360" customFormat="false" ht="51" hidden="false" customHeight="false" outlineLevel="0" collapsed="false">
      <c r="A360" s="48" t="s">
        <v>138</v>
      </c>
      <c r="B360" s="49" t="s">
        <v>67</v>
      </c>
      <c r="C360" s="91" t="s">
        <v>56</v>
      </c>
      <c r="D360" s="49" t="s">
        <v>36</v>
      </c>
      <c r="E360" s="100" t="s">
        <v>139</v>
      </c>
      <c r="F360" s="63"/>
      <c r="G360" s="70" t="n">
        <f aca="false">G361</f>
        <v>89256</v>
      </c>
      <c r="H360" s="70" t="n">
        <f aca="false">H361</f>
        <v>89256</v>
      </c>
      <c r="I360" s="85"/>
      <c r="J360" s="85"/>
    </row>
    <row r="361" customFormat="false" ht="25.5" hidden="false" customHeight="false" outlineLevel="0" collapsed="false">
      <c r="A361" s="77" t="s">
        <v>152</v>
      </c>
      <c r="B361" s="49" t="s">
        <v>67</v>
      </c>
      <c r="C361" s="63" t="s">
        <v>56</v>
      </c>
      <c r="D361" s="49" t="s">
        <v>36</v>
      </c>
      <c r="E361" s="100" t="s">
        <v>153</v>
      </c>
      <c r="F361" s="63"/>
      <c r="G361" s="70" t="n">
        <f aca="false">G362</f>
        <v>89256</v>
      </c>
      <c r="H361" s="70" t="n">
        <f aca="false">H362</f>
        <v>89256</v>
      </c>
      <c r="I361" s="85" t="e">
        <f aca="false">I362</f>
        <v>#REF!</v>
      </c>
      <c r="J361" s="85"/>
    </row>
    <row r="362" customFormat="false" ht="64.5" hidden="false" customHeight="false" outlineLevel="0" collapsed="false">
      <c r="A362" s="48" t="s">
        <v>380</v>
      </c>
      <c r="B362" s="49" t="s">
        <v>67</v>
      </c>
      <c r="C362" s="63" t="s">
        <v>56</v>
      </c>
      <c r="D362" s="63" t="s">
        <v>36</v>
      </c>
      <c r="E362" s="100" t="s">
        <v>381</v>
      </c>
      <c r="F362" s="66"/>
      <c r="G362" s="70" t="n">
        <f aca="false">G363</f>
        <v>89256</v>
      </c>
      <c r="H362" s="70" t="n">
        <f aca="false">H363</f>
        <v>89256</v>
      </c>
      <c r="I362" s="85" t="e">
        <f aca="false">#REF!</f>
        <v>#REF!</v>
      </c>
      <c r="J362" s="85"/>
    </row>
    <row r="363" customFormat="false" ht="26.25" hidden="false" customHeight="false" outlineLevel="0" collapsed="false">
      <c r="A363" s="48" t="s">
        <v>155</v>
      </c>
      <c r="B363" s="49" t="s">
        <v>67</v>
      </c>
      <c r="C363" s="63" t="s">
        <v>56</v>
      </c>
      <c r="D363" s="63" t="s">
        <v>36</v>
      </c>
      <c r="E363" s="100" t="s">
        <v>381</v>
      </c>
      <c r="F363" s="63" t="s">
        <v>158</v>
      </c>
      <c r="G363" s="69" t="n">
        <v>89256</v>
      </c>
      <c r="H363" s="70" t="n">
        <f aca="false">G363</f>
        <v>89256</v>
      </c>
      <c r="I363" s="182" t="e">
        <f aca="false">I364+I379</f>
        <v>#REF!</v>
      </c>
      <c r="J363" s="182" t="e">
        <f aca="false">J364+J379</f>
        <v>#REF!</v>
      </c>
    </row>
    <row r="364" customFormat="false" ht="13.5" hidden="false" customHeight="false" outlineLevel="0" collapsed="false">
      <c r="A364" s="183" t="s">
        <v>382</v>
      </c>
      <c r="B364" s="66" t="s">
        <v>67</v>
      </c>
      <c r="C364" s="66" t="s">
        <v>56</v>
      </c>
      <c r="D364" s="66" t="s">
        <v>69</v>
      </c>
      <c r="E364" s="63"/>
      <c r="F364" s="63"/>
      <c r="G364" s="153" t="n">
        <f aca="false">G365</f>
        <v>17768600</v>
      </c>
      <c r="H364" s="153" t="n">
        <f aca="false">H365</f>
        <v>17768600</v>
      </c>
      <c r="I364" s="85" t="e">
        <f aca="false">I366+I370+#REF!</f>
        <v>#REF!</v>
      </c>
      <c r="J364" s="85" t="e">
        <f aca="false">J366+J370+#REF!</f>
        <v>#REF!</v>
      </c>
    </row>
    <row r="365" customFormat="false" ht="25.5" hidden="false" customHeight="false" outlineLevel="0" collapsed="false">
      <c r="A365" s="76" t="s">
        <v>58</v>
      </c>
      <c r="B365" s="49" t="s">
        <v>67</v>
      </c>
      <c r="C365" s="49" t="s">
        <v>56</v>
      </c>
      <c r="D365" s="49" t="s">
        <v>69</v>
      </c>
      <c r="E365" s="49" t="s">
        <v>59</v>
      </c>
      <c r="F365" s="63"/>
      <c r="G365" s="98" t="n">
        <f aca="false">G366</f>
        <v>17768600</v>
      </c>
      <c r="H365" s="98" t="n">
        <f aca="false">H366</f>
        <v>17768600</v>
      </c>
      <c r="I365" s="85"/>
      <c r="J365" s="85"/>
    </row>
    <row r="366" customFormat="false" ht="38.25" hidden="false" customHeight="false" outlineLevel="0" collapsed="false">
      <c r="A366" s="77" t="s">
        <v>60</v>
      </c>
      <c r="B366" s="49" t="s">
        <v>67</v>
      </c>
      <c r="C366" s="63" t="s">
        <v>56</v>
      </c>
      <c r="D366" s="49" t="s">
        <v>69</v>
      </c>
      <c r="E366" s="49" t="s">
        <v>61</v>
      </c>
      <c r="F366" s="63"/>
      <c r="G366" s="98" t="n">
        <f aca="false">G367+G369+G371</f>
        <v>17768600</v>
      </c>
      <c r="H366" s="98" t="n">
        <f aca="false">H367+H369+H371</f>
        <v>17768600</v>
      </c>
      <c r="I366" s="85" t="e">
        <f aca="false">I369</f>
        <v>#REF!</v>
      </c>
      <c r="J366" s="85" t="e">
        <f aca="false">J369</f>
        <v>#REF!</v>
      </c>
    </row>
    <row r="367" customFormat="false" ht="51" hidden="false" customHeight="false" outlineLevel="0" collapsed="false">
      <c r="A367" s="48" t="s">
        <v>383</v>
      </c>
      <c r="B367" s="49" t="s">
        <v>67</v>
      </c>
      <c r="C367" s="63" t="s">
        <v>56</v>
      </c>
      <c r="D367" s="63" t="s">
        <v>69</v>
      </c>
      <c r="E367" s="91" t="s">
        <v>384</v>
      </c>
      <c r="F367" s="91"/>
      <c r="G367" s="70" t="n">
        <f aca="false">G368</f>
        <v>4379100</v>
      </c>
      <c r="H367" s="70" t="n">
        <f aca="false">H368</f>
        <v>4379100</v>
      </c>
      <c r="I367" s="85"/>
      <c r="J367" s="85"/>
    </row>
    <row r="368" customFormat="false" ht="12.75" hidden="false" customHeight="false" outlineLevel="0" collapsed="false">
      <c r="A368" s="77" t="s">
        <v>64</v>
      </c>
      <c r="B368" s="49" t="s">
        <v>67</v>
      </c>
      <c r="C368" s="63" t="s">
        <v>56</v>
      </c>
      <c r="D368" s="63" t="s">
        <v>69</v>
      </c>
      <c r="E368" s="91" t="s">
        <v>384</v>
      </c>
      <c r="F368" s="91" t="s">
        <v>65</v>
      </c>
      <c r="G368" s="70" t="n">
        <v>4379100</v>
      </c>
      <c r="H368" s="70" t="n">
        <f aca="false">G368</f>
        <v>4379100</v>
      </c>
      <c r="I368" s="85"/>
      <c r="J368" s="85"/>
    </row>
    <row r="369" customFormat="false" ht="102" hidden="false" customHeight="false" outlineLevel="0" collapsed="false">
      <c r="A369" s="48" t="s">
        <v>385</v>
      </c>
      <c r="B369" s="49" t="s">
        <v>67</v>
      </c>
      <c r="C369" s="63" t="s">
        <v>56</v>
      </c>
      <c r="D369" s="63" t="s">
        <v>69</v>
      </c>
      <c r="E369" s="91" t="s">
        <v>386</v>
      </c>
      <c r="F369" s="91"/>
      <c r="G369" s="70" t="n">
        <f aca="false">G370</f>
        <v>126000</v>
      </c>
      <c r="H369" s="70" t="n">
        <f aca="false">H370</f>
        <v>126000</v>
      </c>
      <c r="I369" s="85" t="e">
        <f aca="false">#REF!</f>
        <v>#REF!</v>
      </c>
      <c r="J369" s="85" t="e">
        <f aca="false">#REF!</f>
        <v>#REF!</v>
      </c>
    </row>
    <row r="370" customFormat="false" ht="25.5" hidden="false" customHeight="false" outlineLevel="0" collapsed="false">
      <c r="A370" s="48" t="s">
        <v>155</v>
      </c>
      <c r="B370" s="49" t="s">
        <v>67</v>
      </c>
      <c r="C370" s="63" t="s">
        <v>56</v>
      </c>
      <c r="D370" s="63" t="s">
        <v>69</v>
      </c>
      <c r="E370" s="91" t="s">
        <v>386</v>
      </c>
      <c r="F370" s="91" t="s">
        <v>158</v>
      </c>
      <c r="G370" s="70" t="n">
        <v>126000</v>
      </c>
      <c r="H370" s="70" t="n">
        <f aca="false">G370</f>
        <v>126000</v>
      </c>
      <c r="I370" s="99" t="e">
        <f aca="false">I371</f>
        <v>#REF!</v>
      </c>
      <c r="J370" s="99" t="e">
        <f aca="false">J371</f>
        <v>#REF!</v>
      </c>
    </row>
    <row r="371" customFormat="false" ht="51" hidden="false" customHeight="false" outlineLevel="0" collapsed="false">
      <c r="A371" s="181" t="s">
        <v>387</v>
      </c>
      <c r="B371" s="49" t="s">
        <v>67</v>
      </c>
      <c r="C371" s="63" t="s">
        <v>56</v>
      </c>
      <c r="D371" s="63" t="s">
        <v>69</v>
      </c>
      <c r="E371" s="91" t="s">
        <v>388</v>
      </c>
      <c r="F371" s="91"/>
      <c r="G371" s="70" t="n">
        <f aca="false">G372</f>
        <v>13263500</v>
      </c>
      <c r="H371" s="70" t="n">
        <f aca="false">H372</f>
        <v>13263500</v>
      </c>
      <c r="I371" s="85" t="e">
        <f aca="false">#REF!</f>
        <v>#REF!</v>
      </c>
      <c r="J371" s="85" t="e">
        <f aca="false">#REF!</f>
        <v>#REF!</v>
      </c>
    </row>
    <row r="372" customFormat="false" ht="25.5" hidden="false" customHeight="false" outlineLevel="0" collapsed="false">
      <c r="A372" s="48" t="s">
        <v>155</v>
      </c>
      <c r="B372" s="49" t="s">
        <v>67</v>
      </c>
      <c r="C372" s="63" t="s">
        <v>56</v>
      </c>
      <c r="D372" s="63" t="s">
        <v>69</v>
      </c>
      <c r="E372" s="91" t="s">
        <v>388</v>
      </c>
      <c r="F372" s="63" t="s">
        <v>158</v>
      </c>
      <c r="G372" s="70" t="n">
        <v>13263500</v>
      </c>
      <c r="H372" s="70" t="n">
        <f aca="false">G372</f>
        <v>13263500</v>
      </c>
      <c r="I372" s="85"/>
      <c r="J372" s="85"/>
    </row>
    <row r="373" customFormat="false" ht="15.75" hidden="false" customHeight="false" outlineLevel="0" collapsed="false">
      <c r="A373" s="184" t="s">
        <v>389</v>
      </c>
      <c r="B373" s="185" t="s">
        <v>67</v>
      </c>
      <c r="C373" s="185" t="n">
        <v>11</v>
      </c>
      <c r="D373" s="63"/>
      <c r="E373" s="63"/>
      <c r="F373" s="63"/>
      <c r="G373" s="150" t="n">
        <f aca="false">G374</f>
        <v>474500</v>
      </c>
      <c r="H373" s="150"/>
      <c r="I373" s="85"/>
      <c r="J373" s="85"/>
    </row>
    <row r="374" customFormat="false" ht="13.5" hidden="false" customHeight="false" outlineLevel="0" collapsed="false">
      <c r="A374" s="186" t="s">
        <v>390</v>
      </c>
      <c r="B374" s="42" t="s">
        <v>67</v>
      </c>
      <c r="C374" s="42" t="s">
        <v>391</v>
      </c>
      <c r="D374" s="42" t="s">
        <v>22</v>
      </c>
      <c r="E374" s="63"/>
      <c r="F374" s="63"/>
      <c r="G374" s="46" t="n">
        <f aca="false">G375</f>
        <v>474500</v>
      </c>
      <c r="H374" s="46"/>
      <c r="I374" s="101" t="e">
        <f aca="false">I375</f>
        <v>#REF!</v>
      </c>
      <c r="J374" s="101" t="e">
        <f aca="false">J375</f>
        <v>#REF!</v>
      </c>
    </row>
    <row r="375" customFormat="false" ht="26.25" hidden="false" customHeight="false" outlineLevel="0" collapsed="false">
      <c r="A375" s="68" t="s">
        <v>392</v>
      </c>
      <c r="B375" s="49" t="s">
        <v>67</v>
      </c>
      <c r="C375" s="49" t="s">
        <v>391</v>
      </c>
      <c r="D375" s="49" t="s">
        <v>22</v>
      </c>
      <c r="E375" s="49" t="s">
        <v>393</v>
      </c>
      <c r="F375" s="66"/>
      <c r="G375" s="70" t="n">
        <f aca="false">G376</f>
        <v>474500</v>
      </c>
      <c r="H375" s="70"/>
      <c r="I375" s="101" t="e">
        <f aca="false">I377+#REF!</f>
        <v>#REF!</v>
      </c>
      <c r="J375" s="101" t="e">
        <f aca="false">J377+#REF!</f>
        <v>#REF!</v>
      </c>
    </row>
    <row r="376" customFormat="false" ht="90" hidden="false" customHeight="false" outlineLevel="0" collapsed="false">
      <c r="A376" s="68" t="s">
        <v>394</v>
      </c>
      <c r="B376" s="49" t="s">
        <v>67</v>
      </c>
      <c r="C376" s="49" t="s">
        <v>391</v>
      </c>
      <c r="D376" s="49" t="s">
        <v>22</v>
      </c>
      <c r="E376" s="49" t="s">
        <v>395</v>
      </c>
      <c r="F376" s="66"/>
      <c r="G376" s="70" t="n">
        <f aca="false">G377+G379</f>
        <v>474500</v>
      </c>
      <c r="H376" s="70"/>
      <c r="I376" s="101"/>
      <c r="J376" s="101"/>
    </row>
    <row r="377" customFormat="false" ht="26.25" hidden="false" customHeight="false" outlineLevel="0" collapsed="false">
      <c r="A377" s="68" t="s">
        <v>396</v>
      </c>
      <c r="B377" s="49" t="s">
        <v>67</v>
      </c>
      <c r="C377" s="49" t="s">
        <v>391</v>
      </c>
      <c r="D377" s="49" t="s">
        <v>22</v>
      </c>
      <c r="E377" s="49" t="s">
        <v>397</v>
      </c>
      <c r="F377" s="66"/>
      <c r="G377" s="70" t="n">
        <f aca="false">G378</f>
        <v>404500</v>
      </c>
      <c r="H377" s="70"/>
      <c r="I377" s="101" t="e">
        <f aca="false">I378</f>
        <v>#REF!</v>
      </c>
      <c r="J377" s="101" t="e">
        <f aca="false">J378</f>
        <v>#REF!</v>
      </c>
    </row>
    <row r="378" customFormat="false" ht="25.5" hidden="false" customHeight="false" outlineLevel="0" collapsed="false">
      <c r="A378" s="48" t="s">
        <v>44</v>
      </c>
      <c r="B378" s="49" t="s">
        <v>67</v>
      </c>
      <c r="C378" s="49" t="s">
        <v>391</v>
      </c>
      <c r="D378" s="49" t="s">
        <v>22</v>
      </c>
      <c r="E378" s="49" t="s">
        <v>397</v>
      </c>
      <c r="F378" s="63" t="s">
        <v>47</v>
      </c>
      <c r="G378" s="70" t="n">
        <v>404500</v>
      </c>
      <c r="H378" s="70"/>
      <c r="I378" s="101" t="e">
        <f aca="false">#REF!</f>
        <v>#REF!</v>
      </c>
      <c r="J378" s="101" t="e">
        <f aca="false">#REF!</f>
        <v>#REF!</v>
      </c>
    </row>
    <row r="379" customFormat="false" ht="30" hidden="false" customHeight="true" outlineLevel="0" collapsed="false">
      <c r="A379" s="71" t="s">
        <v>398</v>
      </c>
      <c r="B379" s="49" t="s">
        <v>67</v>
      </c>
      <c r="C379" s="49" t="s">
        <v>391</v>
      </c>
      <c r="D379" s="49" t="s">
        <v>22</v>
      </c>
      <c r="E379" s="49" t="s">
        <v>399</v>
      </c>
      <c r="F379" s="66"/>
      <c r="G379" s="70" t="n">
        <f aca="false">G380</f>
        <v>70000</v>
      </c>
      <c r="H379" s="70"/>
      <c r="I379" s="85" t="e">
        <f aca="false">I380</f>
        <v>#REF!</v>
      </c>
      <c r="J379" s="85" t="e">
        <f aca="false">J380</f>
        <v>#REF!</v>
      </c>
    </row>
    <row r="380" customFormat="false" ht="63.75" hidden="false" customHeight="false" outlineLevel="0" collapsed="false">
      <c r="A380" s="48" t="s">
        <v>29</v>
      </c>
      <c r="B380" s="49" t="s">
        <v>67</v>
      </c>
      <c r="C380" s="49" t="s">
        <v>391</v>
      </c>
      <c r="D380" s="49" t="s">
        <v>22</v>
      </c>
      <c r="E380" s="49" t="s">
        <v>399</v>
      </c>
      <c r="F380" s="53" t="n">
        <v>100</v>
      </c>
      <c r="G380" s="70" t="n">
        <v>70000</v>
      </c>
      <c r="H380" s="70"/>
      <c r="I380" s="85" t="e">
        <f aca="false">I382</f>
        <v>#REF!</v>
      </c>
      <c r="J380" s="85" t="e">
        <f aca="false">J382</f>
        <v>#REF!</v>
      </c>
    </row>
    <row r="381" customFormat="false" ht="15.75" hidden="false" customHeight="false" outlineLevel="0" collapsed="false">
      <c r="A381" s="184" t="s">
        <v>400</v>
      </c>
      <c r="B381" s="185" t="s">
        <v>67</v>
      </c>
      <c r="C381" s="185" t="s">
        <v>231</v>
      </c>
      <c r="D381" s="49"/>
      <c r="E381" s="185"/>
      <c r="F381" s="185"/>
      <c r="G381" s="150" t="n">
        <f aca="false">G382</f>
        <v>6350000</v>
      </c>
      <c r="H381" s="150"/>
      <c r="I381" s="85"/>
      <c r="J381" s="85"/>
    </row>
    <row r="382" customFormat="false" ht="13.5" hidden="false" customHeight="false" outlineLevel="0" collapsed="false">
      <c r="A382" s="180" t="s">
        <v>401</v>
      </c>
      <c r="B382" s="66" t="s">
        <v>67</v>
      </c>
      <c r="C382" s="66" t="s">
        <v>231</v>
      </c>
      <c r="D382" s="66" t="s">
        <v>22</v>
      </c>
      <c r="E382" s="66"/>
      <c r="F382" s="66"/>
      <c r="G382" s="153" t="n">
        <f aca="false">G383</f>
        <v>6350000</v>
      </c>
      <c r="H382" s="153"/>
      <c r="I382" s="85" t="e">
        <f aca="false">I383</f>
        <v>#REF!</v>
      </c>
      <c r="J382" s="85" t="e">
        <f aca="false">J383</f>
        <v>#REF!</v>
      </c>
    </row>
    <row r="383" customFormat="false" ht="26.25" hidden="false" customHeight="false" outlineLevel="0" collapsed="false">
      <c r="A383" s="48" t="s">
        <v>70</v>
      </c>
      <c r="B383" s="49" t="s">
        <v>67</v>
      </c>
      <c r="C383" s="49" t="s">
        <v>231</v>
      </c>
      <c r="D383" s="49" t="s">
        <v>22</v>
      </c>
      <c r="E383" s="49" t="s">
        <v>71</v>
      </c>
      <c r="F383" s="66"/>
      <c r="G383" s="70" t="n">
        <f aca="false">G384</f>
        <v>6350000</v>
      </c>
      <c r="H383" s="70"/>
      <c r="I383" s="52" t="e">
        <f aca="false">#REF!</f>
        <v>#REF!</v>
      </c>
      <c r="J383" s="52" t="e">
        <f aca="false">#REF!</f>
        <v>#REF!</v>
      </c>
    </row>
    <row r="384" customFormat="false" ht="51.75" hidden="false" customHeight="false" outlineLevel="0" collapsed="false">
      <c r="A384" s="77" t="s">
        <v>138</v>
      </c>
      <c r="B384" s="49" t="s">
        <v>67</v>
      </c>
      <c r="C384" s="49" t="s">
        <v>231</v>
      </c>
      <c r="D384" s="49" t="s">
        <v>22</v>
      </c>
      <c r="E384" s="49" t="s">
        <v>139</v>
      </c>
      <c r="F384" s="63"/>
      <c r="G384" s="98" t="n">
        <f aca="false">G385</f>
        <v>6350000</v>
      </c>
      <c r="H384" s="98"/>
      <c r="I384" s="182" t="e">
        <f aca="false">I385+#REF!</f>
        <v>#REF!</v>
      </c>
      <c r="J384" s="182" t="e">
        <f aca="false">J385+#REF!</f>
        <v>#REF!</v>
      </c>
      <c r="L384" s="187"/>
      <c r="M384" s="187"/>
      <c r="N384" s="187"/>
      <c r="O384" s="187"/>
    </row>
    <row r="385" s="187" customFormat="true" ht="38.25" hidden="false" customHeight="false" outlineLevel="0" collapsed="false">
      <c r="A385" s="68" t="s">
        <v>402</v>
      </c>
      <c r="B385" s="49" t="s">
        <v>67</v>
      </c>
      <c r="C385" s="49" t="s">
        <v>231</v>
      </c>
      <c r="D385" s="49" t="s">
        <v>22</v>
      </c>
      <c r="E385" s="49" t="s">
        <v>403</v>
      </c>
      <c r="F385" s="63"/>
      <c r="G385" s="98" t="n">
        <f aca="false">G388+G386</f>
        <v>6350000</v>
      </c>
      <c r="H385" s="98"/>
      <c r="I385" s="99" t="e">
        <f aca="false">I389+I391</f>
        <v>#REF!</v>
      </c>
      <c r="J385" s="99" t="e">
        <f aca="false">J389+J391</f>
        <v>#REF!</v>
      </c>
    </row>
    <row r="386" s="187" customFormat="true" ht="51" hidden="false" customHeight="false" outlineLevel="0" collapsed="false">
      <c r="A386" s="68" t="s">
        <v>33</v>
      </c>
      <c r="B386" s="49" t="s">
        <v>67</v>
      </c>
      <c r="C386" s="104" t="s">
        <v>231</v>
      </c>
      <c r="D386" s="104" t="s">
        <v>22</v>
      </c>
      <c r="E386" s="50" t="s">
        <v>404</v>
      </c>
      <c r="F386" s="188"/>
      <c r="G386" s="98" t="n">
        <f aca="false">G387</f>
        <v>50000</v>
      </c>
      <c r="H386" s="98"/>
      <c r="I386" s="99"/>
      <c r="J386" s="99"/>
    </row>
    <row r="387" s="187" customFormat="true" ht="25.5" hidden="false" customHeight="false" outlineLevel="0" collapsed="false">
      <c r="A387" s="77" t="s">
        <v>155</v>
      </c>
      <c r="B387" s="49" t="s">
        <v>67</v>
      </c>
      <c r="C387" s="104" t="s">
        <v>231</v>
      </c>
      <c r="D387" s="104" t="s">
        <v>22</v>
      </c>
      <c r="E387" s="50" t="s">
        <v>404</v>
      </c>
      <c r="F387" s="188" t="s">
        <v>158</v>
      </c>
      <c r="G387" s="98" t="n">
        <v>50000</v>
      </c>
      <c r="H387" s="98"/>
      <c r="I387" s="99"/>
      <c r="J387" s="99"/>
    </row>
    <row r="388" s="187" customFormat="true" ht="30" hidden="false" customHeight="true" outlineLevel="0" collapsed="false">
      <c r="A388" s="77" t="s">
        <v>405</v>
      </c>
      <c r="B388" s="49" t="s">
        <v>67</v>
      </c>
      <c r="C388" s="49" t="s">
        <v>231</v>
      </c>
      <c r="D388" s="49" t="s">
        <v>22</v>
      </c>
      <c r="E388" s="49" t="s">
        <v>406</v>
      </c>
      <c r="F388" s="63"/>
      <c r="G388" s="98" t="n">
        <f aca="false">G389</f>
        <v>6300000</v>
      </c>
      <c r="H388" s="98"/>
      <c r="I388" s="99"/>
      <c r="J388" s="99"/>
    </row>
    <row r="389" s="187" customFormat="true" ht="33" hidden="false" customHeight="true" outlineLevel="0" collapsed="false">
      <c r="A389" s="77" t="s">
        <v>155</v>
      </c>
      <c r="B389" s="49" t="s">
        <v>67</v>
      </c>
      <c r="C389" s="49" t="s">
        <v>231</v>
      </c>
      <c r="D389" s="49" t="s">
        <v>22</v>
      </c>
      <c r="E389" s="49" t="s">
        <v>406</v>
      </c>
      <c r="F389" s="63" t="s">
        <v>158</v>
      </c>
      <c r="G389" s="98" t="n">
        <v>6300000</v>
      </c>
      <c r="H389" s="98"/>
      <c r="I389" s="85" t="e">
        <f aca="false">I390</f>
        <v>#REF!</v>
      </c>
      <c r="J389" s="85" t="e">
        <f aca="false">J390</f>
        <v>#REF!</v>
      </c>
    </row>
    <row r="390" s="187" customFormat="true" ht="31.5" hidden="false" customHeight="false" outlineLevel="0" collapsed="false">
      <c r="A390" s="27" t="s">
        <v>407</v>
      </c>
      <c r="B390" s="189" t="s">
        <v>408</v>
      </c>
      <c r="C390" s="190"/>
      <c r="D390" s="191"/>
      <c r="E390" s="192"/>
      <c r="F390" s="192"/>
      <c r="G390" s="193" t="n">
        <f aca="false">G391+G555+G574</f>
        <v>2237061113.08</v>
      </c>
      <c r="H390" s="193" t="n">
        <f aca="false">H391+H555+H574</f>
        <v>1536889413.08</v>
      </c>
      <c r="I390" s="85" t="e">
        <f aca="false">#REF!</f>
        <v>#REF!</v>
      </c>
      <c r="J390" s="85" t="e">
        <f aca="false">#REF!</f>
        <v>#REF!</v>
      </c>
      <c r="K390" s="194"/>
      <c r="L390" s="35"/>
      <c r="M390" s="35"/>
      <c r="N390" s="195"/>
    </row>
    <row r="391" s="187" customFormat="true" ht="14.25" hidden="false" customHeight="false" outlineLevel="0" collapsed="false">
      <c r="A391" s="196" t="s">
        <v>354</v>
      </c>
      <c r="B391" s="190" t="s">
        <v>408</v>
      </c>
      <c r="C391" s="190" t="s">
        <v>355</v>
      </c>
      <c r="D391" s="197"/>
      <c r="E391" s="190"/>
      <c r="F391" s="190"/>
      <c r="G391" s="198" t="n">
        <f aca="false">G392+G414+G472+G504+G451</f>
        <v>2151798995</v>
      </c>
      <c r="H391" s="198" t="n">
        <f aca="false">H392+H414+H472+H504+H451</f>
        <v>1452851595</v>
      </c>
      <c r="I391" s="85" t="e">
        <f aca="false">I392</f>
        <v>#REF!</v>
      </c>
      <c r="J391" s="85" t="e">
        <f aca="false">J392</f>
        <v>#REF!</v>
      </c>
    </row>
    <row r="392" s="187" customFormat="true" ht="20.25" hidden="false" customHeight="true" outlineLevel="0" collapsed="false">
      <c r="A392" s="199" t="s">
        <v>409</v>
      </c>
      <c r="B392" s="200" t="s">
        <v>408</v>
      </c>
      <c r="C392" s="200" t="s">
        <v>355</v>
      </c>
      <c r="D392" s="200" t="s">
        <v>20</v>
      </c>
      <c r="E392" s="201"/>
      <c r="F392" s="201"/>
      <c r="G392" s="202" t="n">
        <f aca="false">G393</f>
        <v>881957980</v>
      </c>
      <c r="H392" s="202" t="n">
        <f aca="false">H393</f>
        <v>554642029</v>
      </c>
      <c r="I392" s="85" t="e">
        <f aca="false">#REF!</f>
        <v>#REF!</v>
      </c>
      <c r="J392" s="85" t="e">
        <f aca="false">#REF!</f>
        <v>#REF!</v>
      </c>
      <c r="K392" s="195"/>
    </row>
    <row r="393" s="187" customFormat="true" ht="25.5" hidden="false" customHeight="false" outlineLevel="0" collapsed="false">
      <c r="A393" s="181" t="s">
        <v>410</v>
      </c>
      <c r="B393" s="203" t="s">
        <v>408</v>
      </c>
      <c r="C393" s="203" t="s">
        <v>355</v>
      </c>
      <c r="D393" s="203" t="s">
        <v>20</v>
      </c>
      <c r="E393" s="204" t="s">
        <v>411</v>
      </c>
      <c r="F393" s="205"/>
      <c r="G393" s="206" t="n">
        <f aca="false">G398+G394</f>
        <v>881957980</v>
      </c>
      <c r="H393" s="206" t="n">
        <f aca="false">H398+H394</f>
        <v>554642029</v>
      </c>
      <c r="I393" s="151" t="e">
        <f aca="false">I398</f>
        <v>#REF!</v>
      </c>
      <c r="J393" s="151"/>
    </row>
    <row r="394" s="187" customFormat="true" ht="26.25" hidden="false" customHeight="false" outlineLevel="0" collapsed="false">
      <c r="A394" s="207" t="s">
        <v>412</v>
      </c>
      <c r="B394" s="203" t="s">
        <v>408</v>
      </c>
      <c r="C394" s="203" t="s">
        <v>355</v>
      </c>
      <c r="D394" s="203" t="s">
        <v>20</v>
      </c>
      <c r="E394" s="204" t="s">
        <v>413</v>
      </c>
      <c r="F394" s="205"/>
      <c r="G394" s="206" t="n">
        <f aca="false">G395</f>
        <v>120000</v>
      </c>
      <c r="H394" s="206"/>
      <c r="I394" s="151"/>
      <c r="J394" s="151"/>
    </row>
    <row r="395" s="187" customFormat="true" ht="26.25" hidden="false" customHeight="false" outlineLevel="0" collapsed="false">
      <c r="A395" s="207" t="s">
        <v>414</v>
      </c>
      <c r="B395" s="203" t="s">
        <v>408</v>
      </c>
      <c r="C395" s="203" t="s">
        <v>355</v>
      </c>
      <c r="D395" s="203" t="s">
        <v>20</v>
      </c>
      <c r="E395" s="204" t="s">
        <v>415</v>
      </c>
      <c r="F395" s="205"/>
      <c r="G395" s="206" t="n">
        <f aca="false">G396</f>
        <v>120000</v>
      </c>
      <c r="H395" s="206"/>
      <c r="I395" s="151"/>
      <c r="J395" s="151"/>
    </row>
    <row r="396" s="187" customFormat="true" ht="48" hidden="false" customHeight="true" outlineLevel="0" collapsed="false">
      <c r="A396" s="208" t="s">
        <v>416</v>
      </c>
      <c r="B396" s="203" t="s">
        <v>408</v>
      </c>
      <c r="C396" s="203" t="s">
        <v>355</v>
      </c>
      <c r="D396" s="203" t="s">
        <v>20</v>
      </c>
      <c r="E396" s="209" t="s">
        <v>417</v>
      </c>
      <c r="F396" s="210"/>
      <c r="G396" s="211" t="n">
        <f aca="false">G397</f>
        <v>120000</v>
      </c>
      <c r="H396" s="206"/>
      <c r="I396" s="151"/>
      <c r="J396" s="151"/>
    </row>
    <row r="397" s="187" customFormat="true" ht="33.75" hidden="false" customHeight="true" outlineLevel="0" collapsed="false">
      <c r="A397" s="208" t="s">
        <v>155</v>
      </c>
      <c r="B397" s="203" t="s">
        <v>408</v>
      </c>
      <c r="C397" s="203" t="s">
        <v>355</v>
      </c>
      <c r="D397" s="203" t="s">
        <v>20</v>
      </c>
      <c r="E397" s="209" t="s">
        <v>417</v>
      </c>
      <c r="F397" s="210" t="s">
        <v>158</v>
      </c>
      <c r="G397" s="211" t="n">
        <v>120000</v>
      </c>
      <c r="H397" s="206"/>
      <c r="I397" s="151"/>
      <c r="J397" s="151"/>
    </row>
    <row r="398" s="187" customFormat="true" ht="39" hidden="false" customHeight="false" outlineLevel="0" collapsed="false">
      <c r="A398" s="160" t="s">
        <v>418</v>
      </c>
      <c r="B398" s="203" t="s">
        <v>408</v>
      </c>
      <c r="C398" s="203" t="s">
        <v>355</v>
      </c>
      <c r="D398" s="203" t="s">
        <v>20</v>
      </c>
      <c r="E398" s="204" t="s">
        <v>419</v>
      </c>
      <c r="F398" s="205"/>
      <c r="G398" s="206" t="n">
        <f aca="false">G399</f>
        <v>881837980</v>
      </c>
      <c r="H398" s="206" t="n">
        <f aca="false">H400+H408+H402+H406</f>
        <v>554642029</v>
      </c>
      <c r="I398" s="47" t="e">
        <f aca="false">I399</f>
        <v>#REF!</v>
      </c>
      <c r="J398" s="47"/>
    </row>
    <row r="399" s="187" customFormat="true" ht="25.5" hidden="false" customHeight="false" outlineLevel="0" collapsed="false">
      <c r="A399" s="160" t="s">
        <v>420</v>
      </c>
      <c r="B399" s="203" t="s">
        <v>408</v>
      </c>
      <c r="C399" s="203" t="s">
        <v>355</v>
      </c>
      <c r="D399" s="203" t="s">
        <v>20</v>
      </c>
      <c r="E399" s="204" t="s">
        <v>421</v>
      </c>
      <c r="F399" s="205"/>
      <c r="G399" s="206" t="n">
        <f aca="false">G400+G402+G406+G408+G410+G412+G404</f>
        <v>881837980</v>
      </c>
      <c r="H399" s="206" t="n">
        <f aca="false">H400+H402+H406+H408</f>
        <v>554642029</v>
      </c>
      <c r="I399" s="85" t="e">
        <f aca="false">I401</f>
        <v>#REF!</v>
      </c>
      <c r="J399" s="85"/>
    </row>
    <row r="400" s="187" customFormat="true" ht="51" hidden="false" customHeight="false" outlineLevel="0" collapsed="false">
      <c r="A400" s="48" t="s">
        <v>422</v>
      </c>
      <c r="B400" s="203" t="s">
        <v>408</v>
      </c>
      <c r="C400" s="203" t="s">
        <v>355</v>
      </c>
      <c r="D400" s="210" t="s">
        <v>20</v>
      </c>
      <c r="E400" s="204" t="s">
        <v>423</v>
      </c>
      <c r="F400" s="212"/>
      <c r="G400" s="206" t="n">
        <f aca="false">G401</f>
        <v>115422200</v>
      </c>
      <c r="H400" s="206"/>
      <c r="I400" s="85"/>
      <c r="J400" s="85"/>
      <c r="L400" s="195"/>
    </row>
    <row r="401" s="187" customFormat="true" ht="25.5" hidden="false" customHeight="false" outlineLevel="0" collapsed="false">
      <c r="A401" s="48" t="s">
        <v>155</v>
      </c>
      <c r="B401" s="203" t="s">
        <v>408</v>
      </c>
      <c r="C401" s="203" t="s">
        <v>355</v>
      </c>
      <c r="D401" s="210" t="s">
        <v>20</v>
      </c>
      <c r="E401" s="204" t="s">
        <v>423</v>
      </c>
      <c r="F401" s="212" t="n">
        <v>600</v>
      </c>
      <c r="G401" s="206" t="n">
        <v>115422200</v>
      </c>
      <c r="H401" s="206"/>
      <c r="I401" s="85" t="e">
        <f aca="false">#REF!+I402</f>
        <v>#REF!</v>
      </c>
      <c r="J401" s="85"/>
      <c r="L401" s="195"/>
    </row>
    <row r="402" s="187" customFormat="true" ht="51" hidden="false" customHeight="false" outlineLevel="0" collapsed="false">
      <c r="A402" s="48" t="s">
        <v>33</v>
      </c>
      <c r="B402" s="203" t="s">
        <v>408</v>
      </c>
      <c r="C402" s="203" t="s">
        <v>355</v>
      </c>
      <c r="D402" s="203" t="s">
        <v>20</v>
      </c>
      <c r="E402" s="213" t="s">
        <v>424</v>
      </c>
      <c r="F402" s="214"/>
      <c r="G402" s="206" t="n">
        <f aca="false">G403</f>
        <v>7000000</v>
      </c>
      <c r="H402" s="206"/>
      <c r="I402" s="85" t="e">
        <f aca="false">#REF!</f>
        <v>#REF!</v>
      </c>
      <c r="J402" s="85"/>
    </row>
    <row r="403" s="187" customFormat="true" ht="25.5" hidden="false" customHeight="false" outlineLevel="0" collapsed="false">
      <c r="A403" s="54" t="s">
        <v>155</v>
      </c>
      <c r="B403" s="203" t="s">
        <v>408</v>
      </c>
      <c r="C403" s="203" t="s">
        <v>355</v>
      </c>
      <c r="D403" s="203" t="s">
        <v>20</v>
      </c>
      <c r="E403" s="213" t="s">
        <v>424</v>
      </c>
      <c r="F403" s="214" t="s">
        <v>158</v>
      </c>
      <c r="G403" s="206" t="n">
        <v>7000000</v>
      </c>
      <c r="H403" s="206"/>
      <c r="I403" s="85"/>
      <c r="J403" s="85"/>
    </row>
    <row r="404" s="187" customFormat="true" ht="65.25" hidden="false" customHeight="true" outlineLevel="0" collapsed="false">
      <c r="A404" s="48" t="s">
        <v>425</v>
      </c>
      <c r="B404" s="203" t="s">
        <v>408</v>
      </c>
      <c r="C404" s="203" t="s">
        <v>355</v>
      </c>
      <c r="D404" s="203" t="s">
        <v>20</v>
      </c>
      <c r="E404" s="213" t="s">
        <v>426</v>
      </c>
      <c r="F404" s="214"/>
      <c r="G404" s="206" t="n">
        <f aca="false">G405</f>
        <v>50000</v>
      </c>
      <c r="H404" s="206"/>
      <c r="I404" s="85"/>
      <c r="J404" s="85"/>
    </row>
    <row r="405" s="187" customFormat="true" ht="28.5" hidden="false" customHeight="true" outlineLevel="0" collapsed="false">
      <c r="A405" s="54" t="s">
        <v>155</v>
      </c>
      <c r="B405" s="203" t="s">
        <v>408</v>
      </c>
      <c r="C405" s="203" t="s">
        <v>355</v>
      </c>
      <c r="D405" s="203" t="s">
        <v>20</v>
      </c>
      <c r="E405" s="213" t="s">
        <v>426</v>
      </c>
      <c r="F405" s="214" t="s">
        <v>158</v>
      </c>
      <c r="G405" s="206" t="n">
        <v>50000</v>
      </c>
      <c r="H405" s="206"/>
      <c r="I405" s="85"/>
      <c r="J405" s="85"/>
    </row>
    <row r="406" s="187" customFormat="true" ht="51.75" hidden="false" customHeight="false" outlineLevel="0" collapsed="false">
      <c r="A406" s="48" t="s">
        <v>427</v>
      </c>
      <c r="B406" s="203" t="s">
        <v>408</v>
      </c>
      <c r="C406" s="203" t="s">
        <v>355</v>
      </c>
      <c r="D406" s="203" t="s">
        <v>20</v>
      </c>
      <c r="E406" s="213" t="s">
        <v>428</v>
      </c>
      <c r="F406" s="214"/>
      <c r="G406" s="206" t="n">
        <f aca="false">G407</f>
        <v>25913529</v>
      </c>
      <c r="H406" s="211" t="n">
        <f aca="false">H407</f>
        <v>25913529</v>
      </c>
      <c r="I406" s="182" t="e">
        <f aca="false">I407</f>
        <v>#REF!</v>
      </c>
      <c r="J406" s="182"/>
    </row>
    <row r="407" s="187" customFormat="true" ht="25.5" hidden="false" customHeight="false" outlineLevel="0" collapsed="false">
      <c r="A407" s="54" t="s">
        <v>155</v>
      </c>
      <c r="B407" s="203" t="s">
        <v>408</v>
      </c>
      <c r="C407" s="203" t="s">
        <v>355</v>
      </c>
      <c r="D407" s="203" t="s">
        <v>20</v>
      </c>
      <c r="E407" s="213" t="s">
        <v>428</v>
      </c>
      <c r="F407" s="214" t="s">
        <v>158</v>
      </c>
      <c r="G407" s="206" t="n">
        <v>25913529</v>
      </c>
      <c r="H407" s="211" t="n">
        <f aca="false">G407</f>
        <v>25913529</v>
      </c>
      <c r="I407" s="85" t="e">
        <f aca="false">I408</f>
        <v>#REF!</v>
      </c>
      <c r="J407" s="85"/>
    </row>
    <row r="408" s="187" customFormat="true" ht="51" hidden="false" customHeight="false" outlineLevel="0" collapsed="false">
      <c r="A408" s="48" t="s">
        <v>429</v>
      </c>
      <c r="B408" s="203" t="s">
        <v>408</v>
      </c>
      <c r="C408" s="203" t="s">
        <v>355</v>
      </c>
      <c r="D408" s="210" t="s">
        <v>20</v>
      </c>
      <c r="E408" s="212" t="s">
        <v>430</v>
      </c>
      <c r="F408" s="212"/>
      <c r="G408" s="206" t="n">
        <f aca="false">G409</f>
        <v>528728500</v>
      </c>
      <c r="H408" s="206" t="n">
        <f aca="false">H409</f>
        <v>528728500</v>
      </c>
      <c r="I408" s="99" t="e">
        <f aca="false">I410</f>
        <v>#REF!</v>
      </c>
      <c r="J408" s="99"/>
    </row>
    <row r="409" s="187" customFormat="true" ht="25.5" hidden="false" customHeight="false" outlineLevel="0" collapsed="false">
      <c r="A409" s="116" t="s">
        <v>155</v>
      </c>
      <c r="B409" s="203" t="s">
        <v>408</v>
      </c>
      <c r="C409" s="203" t="s">
        <v>355</v>
      </c>
      <c r="D409" s="210" t="s">
        <v>20</v>
      </c>
      <c r="E409" s="212" t="s">
        <v>430</v>
      </c>
      <c r="F409" s="212" t="n">
        <v>600</v>
      </c>
      <c r="G409" s="206" t="n">
        <v>528728500</v>
      </c>
      <c r="H409" s="206" t="n">
        <f aca="false">G409</f>
        <v>528728500</v>
      </c>
      <c r="I409" s="99"/>
      <c r="J409" s="99"/>
    </row>
    <row r="410" s="187" customFormat="true" ht="51" hidden="false" customHeight="false" outlineLevel="0" collapsed="false">
      <c r="A410" s="48" t="s">
        <v>431</v>
      </c>
      <c r="B410" s="203" t="s">
        <v>408</v>
      </c>
      <c r="C410" s="203" t="s">
        <v>355</v>
      </c>
      <c r="D410" s="203" t="s">
        <v>20</v>
      </c>
      <c r="E410" s="213" t="s">
        <v>432</v>
      </c>
      <c r="F410" s="214"/>
      <c r="G410" s="206" t="n">
        <f aca="false">G411</f>
        <v>6237251</v>
      </c>
      <c r="H410" s="206"/>
      <c r="I410" s="99" t="e">
        <f aca="false">I411</f>
        <v>#REF!</v>
      </c>
      <c r="J410" s="99"/>
    </row>
    <row r="411" s="187" customFormat="true" ht="25.5" hidden="false" customHeight="false" outlineLevel="0" collapsed="false">
      <c r="A411" s="54" t="s">
        <v>155</v>
      </c>
      <c r="B411" s="203" t="s">
        <v>408</v>
      </c>
      <c r="C411" s="203" t="s">
        <v>355</v>
      </c>
      <c r="D411" s="203" t="s">
        <v>20</v>
      </c>
      <c r="E411" s="213" t="s">
        <v>432</v>
      </c>
      <c r="F411" s="214" t="s">
        <v>158</v>
      </c>
      <c r="G411" s="206" t="n">
        <v>6237251</v>
      </c>
      <c r="H411" s="206"/>
      <c r="I411" s="99" t="e">
        <f aca="false">#REF!</f>
        <v>#REF!</v>
      </c>
      <c r="J411" s="99"/>
    </row>
    <row r="412" s="187" customFormat="true" ht="76.5" hidden="false" customHeight="false" outlineLevel="0" collapsed="false">
      <c r="A412" s="167" t="s">
        <v>150</v>
      </c>
      <c r="B412" s="203" t="s">
        <v>408</v>
      </c>
      <c r="C412" s="203" t="s">
        <v>355</v>
      </c>
      <c r="D412" s="203" t="s">
        <v>20</v>
      </c>
      <c r="E412" s="213" t="s">
        <v>433</v>
      </c>
      <c r="F412" s="214"/>
      <c r="G412" s="206" t="n">
        <f aca="false">G413</f>
        <v>198486500</v>
      </c>
      <c r="H412" s="206"/>
      <c r="I412" s="33" t="e">
        <f aca="false">I413+#REF!+#REF!</f>
        <v>#REF!</v>
      </c>
      <c r="J412" s="33" t="e">
        <f aca="false">J413+#REF!+#REF!</f>
        <v>#REF!</v>
      </c>
    </row>
    <row r="413" s="187" customFormat="true" ht="25.5" hidden="false" customHeight="false" outlineLevel="0" collapsed="false">
      <c r="A413" s="54" t="s">
        <v>155</v>
      </c>
      <c r="B413" s="203" t="s">
        <v>408</v>
      </c>
      <c r="C413" s="203" t="s">
        <v>355</v>
      </c>
      <c r="D413" s="203" t="s">
        <v>20</v>
      </c>
      <c r="E413" s="213" t="s">
        <v>433</v>
      </c>
      <c r="F413" s="214" t="s">
        <v>158</v>
      </c>
      <c r="G413" s="206" t="n">
        <v>198486500</v>
      </c>
      <c r="H413" s="206"/>
      <c r="I413" s="215" t="e">
        <f aca="false">I414+I434+I481+I518</f>
        <v>#REF!</v>
      </c>
      <c r="J413" s="215" t="e">
        <f aca="false">J414+J434+J481+J518</f>
        <v>#REF!</v>
      </c>
    </row>
    <row r="414" s="187" customFormat="true" ht="13.5" hidden="false" customHeight="false" outlineLevel="0" collapsed="false">
      <c r="A414" s="41" t="s">
        <v>434</v>
      </c>
      <c r="B414" s="200" t="s">
        <v>408</v>
      </c>
      <c r="C414" s="216" t="s">
        <v>355</v>
      </c>
      <c r="D414" s="216" t="s">
        <v>22</v>
      </c>
      <c r="E414" s="217"/>
      <c r="F414" s="217"/>
      <c r="G414" s="202" t="n">
        <f aca="false">G415</f>
        <v>984567507</v>
      </c>
      <c r="H414" s="202" t="n">
        <f aca="false">H415</f>
        <v>804695600</v>
      </c>
      <c r="I414" s="47" t="e">
        <f aca="false">I415</f>
        <v>#REF!</v>
      </c>
      <c r="J414" s="47" t="e">
        <f aca="false">J415</f>
        <v>#REF!</v>
      </c>
      <c r="K414" s="195"/>
      <c r="L414" s="195"/>
    </row>
    <row r="415" s="187" customFormat="true" ht="25.5" hidden="false" customHeight="false" outlineLevel="0" collapsed="false">
      <c r="A415" s="181" t="s">
        <v>410</v>
      </c>
      <c r="B415" s="203" t="s">
        <v>408</v>
      </c>
      <c r="C415" s="203" t="s">
        <v>355</v>
      </c>
      <c r="D415" s="210" t="s">
        <v>22</v>
      </c>
      <c r="E415" s="212" t="s">
        <v>411</v>
      </c>
      <c r="F415" s="212"/>
      <c r="G415" s="206" t="n">
        <f aca="false">G416</f>
        <v>984567507</v>
      </c>
      <c r="H415" s="206" t="n">
        <f aca="false">H416</f>
        <v>804695600</v>
      </c>
      <c r="I415" s="85" t="e">
        <f aca="false">I416</f>
        <v>#REF!</v>
      </c>
      <c r="J415" s="85" t="e">
        <f aca="false">J416</f>
        <v>#REF!</v>
      </c>
    </row>
    <row r="416" s="187" customFormat="true" ht="45.75" hidden="false" customHeight="true" outlineLevel="0" collapsed="false">
      <c r="A416" s="48" t="s">
        <v>435</v>
      </c>
      <c r="B416" s="203" t="s">
        <v>408</v>
      </c>
      <c r="C416" s="203" t="s">
        <v>355</v>
      </c>
      <c r="D416" s="210" t="s">
        <v>22</v>
      </c>
      <c r="E416" s="212" t="s">
        <v>436</v>
      </c>
      <c r="F416" s="212"/>
      <c r="G416" s="206" t="n">
        <f aca="false">G417+G448</f>
        <v>984567507</v>
      </c>
      <c r="H416" s="206" t="n">
        <f aca="false">H417+H448</f>
        <v>804695600</v>
      </c>
      <c r="I416" s="85" t="e">
        <f aca="false">I418+#REF!+I424+I420</f>
        <v>#REF!</v>
      </c>
      <c r="J416" s="85" t="e">
        <f aca="false">J418+#REF!+J424+J420</f>
        <v>#REF!</v>
      </c>
    </row>
    <row r="417" s="187" customFormat="true" ht="25.5" hidden="false" customHeight="false" outlineLevel="0" collapsed="false">
      <c r="A417" s="181" t="s">
        <v>437</v>
      </c>
      <c r="B417" s="203" t="s">
        <v>408</v>
      </c>
      <c r="C417" s="203" t="s">
        <v>355</v>
      </c>
      <c r="D417" s="210" t="s">
        <v>22</v>
      </c>
      <c r="E417" s="212" t="s">
        <v>438</v>
      </c>
      <c r="F417" s="212"/>
      <c r="G417" s="206" t="n">
        <f aca="false">G418+G420+G422+G424+G426+G430+G432+G434+G440+G442+G444+G436+G438+G446+G428</f>
        <v>977194807</v>
      </c>
      <c r="H417" s="206" t="n">
        <f aca="false">H418+H420+H422+H424+H426+H430+H432+H434+H440+H442+H444+H436+H428+H438</f>
        <v>797322900</v>
      </c>
      <c r="I417" s="85"/>
      <c r="J417" s="85"/>
    </row>
    <row r="418" s="187" customFormat="true" ht="51" hidden="false" customHeight="false" outlineLevel="0" collapsed="false">
      <c r="A418" s="48" t="s">
        <v>422</v>
      </c>
      <c r="B418" s="203" t="s">
        <v>408</v>
      </c>
      <c r="C418" s="203" t="s">
        <v>355</v>
      </c>
      <c r="D418" s="210" t="s">
        <v>22</v>
      </c>
      <c r="E418" s="212" t="s">
        <v>439</v>
      </c>
      <c r="F418" s="212"/>
      <c r="G418" s="206" t="n">
        <f aca="false">G419</f>
        <v>169566307</v>
      </c>
      <c r="H418" s="206"/>
      <c r="I418" s="85" t="e">
        <f aca="false">I419</f>
        <v>#REF!</v>
      </c>
      <c r="J418" s="85"/>
      <c r="L418" s="195"/>
    </row>
    <row r="419" s="187" customFormat="true" ht="25.5" hidden="false" customHeight="false" outlineLevel="0" collapsed="false">
      <c r="A419" s="116" t="s">
        <v>155</v>
      </c>
      <c r="B419" s="203" t="s">
        <v>408</v>
      </c>
      <c r="C419" s="203" t="s">
        <v>355</v>
      </c>
      <c r="D419" s="210" t="s">
        <v>22</v>
      </c>
      <c r="E419" s="212" t="s">
        <v>439</v>
      </c>
      <c r="F419" s="212" t="n">
        <v>600</v>
      </c>
      <c r="G419" s="206" t="n">
        <v>169566307</v>
      </c>
      <c r="H419" s="206"/>
      <c r="I419" s="85" t="e">
        <f aca="false">#REF!</f>
        <v>#REF!</v>
      </c>
      <c r="J419" s="85"/>
      <c r="L419" s="195"/>
    </row>
    <row r="420" s="187" customFormat="true" ht="51" hidden="false" customHeight="false" outlineLevel="0" collapsed="false">
      <c r="A420" s="48" t="s">
        <v>33</v>
      </c>
      <c r="B420" s="203" t="s">
        <v>408</v>
      </c>
      <c r="C420" s="203" t="s">
        <v>355</v>
      </c>
      <c r="D420" s="203" t="s">
        <v>22</v>
      </c>
      <c r="E420" s="213" t="s">
        <v>440</v>
      </c>
      <c r="F420" s="214"/>
      <c r="G420" s="211" t="n">
        <f aca="false">G421</f>
        <v>6000000</v>
      </c>
      <c r="H420" s="206"/>
      <c r="I420" s="113" t="e">
        <f aca="false">I421</f>
        <v>#REF!</v>
      </c>
      <c r="J420" s="85"/>
    </row>
    <row r="421" s="187" customFormat="true" ht="25.5" hidden="false" customHeight="false" outlineLevel="0" collapsed="false">
      <c r="A421" s="54" t="s">
        <v>155</v>
      </c>
      <c r="B421" s="203" t="s">
        <v>408</v>
      </c>
      <c r="C421" s="203" t="s">
        <v>355</v>
      </c>
      <c r="D421" s="203" t="s">
        <v>22</v>
      </c>
      <c r="E421" s="213" t="s">
        <v>440</v>
      </c>
      <c r="F421" s="214" t="s">
        <v>158</v>
      </c>
      <c r="G421" s="211" t="n">
        <v>6000000</v>
      </c>
      <c r="H421" s="206"/>
      <c r="I421" s="113" t="e">
        <f aca="false">#REF!</f>
        <v>#REF!</v>
      </c>
      <c r="J421" s="85"/>
    </row>
    <row r="422" s="187" customFormat="true" ht="49.5" hidden="true" customHeight="true" outlineLevel="0" collapsed="false">
      <c r="A422" s="218" t="s">
        <v>441</v>
      </c>
      <c r="B422" s="203" t="s">
        <v>408</v>
      </c>
      <c r="C422" s="203" t="s">
        <v>355</v>
      </c>
      <c r="D422" s="203" t="s">
        <v>22</v>
      </c>
      <c r="E422" s="213" t="s">
        <v>442</v>
      </c>
      <c r="F422" s="214"/>
      <c r="G422" s="206" t="n">
        <f aca="false">G423</f>
        <v>0</v>
      </c>
      <c r="H422" s="206" t="n">
        <f aca="false">H423</f>
        <v>0</v>
      </c>
      <c r="I422" s="113"/>
      <c r="J422" s="85"/>
    </row>
    <row r="423" s="187" customFormat="true" ht="25.5" hidden="true" customHeight="false" outlineLevel="0" collapsed="false">
      <c r="A423" s="219" t="s">
        <v>155</v>
      </c>
      <c r="B423" s="203" t="s">
        <v>408</v>
      </c>
      <c r="C423" s="203" t="s">
        <v>355</v>
      </c>
      <c r="D423" s="203" t="s">
        <v>22</v>
      </c>
      <c r="E423" s="213" t="s">
        <v>442</v>
      </c>
      <c r="F423" s="214" t="s">
        <v>158</v>
      </c>
      <c r="G423" s="70" t="n">
        <f aca="false">36950800-36950800</f>
        <v>0</v>
      </c>
      <c r="H423" s="206" t="n">
        <f aca="false">G423</f>
        <v>0</v>
      </c>
      <c r="I423" s="113"/>
      <c r="J423" s="85"/>
      <c r="L423" s="6"/>
      <c r="M423" s="6"/>
      <c r="N423" s="6"/>
      <c r="O423" s="6"/>
    </row>
    <row r="424" customFormat="false" ht="63.75" hidden="false" customHeight="false" outlineLevel="0" collapsed="false">
      <c r="A424" s="48" t="s">
        <v>443</v>
      </c>
      <c r="B424" s="203" t="s">
        <v>408</v>
      </c>
      <c r="C424" s="203" t="s">
        <v>355</v>
      </c>
      <c r="D424" s="210" t="s">
        <v>22</v>
      </c>
      <c r="E424" s="212" t="s">
        <v>444</v>
      </c>
      <c r="F424" s="212"/>
      <c r="G424" s="206" t="n">
        <f aca="false">G425</f>
        <v>1215200</v>
      </c>
      <c r="H424" s="206" t="n">
        <f aca="false">H425</f>
        <v>1215200</v>
      </c>
      <c r="I424" s="85" t="e">
        <f aca="false">I425</f>
        <v>#REF!</v>
      </c>
      <c r="J424" s="85" t="e">
        <f aca="false">J425</f>
        <v>#REF!</v>
      </c>
    </row>
    <row r="425" customFormat="false" ht="25.5" hidden="false" customHeight="false" outlineLevel="0" collapsed="false">
      <c r="A425" s="116" t="s">
        <v>155</v>
      </c>
      <c r="B425" s="203" t="s">
        <v>408</v>
      </c>
      <c r="C425" s="203" t="s">
        <v>355</v>
      </c>
      <c r="D425" s="210" t="s">
        <v>22</v>
      </c>
      <c r="E425" s="212" t="s">
        <v>444</v>
      </c>
      <c r="F425" s="212" t="s">
        <v>158</v>
      </c>
      <c r="G425" s="206" t="n">
        <v>1215200</v>
      </c>
      <c r="H425" s="206" t="n">
        <f aca="false">G425</f>
        <v>1215200</v>
      </c>
      <c r="I425" s="85" t="e">
        <f aca="false">#REF!</f>
        <v>#REF!</v>
      </c>
      <c r="J425" s="85" t="e">
        <f aca="false">#REF!</f>
        <v>#REF!</v>
      </c>
    </row>
    <row r="426" customFormat="false" ht="63.75" hidden="false" customHeight="false" outlineLevel="0" collapsed="false">
      <c r="A426" s="54" t="s">
        <v>445</v>
      </c>
      <c r="B426" s="203" t="s">
        <v>408</v>
      </c>
      <c r="C426" s="203" t="s">
        <v>355</v>
      </c>
      <c r="D426" s="210" t="s">
        <v>22</v>
      </c>
      <c r="E426" s="213" t="s">
        <v>446</v>
      </c>
      <c r="F426" s="214"/>
      <c r="G426" s="206" t="n">
        <f aca="false">G427</f>
        <v>9402300</v>
      </c>
      <c r="H426" s="206" t="n">
        <f aca="false">H427</f>
        <v>9402300</v>
      </c>
      <c r="I426" s="85"/>
      <c r="J426" s="85"/>
    </row>
    <row r="427" customFormat="false" ht="25.5" hidden="false" customHeight="false" outlineLevel="0" collapsed="false">
      <c r="A427" s="54" t="s">
        <v>155</v>
      </c>
      <c r="B427" s="203" t="s">
        <v>408</v>
      </c>
      <c r="C427" s="203" t="s">
        <v>355</v>
      </c>
      <c r="D427" s="210" t="s">
        <v>22</v>
      </c>
      <c r="E427" s="213" t="s">
        <v>446</v>
      </c>
      <c r="F427" s="214" t="s">
        <v>158</v>
      </c>
      <c r="G427" s="206" t="n">
        <v>9402300</v>
      </c>
      <c r="H427" s="206" t="n">
        <f aca="false">G427</f>
        <v>9402300</v>
      </c>
      <c r="I427" s="85"/>
      <c r="J427" s="85"/>
    </row>
    <row r="428" s="6" customFormat="true" ht="63.75" hidden="false" customHeight="false" outlineLevel="0" collapsed="false">
      <c r="A428" s="220" t="s">
        <v>447</v>
      </c>
      <c r="B428" s="203" t="s">
        <v>408</v>
      </c>
      <c r="C428" s="203" t="s">
        <v>355</v>
      </c>
      <c r="D428" s="210" t="s">
        <v>22</v>
      </c>
      <c r="E428" s="213" t="s">
        <v>448</v>
      </c>
      <c r="F428" s="214"/>
      <c r="G428" s="221" t="n">
        <f aca="false">G429</f>
        <v>3185900</v>
      </c>
      <c r="H428" s="221" t="n">
        <f aca="false">H429</f>
        <v>3185900</v>
      </c>
      <c r="I428" s="85"/>
      <c r="J428" s="85"/>
    </row>
    <row r="429" s="6" customFormat="true" ht="25.5" hidden="false" customHeight="false" outlineLevel="0" collapsed="false">
      <c r="A429" s="54" t="s">
        <v>155</v>
      </c>
      <c r="B429" s="203" t="s">
        <v>408</v>
      </c>
      <c r="C429" s="203" t="s">
        <v>355</v>
      </c>
      <c r="D429" s="210" t="s">
        <v>22</v>
      </c>
      <c r="E429" s="213" t="s">
        <v>448</v>
      </c>
      <c r="F429" s="214" t="s">
        <v>158</v>
      </c>
      <c r="G429" s="221" t="n">
        <v>3185900</v>
      </c>
      <c r="H429" s="221" t="n">
        <f aca="false">G429</f>
        <v>3185900</v>
      </c>
      <c r="I429" s="85"/>
      <c r="J429" s="85"/>
    </row>
    <row r="430" customFormat="false" ht="63.75" hidden="false" customHeight="false" outlineLevel="0" collapsed="false">
      <c r="A430" s="115" t="s">
        <v>449</v>
      </c>
      <c r="B430" s="203" t="s">
        <v>408</v>
      </c>
      <c r="C430" s="203" t="s">
        <v>355</v>
      </c>
      <c r="D430" s="210" t="s">
        <v>22</v>
      </c>
      <c r="E430" s="213" t="s">
        <v>450</v>
      </c>
      <c r="F430" s="214"/>
      <c r="G430" s="206" t="n">
        <f aca="false">G431</f>
        <v>1679600</v>
      </c>
      <c r="H430" s="206" t="n">
        <f aca="false">H431</f>
        <v>1679600</v>
      </c>
      <c r="I430" s="85"/>
      <c r="J430" s="85"/>
    </row>
    <row r="431" customFormat="false" ht="27" hidden="false" customHeight="true" outlineLevel="0" collapsed="false">
      <c r="A431" s="115" t="s">
        <v>155</v>
      </c>
      <c r="B431" s="203" t="s">
        <v>408</v>
      </c>
      <c r="C431" s="203" t="s">
        <v>355</v>
      </c>
      <c r="D431" s="210" t="s">
        <v>22</v>
      </c>
      <c r="E431" s="213" t="s">
        <v>450</v>
      </c>
      <c r="F431" s="214" t="s">
        <v>158</v>
      </c>
      <c r="G431" s="206" t="n">
        <v>1679600</v>
      </c>
      <c r="H431" s="206" t="n">
        <f aca="false">G431</f>
        <v>1679600</v>
      </c>
      <c r="I431" s="85"/>
      <c r="J431" s="85"/>
    </row>
    <row r="432" customFormat="false" ht="51" hidden="false" customHeight="false" outlineLevel="0" collapsed="false">
      <c r="A432" s="48" t="s">
        <v>429</v>
      </c>
      <c r="B432" s="203" t="s">
        <v>408</v>
      </c>
      <c r="C432" s="203" t="s">
        <v>355</v>
      </c>
      <c r="D432" s="210" t="s">
        <v>22</v>
      </c>
      <c r="E432" s="212" t="s">
        <v>451</v>
      </c>
      <c r="F432" s="212"/>
      <c r="G432" s="206" t="n">
        <f aca="false">G433</f>
        <v>697415500</v>
      </c>
      <c r="H432" s="206" t="n">
        <f aca="false">H433</f>
        <v>697415500</v>
      </c>
      <c r="I432" s="85"/>
      <c r="J432" s="85"/>
    </row>
    <row r="433" customFormat="false" ht="25.5" hidden="false" customHeight="false" outlineLevel="0" collapsed="false">
      <c r="A433" s="116" t="s">
        <v>155</v>
      </c>
      <c r="B433" s="203" t="s">
        <v>408</v>
      </c>
      <c r="C433" s="203" t="s">
        <v>355</v>
      </c>
      <c r="D433" s="210" t="s">
        <v>22</v>
      </c>
      <c r="E433" s="212" t="s">
        <v>451</v>
      </c>
      <c r="F433" s="212" t="n">
        <v>600</v>
      </c>
      <c r="G433" s="206" t="n">
        <v>697415500</v>
      </c>
      <c r="H433" s="206" t="n">
        <f aca="false">G433</f>
        <v>697415500</v>
      </c>
      <c r="I433" s="85"/>
      <c r="J433" s="85"/>
      <c r="L433" s="35"/>
    </row>
    <row r="434" customFormat="false" ht="26.25" hidden="false" customHeight="false" outlineLevel="0" collapsed="false">
      <c r="A434" s="48" t="s">
        <v>452</v>
      </c>
      <c r="B434" s="203" t="s">
        <v>408</v>
      </c>
      <c r="C434" s="203" t="s">
        <v>355</v>
      </c>
      <c r="D434" s="210" t="s">
        <v>22</v>
      </c>
      <c r="E434" s="212" t="s">
        <v>453</v>
      </c>
      <c r="F434" s="212"/>
      <c r="G434" s="206" t="n">
        <f aca="false">G435</f>
        <v>21365200</v>
      </c>
      <c r="H434" s="206" t="n">
        <f aca="false">H435</f>
        <v>21365200</v>
      </c>
      <c r="I434" s="47" t="e">
        <f aca="false">I435</f>
        <v>#REF!</v>
      </c>
      <c r="J434" s="47" t="e">
        <f aca="false">J435</f>
        <v>#REF!</v>
      </c>
    </row>
    <row r="435" customFormat="false" ht="39.75" hidden="false" customHeight="true" outlineLevel="0" collapsed="false">
      <c r="A435" s="116" t="s">
        <v>155</v>
      </c>
      <c r="B435" s="203" t="s">
        <v>408</v>
      </c>
      <c r="C435" s="203" t="s">
        <v>355</v>
      </c>
      <c r="D435" s="210" t="s">
        <v>22</v>
      </c>
      <c r="E435" s="212" t="s">
        <v>453</v>
      </c>
      <c r="F435" s="212" t="s">
        <v>158</v>
      </c>
      <c r="G435" s="206" t="n">
        <v>21365200</v>
      </c>
      <c r="H435" s="206" t="n">
        <f aca="false">G435</f>
        <v>21365200</v>
      </c>
      <c r="I435" s="85" t="e">
        <f aca="false">I442+#REF!</f>
        <v>#REF!</v>
      </c>
      <c r="J435" s="85" t="e">
        <f aca="false">J442+#REF!</f>
        <v>#REF!</v>
      </c>
    </row>
    <row r="436" s="6" customFormat="true" ht="114" hidden="false" customHeight="true" outlineLevel="0" collapsed="false">
      <c r="A436" s="222" t="s">
        <v>454</v>
      </c>
      <c r="B436" s="203" t="s">
        <v>408</v>
      </c>
      <c r="C436" s="203" t="s">
        <v>355</v>
      </c>
      <c r="D436" s="210" t="s">
        <v>22</v>
      </c>
      <c r="E436" s="212" t="s">
        <v>455</v>
      </c>
      <c r="F436" s="212"/>
      <c r="G436" s="206" t="n">
        <f aca="false">G437</f>
        <v>1746300</v>
      </c>
      <c r="H436" s="206" t="n">
        <f aca="false">H437</f>
        <v>1746300</v>
      </c>
      <c r="I436" s="85"/>
      <c r="J436" s="85"/>
    </row>
    <row r="437" s="6" customFormat="true" ht="25.5" hidden="false" customHeight="false" outlineLevel="0" collapsed="false">
      <c r="A437" s="116" t="s">
        <v>155</v>
      </c>
      <c r="B437" s="203" t="s">
        <v>408</v>
      </c>
      <c r="C437" s="203" t="s">
        <v>355</v>
      </c>
      <c r="D437" s="210" t="s">
        <v>22</v>
      </c>
      <c r="E437" s="212" t="s">
        <v>455</v>
      </c>
      <c r="F437" s="212" t="s">
        <v>158</v>
      </c>
      <c r="G437" s="206" t="n">
        <v>1746300</v>
      </c>
      <c r="H437" s="206" t="n">
        <f aca="false">G437</f>
        <v>1746300</v>
      </c>
      <c r="I437" s="85"/>
      <c r="J437" s="85"/>
    </row>
    <row r="438" s="6" customFormat="true" ht="89.25" hidden="false" customHeight="false" outlineLevel="0" collapsed="false">
      <c r="A438" s="220" t="s">
        <v>456</v>
      </c>
      <c r="B438" s="203" t="s">
        <v>408</v>
      </c>
      <c r="C438" s="203" t="s">
        <v>355</v>
      </c>
      <c r="D438" s="210" t="s">
        <v>22</v>
      </c>
      <c r="E438" s="212" t="s">
        <v>457</v>
      </c>
      <c r="F438" s="212"/>
      <c r="G438" s="221" t="n">
        <f aca="false">G439</f>
        <v>36950800</v>
      </c>
      <c r="H438" s="221" t="n">
        <f aca="false">H439</f>
        <v>36950800</v>
      </c>
      <c r="I438" s="85"/>
      <c r="J438" s="85"/>
    </row>
    <row r="439" s="6" customFormat="true" ht="25.5" hidden="false" customHeight="false" outlineLevel="0" collapsed="false">
      <c r="A439" s="223" t="s">
        <v>155</v>
      </c>
      <c r="B439" s="203" t="s">
        <v>408</v>
      </c>
      <c r="C439" s="203" t="s">
        <v>355</v>
      </c>
      <c r="D439" s="210" t="s">
        <v>22</v>
      </c>
      <c r="E439" s="212" t="s">
        <v>457</v>
      </c>
      <c r="F439" s="212" t="s">
        <v>158</v>
      </c>
      <c r="G439" s="221" t="n">
        <v>36950800</v>
      </c>
      <c r="H439" s="221" t="n">
        <f aca="false">G439</f>
        <v>36950800</v>
      </c>
      <c r="I439" s="85"/>
      <c r="J439" s="85"/>
    </row>
    <row r="440" customFormat="false" ht="51" hidden="false" customHeight="false" outlineLevel="0" collapsed="false">
      <c r="A440" s="224" t="s">
        <v>458</v>
      </c>
      <c r="B440" s="203" t="s">
        <v>408</v>
      </c>
      <c r="C440" s="203" t="s">
        <v>355</v>
      </c>
      <c r="D440" s="210" t="s">
        <v>22</v>
      </c>
      <c r="E440" s="212" t="s">
        <v>459</v>
      </c>
      <c r="F440" s="212"/>
      <c r="G440" s="70" t="n">
        <f aca="false">G441</f>
        <v>24859300</v>
      </c>
      <c r="H440" s="70" t="n">
        <f aca="false">H441</f>
        <v>24362100</v>
      </c>
      <c r="I440" s="85"/>
      <c r="J440" s="85"/>
    </row>
    <row r="441" customFormat="false" ht="25.5" hidden="false" customHeight="false" outlineLevel="0" collapsed="false">
      <c r="A441" s="223" t="s">
        <v>155</v>
      </c>
      <c r="B441" s="203" t="s">
        <v>408</v>
      </c>
      <c r="C441" s="203" t="s">
        <v>355</v>
      </c>
      <c r="D441" s="210" t="s">
        <v>22</v>
      </c>
      <c r="E441" s="212" t="s">
        <v>459</v>
      </c>
      <c r="F441" s="212" t="s">
        <v>158</v>
      </c>
      <c r="G441" s="221" t="n">
        <f aca="false">28110200+100-65100-3185900</f>
        <v>24859300</v>
      </c>
      <c r="H441" s="221" t="n">
        <f aca="false">27548000-3185900</f>
        <v>24362100</v>
      </c>
      <c r="I441" s="85"/>
      <c r="J441" s="85"/>
      <c r="K441" s="35"/>
    </row>
    <row r="442" customFormat="false" ht="63.75" hidden="false" customHeight="false" outlineLevel="0" collapsed="false">
      <c r="A442" s="48" t="s">
        <v>460</v>
      </c>
      <c r="B442" s="203" t="s">
        <v>408</v>
      </c>
      <c r="C442" s="203" t="s">
        <v>355</v>
      </c>
      <c r="D442" s="210" t="s">
        <v>22</v>
      </c>
      <c r="E442" s="212" t="s">
        <v>461</v>
      </c>
      <c r="F442" s="212"/>
      <c r="G442" s="206" t="n">
        <f aca="false">G443</f>
        <v>3551400</v>
      </c>
      <c r="H442" s="206"/>
      <c r="I442" s="85" t="e">
        <f aca="false">#REF!+I457+I463+I467+I451</f>
        <v>#REF!</v>
      </c>
      <c r="J442" s="85" t="e">
        <f aca="false">#REF!+J457+J463+J467+J451</f>
        <v>#REF!</v>
      </c>
    </row>
    <row r="443" customFormat="false" ht="25.5" hidden="false" customHeight="false" outlineLevel="0" collapsed="false">
      <c r="A443" s="116" t="s">
        <v>155</v>
      </c>
      <c r="B443" s="203" t="s">
        <v>408</v>
      </c>
      <c r="C443" s="203" t="s">
        <v>355</v>
      </c>
      <c r="D443" s="210" t="s">
        <v>22</v>
      </c>
      <c r="E443" s="212" t="s">
        <v>461</v>
      </c>
      <c r="F443" s="212" t="s">
        <v>158</v>
      </c>
      <c r="G443" s="206" t="n">
        <v>3551400</v>
      </c>
      <c r="H443" s="206"/>
      <c r="I443" s="85"/>
      <c r="J443" s="85"/>
    </row>
    <row r="444" customFormat="false" ht="51" hidden="false" customHeight="false" outlineLevel="0" collapsed="false">
      <c r="A444" s="115" t="s">
        <v>462</v>
      </c>
      <c r="B444" s="203" t="s">
        <v>408</v>
      </c>
      <c r="C444" s="203" t="s">
        <v>355</v>
      </c>
      <c r="D444" s="210" t="s">
        <v>22</v>
      </c>
      <c r="E444" s="213" t="s">
        <v>463</v>
      </c>
      <c r="F444" s="214"/>
      <c r="G444" s="206" t="n">
        <f aca="false">G445</f>
        <v>191900</v>
      </c>
      <c r="H444" s="206"/>
      <c r="I444" s="85"/>
      <c r="J444" s="85"/>
    </row>
    <row r="445" customFormat="false" ht="25.5" hidden="false" customHeight="false" outlineLevel="0" collapsed="false">
      <c r="A445" s="115" t="s">
        <v>155</v>
      </c>
      <c r="B445" s="203" t="s">
        <v>408</v>
      </c>
      <c r="C445" s="203" t="s">
        <v>355</v>
      </c>
      <c r="D445" s="210" t="s">
        <v>22</v>
      </c>
      <c r="E445" s="213" t="s">
        <v>463</v>
      </c>
      <c r="F445" s="214" t="s">
        <v>158</v>
      </c>
      <c r="G445" s="206" t="n">
        <v>191900</v>
      </c>
      <c r="H445" s="206"/>
      <c r="I445" s="85"/>
      <c r="J445" s="85"/>
    </row>
    <row r="446" s="6" customFormat="true" ht="63.75" hidden="false" customHeight="false" outlineLevel="0" collapsed="false">
      <c r="A446" s="220" t="s">
        <v>447</v>
      </c>
      <c r="B446" s="203" t="s">
        <v>408</v>
      </c>
      <c r="C446" s="203" t="s">
        <v>355</v>
      </c>
      <c r="D446" s="210" t="s">
        <v>22</v>
      </c>
      <c r="E446" s="213" t="s">
        <v>464</v>
      </c>
      <c r="F446" s="214"/>
      <c r="G446" s="221" t="n">
        <f aca="false">G447</f>
        <v>65100</v>
      </c>
      <c r="H446" s="221"/>
      <c r="I446" s="85"/>
      <c r="J446" s="85"/>
    </row>
    <row r="447" s="6" customFormat="true" ht="25.5" hidden="false" customHeight="false" outlineLevel="0" collapsed="false">
      <c r="A447" s="115" t="s">
        <v>155</v>
      </c>
      <c r="B447" s="203" t="s">
        <v>408</v>
      </c>
      <c r="C447" s="203" t="s">
        <v>355</v>
      </c>
      <c r="D447" s="210" t="s">
        <v>22</v>
      </c>
      <c r="E447" s="213" t="s">
        <v>464</v>
      </c>
      <c r="F447" s="214" t="s">
        <v>158</v>
      </c>
      <c r="G447" s="221" t="n">
        <v>65100</v>
      </c>
      <c r="H447" s="221"/>
      <c r="I447" s="85"/>
      <c r="J447" s="85"/>
    </row>
    <row r="448" s="6" customFormat="true" ht="25.5" hidden="false" customHeight="false" outlineLevel="0" collapsed="false">
      <c r="A448" s="220" t="s">
        <v>465</v>
      </c>
      <c r="B448" s="203" t="s">
        <v>408</v>
      </c>
      <c r="C448" s="203" t="s">
        <v>355</v>
      </c>
      <c r="D448" s="210" t="s">
        <v>22</v>
      </c>
      <c r="E448" s="213" t="s">
        <v>466</v>
      </c>
      <c r="F448" s="214"/>
      <c r="G448" s="221" t="n">
        <f aca="false">G449</f>
        <v>7372700</v>
      </c>
      <c r="H448" s="221" t="n">
        <f aca="false">H449</f>
        <v>7372700</v>
      </c>
      <c r="I448" s="85"/>
      <c r="J448" s="85"/>
    </row>
    <row r="449" s="6" customFormat="true" ht="51" hidden="false" customHeight="false" outlineLevel="0" collapsed="false">
      <c r="A449" s="220" t="s">
        <v>467</v>
      </c>
      <c r="B449" s="203" t="s">
        <v>408</v>
      </c>
      <c r="C449" s="203" t="s">
        <v>355</v>
      </c>
      <c r="D449" s="210" t="s">
        <v>22</v>
      </c>
      <c r="E449" s="213" t="s">
        <v>468</v>
      </c>
      <c r="F449" s="214"/>
      <c r="G449" s="221" t="n">
        <f aca="false">G450</f>
        <v>7372700</v>
      </c>
      <c r="H449" s="221" t="n">
        <f aca="false">G449</f>
        <v>7372700</v>
      </c>
      <c r="I449" s="85"/>
      <c r="J449" s="85"/>
    </row>
    <row r="450" s="6" customFormat="true" ht="25.5" hidden="false" customHeight="false" outlineLevel="0" collapsed="false">
      <c r="A450" s="220" t="s">
        <v>155</v>
      </c>
      <c r="B450" s="203" t="s">
        <v>408</v>
      </c>
      <c r="C450" s="203" t="s">
        <v>355</v>
      </c>
      <c r="D450" s="210" t="s">
        <v>22</v>
      </c>
      <c r="E450" s="213" t="s">
        <v>468</v>
      </c>
      <c r="F450" s="214" t="s">
        <v>158</v>
      </c>
      <c r="G450" s="221" t="n">
        <v>7372700</v>
      </c>
      <c r="H450" s="221" t="n">
        <f aca="false">G450</f>
        <v>7372700</v>
      </c>
      <c r="I450" s="85"/>
      <c r="J450" s="85"/>
    </row>
    <row r="451" customFormat="false" ht="13.5" hidden="false" customHeight="false" outlineLevel="0" collapsed="false">
      <c r="A451" s="225" t="s">
        <v>469</v>
      </c>
      <c r="B451" s="200" t="s">
        <v>408</v>
      </c>
      <c r="C451" s="200" t="s">
        <v>355</v>
      </c>
      <c r="D451" s="216" t="s">
        <v>36</v>
      </c>
      <c r="E451" s="217"/>
      <c r="F451" s="217"/>
      <c r="G451" s="202" t="n">
        <f aca="false">G452</f>
        <v>264842408</v>
      </c>
      <c r="H451" s="202" t="n">
        <f aca="false">H452</f>
        <v>90036666</v>
      </c>
      <c r="I451" s="113" t="e">
        <f aca="false">I452</f>
        <v>#REF!</v>
      </c>
      <c r="J451" s="85"/>
      <c r="K451" s="35"/>
    </row>
    <row r="452" customFormat="false" ht="41.25" hidden="false" customHeight="true" outlineLevel="0" collapsed="false">
      <c r="A452" s="181" t="s">
        <v>410</v>
      </c>
      <c r="B452" s="203" t="s">
        <v>408</v>
      </c>
      <c r="C452" s="203" t="s">
        <v>355</v>
      </c>
      <c r="D452" s="210" t="s">
        <v>36</v>
      </c>
      <c r="E452" s="212" t="s">
        <v>411</v>
      </c>
      <c r="F452" s="212"/>
      <c r="G452" s="206" t="n">
        <f aca="false">G453</f>
        <v>264842408</v>
      </c>
      <c r="H452" s="206" t="n">
        <f aca="false">H453</f>
        <v>90036666</v>
      </c>
      <c r="I452" s="113" t="e">
        <f aca="false">#REF!</f>
        <v>#REF!</v>
      </c>
      <c r="J452" s="85"/>
    </row>
    <row r="453" customFormat="false" ht="38.25" hidden="false" customHeight="false" outlineLevel="0" collapsed="false">
      <c r="A453" s="226" t="s">
        <v>470</v>
      </c>
      <c r="B453" s="203" t="s">
        <v>408</v>
      </c>
      <c r="C453" s="203" t="s">
        <v>355</v>
      </c>
      <c r="D453" s="210" t="s">
        <v>36</v>
      </c>
      <c r="E453" s="212" t="s">
        <v>471</v>
      </c>
      <c r="F453" s="212"/>
      <c r="G453" s="206" t="n">
        <f aca="false">G454+G469</f>
        <v>264842408</v>
      </c>
      <c r="H453" s="206" t="n">
        <f aca="false">H454</f>
        <v>90036666</v>
      </c>
      <c r="I453" s="113"/>
      <c r="J453" s="85"/>
    </row>
    <row r="454" customFormat="false" ht="25.5" hidden="false" customHeight="false" outlineLevel="0" collapsed="false">
      <c r="A454" s="226" t="s">
        <v>472</v>
      </c>
      <c r="B454" s="203" t="s">
        <v>408</v>
      </c>
      <c r="C454" s="203" t="s">
        <v>355</v>
      </c>
      <c r="D454" s="210" t="s">
        <v>36</v>
      </c>
      <c r="E454" s="212" t="s">
        <v>473</v>
      </c>
      <c r="F454" s="212"/>
      <c r="G454" s="206" t="n">
        <f aca="false">G455+G457+G459+G463+G467+G461+G465</f>
        <v>257669208</v>
      </c>
      <c r="H454" s="206" t="n">
        <f aca="false">H455+H457+H459+H463+H467+H461+H465</f>
        <v>90036666</v>
      </c>
      <c r="I454" s="113"/>
      <c r="J454" s="85"/>
    </row>
    <row r="455" customFormat="false" ht="51" hidden="false" customHeight="false" outlineLevel="0" collapsed="false">
      <c r="A455" s="48" t="s">
        <v>422</v>
      </c>
      <c r="B455" s="203" t="s">
        <v>408</v>
      </c>
      <c r="C455" s="203" t="s">
        <v>355</v>
      </c>
      <c r="D455" s="210" t="s">
        <v>36</v>
      </c>
      <c r="E455" s="212" t="s">
        <v>474</v>
      </c>
      <c r="F455" s="203"/>
      <c r="G455" s="206" t="n">
        <f aca="false">G456</f>
        <v>25507096</v>
      </c>
      <c r="H455" s="206" t="n">
        <f aca="false">H456</f>
        <v>0</v>
      </c>
      <c r="I455" s="113"/>
      <c r="J455" s="85"/>
    </row>
    <row r="456" customFormat="false" ht="25.5" hidden="false" customHeight="false" outlineLevel="0" collapsed="false">
      <c r="A456" s="116" t="s">
        <v>155</v>
      </c>
      <c r="B456" s="203" t="s">
        <v>408</v>
      </c>
      <c r="C456" s="203" t="s">
        <v>355</v>
      </c>
      <c r="D456" s="210" t="s">
        <v>36</v>
      </c>
      <c r="E456" s="212" t="s">
        <v>474</v>
      </c>
      <c r="F456" s="203" t="n">
        <v>600</v>
      </c>
      <c r="G456" s="206" t="n">
        <f aca="false">26299700-792604</f>
        <v>25507096</v>
      </c>
      <c r="H456" s="206"/>
      <c r="I456" s="113"/>
      <c r="J456" s="85"/>
      <c r="L456" s="35"/>
    </row>
    <row r="457" customFormat="false" ht="51" hidden="false" customHeight="false" outlineLevel="0" collapsed="false">
      <c r="A457" s="48" t="s">
        <v>33</v>
      </c>
      <c r="B457" s="203" t="s">
        <v>408</v>
      </c>
      <c r="C457" s="203" t="s">
        <v>355</v>
      </c>
      <c r="D457" s="210" t="s">
        <v>36</v>
      </c>
      <c r="E457" s="213" t="s">
        <v>475</v>
      </c>
      <c r="F457" s="214"/>
      <c r="G457" s="206" t="n">
        <f aca="false">G458</f>
        <v>950000</v>
      </c>
      <c r="H457" s="206"/>
      <c r="I457" s="85" t="e">
        <f aca="false">I458</f>
        <v>#REF!</v>
      </c>
      <c r="J457" s="85" t="e">
        <f aca="false">J458</f>
        <v>#REF!</v>
      </c>
    </row>
    <row r="458" customFormat="false" ht="25.5" hidden="false" customHeight="false" outlineLevel="0" collapsed="false">
      <c r="A458" s="54" t="s">
        <v>155</v>
      </c>
      <c r="B458" s="203" t="s">
        <v>408</v>
      </c>
      <c r="C458" s="203" t="s">
        <v>355</v>
      </c>
      <c r="D458" s="210" t="s">
        <v>36</v>
      </c>
      <c r="E458" s="213" t="s">
        <v>475</v>
      </c>
      <c r="F458" s="214" t="s">
        <v>158</v>
      </c>
      <c r="G458" s="206" t="n">
        <f aca="false">800000+150000</f>
        <v>950000</v>
      </c>
      <c r="H458" s="206"/>
      <c r="I458" s="85" t="e">
        <f aca="false">#REF!</f>
        <v>#REF!</v>
      </c>
      <c r="J458" s="85" t="e">
        <f aca="false">#REF!</f>
        <v>#REF!</v>
      </c>
    </row>
    <row r="459" customFormat="false" ht="51.75" hidden="false" customHeight="false" outlineLevel="0" collapsed="false">
      <c r="A459" s="48" t="s">
        <v>427</v>
      </c>
      <c r="B459" s="203" t="s">
        <v>408</v>
      </c>
      <c r="C459" s="203" t="s">
        <v>355</v>
      </c>
      <c r="D459" s="210" t="s">
        <v>36</v>
      </c>
      <c r="E459" s="213" t="s">
        <v>476</v>
      </c>
      <c r="F459" s="217"/>
      <c r="G459" s="206" t="n">
        <f aca="false">G460</f>
        <v>11577903</v>
      </c>
      <c r="H459" s="206" t="n">
        <f aca="false">H460</f>
        <v>11577903</v>
      </c>
      <c r="I459" s="85"/>
      <c r="J459" s="85"/>
    </row>
    <row r="460" customFormat="false" ht="25.5" hidden="false" customHeight="false" outlineLevel="0" collapsed="false">
      <c r="A460" s="116" t="s">
        <v>155</v>
      </c>
      <c r="B460" s="203" t="s">
        <v>408</v>
      </c>
      <c r="C460" s="203" t="s">
        <v>355</v>
      </c>
      <c r="D460" s="210" t="s">
        <v>36</v>
      </c>
      <c r="E460" s="213" t="s">
        <v>476</v>
      </c>
      <c r="F460" s="203" t="n">
        <v>600</v>
      </c>
      <c r="G460" s="206" t="n">
        <v>11577903</v>
      </c>
      <c r="H460" s="206" t="n">
        <f aca="false">G460</f>
        <v>11577903</v>
      </c>
      <c r="I460" s="85"/>
      <c r="J460" s="85"/>
    </row>
    <row r="461" s="6" customFormat="true" ht="25.5" hidden="false" customHeight="false" outlineLevel="0" collapsed="false">
      <c r="A461" s="116" t="s">
        <v>477</v>
      </c>
      <c r="B461" s="203" t="s">
        <v>408</v>
      </c>
      <c r="C461" s="203" t="s">
        <v>355</v>
      </c>
      <c r="D461" s="210" t="s">
        <v>36</v>
      </c>
      <c r="E461" s="213" t="s">
        <v>478</v>
      </c>
      <c r="F461" s="203"/>
      <c r="G461" s="227" t="n">
        <f aca="false">SUM(G462)</f>
        <v>78458763</v>
      </c>
      <c r="H461" s="227" t="n">
        <f aca="false">SUM(H462)</f>
        <v>78458763</v>
      </c>
      <c r="I461" s="85"/>
      <c r="J461" s="85"/>
    </row>
    <row r="462" s="6" customFormat="true" ht="25.5" hidden="false" customHeight="false" outlineLevel="0" collapsed="false">
      <c r="A462" s="116" t="s">
        <v>479</v>
      </c>
      <c r="B462" s="203" t="s">
        <v>408</v>
      </c>
      <c r="C462" s="203" t="s">
        <v>355</v>
      </c>
      <c r="D462" s="210" t="s">
        <v>36</v>
      </c>
      <c r="E462" s="213" t="s">
        <v>478</v>
      </c>
      <c r="F462" s="203" t="s">
        <v>480</v>
      </c>
      <c r="G462" s="227" t="n">
        <v>78458763</v>
      </c>
      <c r="H462" s="227" t="n">
        <f aca="false">SUM(G462)</f>
        <v>78458763</v>
      </c>
      <c r="I462" s="85"/>
      <c r="J462" s="85"/>
    </row>
    <row r="463" customFormat="false" ht="51" hidden="false" customHeight="false" outlineLevel="0" collapsed="false">
      <c r="A463" s="48" t="s">
        <v>431</v>
      </c>
      <c r="B463" s="203" t="s">
        <v>408</v>
      </c>
      <c r="C463" s="203" t="s">
        <v>355</v>
      </c>
      <c r="D463" s="210" t="s">
        <v>36</v>
      </c>
      <c r="E463" s="213" t="s">
        <v>481</v>
      </c>
      <c r="F463" s="214"/>
      <c r="G463" s="206" t="n">
        <f aca="false">G464</f>
        <v>2786742</v>
      </c>
      <c r="H463" s="206"/>
      <c r="I463" s="85" t="e">
        <f aca="false">I464</f>
        <v>#REF!</v>
      </c>
      <c r="J463" s="85" t="e">
        <f aca="false">J464</f>
        <v>#REF!</v>
      </c>
    </row>
    <row r="464" customFormat="false" ht="25.5" hidden="false" customHeight="false" outlineLevel="0" collapsed="false">
      <c r="A464" s="54" t="s">
        <v>155</v>
      </c>
      <c r="B464" s="203" t="s">
        <v>408</v>
      </c>
      <c r="C464" s="203" t="s">
        <v>355</v>
      </c>
      <c r="D464" s="210" t="s">
        <v>36</v>
      </c>
      <c r="E464" s="213" t="s">
        <v>481</v>
      </c>
      <c r="F464" s="214" t="s">
        <v>158</v>
      </c>
      <c r="G464" s="206" t="n">
        <v>2786742</v>
      </c>
      <c r="H464" s="206"/>
      <c r="I464" s="85" t="e">
        <f aca="false">#REF!</f>
        <v>#REF!</v>
      </c>
      <c r="J464" s="85" t="e">
        <f aca="false">#REF!</f>
        <v>#REF!</v>
      </c>
    </row>
    <row r="465" s="6" customFormat="true" ht="38.25" hidden="false" customHeight="false" outlineLevel="0" collapsed="false">
      <c r="A465" s="54" t="s">
        <v>482</v>
      </c>
      <c r="B465" s="203" t="s">
        <v>408</v>
      </c>
      <c r="C465" s="203" t="s">
        <v>355</v>
      </c>
      <c r="D465" s="210" t="s">
        <v>36</v>
      </c>
      <c r="E465" s="213" t="s">
        <v>483</v>
      </c>
      <c r="F465" s="214"/>
      <c r="G465" s="227" t="n">
        <f aca="false">SUM(G466)</f>
        <v>792604</v>
      </c>
      <c r="H465" s="206"/>
      <c r="I465" s="85"/>
      <c r="J465" s="85"/>
    </row>
    <row r="466" s="6" customFormat="true" ht="25.5" hidden="false" customHeight="false" outlineLevel="0" collapsed="false">
      <c r="A466" s="54" t="s">
        <v>479</v>
      </c>
      <c r="B466" s="203" t="s">
        <v>408</v>
      </c>
      <c r="C466" s="203" t="s">
        <v>355</v>
      </c>
      <c r="D466" s="210" t="s">
        <v>36</v>
      </c>
      <c r="E466" s="213" t="s">
        <v>483</v>
      </c>
      <c r="F466" s="214" t="s">
        <v>480</v>
      </c>
      <c r="G466" s="227" t="n">
        <v>792604</v>
      </c>
      <c r="H466" s="206"/>
      <c r="I466" s="85"/>
      <c r="J466" s="85"/>
    </row>
    <row r="467" customFormat="false" ht="76.5" hidden="false" customHeight="false" outlineLevel="0" collapsed="false">
      <c r="A467" s="167" t="s">
        <v>150</v>
      </c>
      <c r="B467" s="203" t="s">
        <v>408</v>
      </c>
      <c r="C467" s="203" t="s">
        <v>355</v>
      </c>
      <c r="D467" s="210" t="s">
        <v>36</v>
      </c>
      <c r="E467" s="213" t="s">
        <v>484</v>
      </c>
      <c r="F467" s="214"/>
      <c r="G467" s="206" t="n">
        <f aca="false">G468</f>
        <v>137596100</v>
      </c>
      <c r="H467" s="206"/>
      <c r="I467" s="85" t="e">
        <f aca="false">I468</f>
        <v>#REF!</v>
      </c>
      <c r="J467" s="85" t="e">
        <f aca="false">J468</f>
        <v>#REF!</v>
      </c>
    </row>
    <row r="468" customFormat="false" ht="25.5" hidden="false" customHeight="false" outlineLevel="0" collapsed="false">
      <c r="A468" s="54" t="s">
        <v>155</v>
      </c>
      <c r="B468" s="203" t="s">
        <v>408</v>
      </c>
      <c r="C468" s="203" t="s">
        <v>355</v>
      </c>
      <c r="D468" s="210" t="s">
        <v>36</v>
      </c>
      <c r="E468" s="213" t="s">
        <v>484</v>
      </c>
      <c r="F468" s="214" t="s">
        <v>158</v>
      </c>
      <c r="G468" s="206" t="n">
        <v>137596100</v>
      </c>
      <c r="H468" s="206"/>
      <c r="I468" s="85" t="e">
        <f aca="false">#REF!</f>
        <v>#REF!</v>
      </c>
      <c r="J468" s="85" t="e">
        <f aca="false">#REF!</f>
        <v>#REF!</v>
      </c>
    </row>
    <row r="469" customFormat="false" ht="38.25" hidden="false" customHeight="false" outlineLevel="0" collapsed="false">
      <c r="A469" s="228" t="s">
        <v>485</v>
      </c>
      <c r="B469" s="203" t="s">
        <v>408</v>
      </c>
      <c r="C469" s="203" t="s">
        <v>355</v>
      </c>
      <c r="D469" s="210" t="s">
        <v>36</v>
      </c>
      <c r="E469" s="212" t="s">
        <v>486</v>
      </c>
      <c r="F469" s="214"/>
      <c r="G469" s="206" t="n">
        <f aca="false">G471</f>
        <v>7173200</v>
      </c>
      <c r="H469" s="206"/>
      <c r="I469" s="85"/>
      <c r="J469" s="85"/>
    </row>
    <row r="470" customFormat="false" ht="62.25" hidden="false" customHeight="true" outlineLevel="0" collapsed="false">
      <c r="A470" s="48" t="s">
        <v>487</v>
      </c>
      <c r="B470" s="203" t="s">
        <v>408</v>
      </c>
      <c r="C470" s="203" t="s">
        <v>355</v>
      </c>
      <c r="D470" s="210" t="s">
        <v>36</v>
      </c>
      <c r="E470" s="212" t="s">
        <v>488</v>
      </c>
      <c r="F470" s="214"/>
      <c r="G470" s="206" t="n">
        <f aca="false">G471</f>
        <v>7173200</v>
      </c>
      <c r="H470" s="206"/>
      <c r="I470" s="85"/>
      <c r="J470" s="85"/>
    </row>
    <row r="471" customFormat="false" ht="25.5" hidden="false" customHeight="false" outlineLevel="0" collapsed="false">
      <c r="A471" s="116" t="s">
        <v>155</v>
      </c>
      <c r="B471" s="203" t="s">
        <v>408</v>
      </c>
      <c r="C471" s="203" t="s">
        <v>355</v>
      </c>
      <c r="D471" s="210" t="s">
        <v>36</v>
      </c>
      <c r="E471" s="212" t="s">
        <v>488</v>
      </c>
      <c r="F471" s="203" t="n">
        <v>600</v>
      </c>
      <c r="G471" s="206" t="n">
        <v>7173200</v>
      </c>
      <c r="H471" s="206"/>
      <c r="I471" s="85"/>
      <c r="J471" s="85"/>
    </row>
    <row r="472" customFormat="false" ht="13.5" hidden="false" customHeight="false" outlineLevel="0" collapsed="false">
      <c r="A472" s="180" t="s">
        <v>356</v>
      </c>
      <c r="B472" s="216" t="s">
        <v>408</v>
      </c>
      <c r="C472" s="216" t="s">
        <v>355</v>
      </c>
      <c r="D472" s="216" t="s">
        <v>355</v>
      </c>
      <c r="E472" s="203"/>
      <c r="F472" s="203"/>
      <c r="G472" s="202" t="n">
        <f aca="false">G473+G478+G482+G495</f>
        <v>2230600</v>
      </c>
      <c r="H472" s="202" t="n">
        <f aca="false">H473+H495</f>
        <v>0</v>
      </c>
      <c r="I472" s="85"/>
      <c r="J472" s="85"/>
      <c r="K472" s="35"/>
    </row>
    <row r="473" customFormat="false" ht="25.5" hidden="false" customHeight="false" outlineLevel="0" collapsed="false">
      <c r="A473" s="181" t="s">
        <v>410</v>
      </c>
      <c r="B473" s="203" t="s">
        <v>408</v>
      </c>
      <c r="C473" s="210" t="s">
        <v>355</v>
      </c>
      <c r="D473" s="210" t="s">
        <v>355</v>
      </c>
      <c r="E473" s="210" t="s">
        <v>411</v>
      </c>
      <c r="F473" s="210"/>
      <c r="G473" s="229" t="n">
        <f aca="false">G474</f>
        <v>500000</v>
      </c>
      <c r="H473" s="229" t="n">
        <f aca="false">H474</f>
        <v>0</v>
      </c>
      <c r="I473" s="85"/>
      <c r="J473" s="85"/>
    </row>
    <row r="474" customFormat="false" ht="38.25" hidden="false" customHeight="false" outlineLevel="0" collapsed="false">
      <c r="A474" s="226" t="s">
        <v>470</v>
      </c>
      <c r="B474" s="203" t="s">
        <v>408</v>
      </c>
      <c r="C474" s="203" t="s">
        <v>355</v>
      </c>
      <c r="D474" s="210" t="s">
        <v>355</v>
      </c>
      <c r="E474" s="212" t="s">
        <v>471</v>
      </c>
      <c r="F474" s="210"/>
      <c r="G474" s="229" t="n">
        <f aca="false">G476</f>
        <v>500000</v>
      </c>
      <c r="H474" s="229"/>
      <c r="I474" s="113" t="e">
        <f aca="false">#REF!</f>
        <v>#REF!</v>
      </c>
      <c r="J474" s="85"/>
    </row>
    <row r="475" customFormat="false" ht="25.5" hidden="false" customHeight="false" outlineLevel="0" collapsed="false">
      <c r="A475" s="154" t="s">
        <v>472</v>
      </c>
      <c r="B475" s="203" t="s">
        <v>408</v>
      </c>
      <c r="C475" s="203" t="s">
        <v>355</v>
      </c>
      <c r="D475" s="210" t="s">
        <v>355</v>
      </c>
      <c r="E475" s="212" t="s">
        <v>473</v>
      </c>
      <c r="F475" s="210"/>
      <c r="G475" s="229" t="n">
        <f aca="false">G476</f>
        <v>500000</v>
      </c>
      <c r="H475" s="229"/>
      <c r="I475" s="85" t="e">
        <f aca="false">I476</f>
        <v>#REF!</v>
      </c>
      <c r="J475" s="85" t="e">
        <f aca="false">J476</f>
        <v>#REF!</v>
      </c>
    </row>
    <row r="476" customFormat="false" ht="13.5" hidden="false" customHeight="false" outlineLevel="0" collapsed="false">
      <c r="A476" s="48" t="s">
        <v>489</v>
      </c>
      <c r="B476" s="203" t="s">
        <v>408</v>
      </c>
      <c r="C476" s="203" t="s">
        <v>355</v>
      </c>
      <c r="D476" s="203" t="s">
        <v>355</v>
      </c>
      <c r="E476" s="203" t="s">
        <v>490</v>
      </c>
      <c r="F476" s="217"/>
      <c r="G476" s="206" t="n">
        <f aca="false">G477</f>
        <v>500000</v>
      </c>
      <c r="H476" s="206"/>
      <c r="I476" s="85" t="e">
        <f aca="false">#REF!</f>
        <v>#REF!</v>
      </c>
      <c r="J476" s="85" t="e">
        <f aca="false">#REF!</f>
        <v>#REF!</v>
      </c>
    </row>
    <row r="477" customFormat="false" ht="25.5" hidden="false" customHeight="false" outlineLevel="0" collapsed="false">
      <c r="A477" s="116" t="s">
        <v>155</v>
      </c>
      <c r="B477" s="203" t="s">
        <v>408</v>
      </c>
      <c r="C477" s="210" t="s">
        <v>355</v>
      </c>
      <c r="D477" s="203" t="s">
        <v>355</v>
      </c>
      <c r="E477" s="203" t="s">
        <v>490</v>
      </c>
      <c r="F477" s="203" t="n">
        <v>600</v>
      </c>
      <c r="G477" s="206" t="n">
        <v>500000</v>
      </c>
      <c r="H477" s="206"/>
      <c r="I477" s="85"/>
      <c r="J477" s="85"/>
    </row>
    <row r="478" customFormat="false" ht="40.5" hidden="false" customHeight="true" outlineLevel="0" collapsed="false">
      <c r="A478" s="48" t="s">
        <v>491</v>
      </c>
      <c r="B478" s="203" t="s">
        <v>408</v>
      </c>
      <c r="C478" s="210" t="s">
        <v>355</v>
      </c>
      <c r="D478" s="210" t="s">
        <v>355</v>
      </c>
      <c r="E478" s="210" t="s">
        <v>492</v>
      </c>
      <c r="F478" s="210"/>
      <c r="G478" s="229" t="n">
        <f aca="false">G479</f>
        <v>18000</v>
      </c>
      <c r="H478" s="229"/>
      <c r="I478" s="85"/>
      <c r="J478" s="85"/>
    </row>
    <row r="479" customFormat="false" ht="25.5" hidden="false" customHeight="false" outlineLevel="0" collapsed="false">
      <c r="A479" s="154" t="s">
        <v>493</v>
      </c>
      <c r="B479" s="203" t="s">
        <v>408</v>
      </c>
      <c r="C479" s="210" t="s">
        <v>355</v>
      </c>
      <c r="D479" s="210" t="s">
        <v>355</v>
      </c>
      <c r="E479" s="210" t="s">
        <v>494</v>
      </c>
      <c r="F479" s="210"/>
      <c r="G479" s="229" t="n">
        <f aca="false">G480</f>
        <v>18000</v>
      </c>
      <c r="H479" s="229"/>
      <c r="I479" s="85"/>
      <c r="J479" s="85"/>
    </row>
    <row r="480" customFormat="false" ht="25.5" hidden="false" customHeight="false" outlineLevel="0" collapsed="false">
      <c r="A480" s="48" t="s">
        <v>495</v>
      </c>
      <c r="B480" s="203" t="s">
        <v>408</v>
      </c>
      <c r="C480" s="230" t="s">
        <v>355</v>
      </c>
      <c r="D480" s="210" t="s">
        <v>355</v>
      </c>
      <c r="E480" s="210" t="s">
        <v>496</v>
      </c>
      <c r="F480" s="210"/>
      <c r="G480" s="229" t="n">
        <f aca="false">G481</f>
        <v>18000</v>
      </c>
      <c r="H480" s="229"/>
      <c r="I480" s="85"/>
      <c r="J480" s="85"/>
    </row>
    <row r="481" customFormat="false" ht="26.25" hidden="false" customHeight="false" outlineLevel="0" collapsed="false">
      <c r="A481" s="48" t="s">
        <v>44</v>
      </c>
      <c r="B481" s="203" t="s">
        <v>408</v>
      </c>
      <c r="C481" s="210" t="s">
        <v>355</v>
      </c>
      <c r="D481" s="210" t="s">
        <v>355</v>
      </c>
      <c r="E481" s="210" t="s">
        <v>496</v>
      </c>
      <c r="F481" s="210" t="s">
        <v>47</v>
      </c>
      <c r="G481" s="229" t="n">
        <v>18000</v>
      </c>
      <c r="H481" s="229"/>
      <c r="I481" s="47" t="e">
        <f aca="false">I482+I496+I500</f>
        <v>#REF!</v>
      </c>
      <c r="J481" s="47" t="e">
        <f aca="false">J482+J496+J500</f>
        <v>#REF!</v>
      </c>
    </row>
    <row r="482" customFormat="false" ht="38.25" hidden="false" customHeight="false" outlineLevel="0" collapsed="false">
      <c r="A482" s="160" t="s">
        <v>497</v>
      </c>
      <c r="B482" s="203" t="s">
        <v>408</v>
      </c>
      <c r="C482" s="210" t="s">
        <v>355</v>
      </c>
      <c r="D482" s="210" t="s">
        <v>355</v>
      </c>
      <c r="E482" s="210" t="s">
        <v>103</v>
      </c>
      <c r="F482" s="210"/>
      <c r="G482" s="229" t="n">
        <f aca="false">G483+G491</f>
        <v>475000</v>
      </c>
      <c r="H482" s="229"/>
      <c r="I482" s="101" t="e">
        <f aca="false">I483+I492</f>
        <v>#REF!</v>
      </c>
      <c r="J482" s="101" t="e">
        <f aca="false">J483+J492</f>
        <v>#REF!</v>
      </c>
    </row>
    <row r="483" customFormat="false" ht="38.25" hidden="false" customHeight="false" outlineLevel="0" collapsed="false">
      <c r="A483" s="68" t="s">
        <v>498</v>
      </c>
      <c r="B483" s="203" t="s">
        <v>408</v>
      </c>
      <c r="C483" s="210" t="s">
        <v>355</v>
      </c>
      <c r="D483" s="210" t="s">
        <v>355</v>
      </c>
      <c r="E483" s="210" t="s">
        <v>358</v>
      </c>
      <c r="F483" s="210"/>
      <c r="G483" s="229" t="n">
        <f aca="false">G485+G487+G489</f>
        <v>447400</v>
      </c>
      <c r="H483" s="229"/>
      <c r="I483" s="101" t="e">
        <f aca="false">I485+I488</f>
        <v>#REF!</v>
      </c>
      <c r="J483" s="101" t="e">
        <f aca="false">J485+J488</f>
        <v>#REF!</v>
      </c>
    </row>
    <row r="484" customFormat="false" ht="38.25" hidden="false" customHeight="false" outlineLevel="0" collapsed="false">
      <c r="A484" s="116" t="s">
        <v>359</v>
      </c>
      <c r="B484" s="203" t="s">
        <v>408</v>
      </c>
      <c r="C484" s="210" t="s">
        <v>355</v>
      </c>
      <c r="D484" s="210" t="s">
        <v>355</v>
      </c>
      <c r="E484" s="210" t="s">
        <v>360</v>
      </c>
      <c r="F484" s="210"/>
      <c r="G484" s="229" t="n">
        <f aca="false">G485+G487+G489</f>
        <v>447400</v>
      </c>
      <c r="H484" s="229"/>
      <c r="I484" s="101"/>
      <c r="J484" s="101"/>
    </row>
    <row r="485" customFormat="false" ht="38.25" hidden="false" customHeight="false" outlineLevel="0" collapsed="false">
      <c r="A485" s="160" t="s">
        <v>361</v>
      </c>
      <c r="B485" s="203" t="s">
        <v>408</v>
      </c>
      <c r="C485" s="210" t="s">
        <v>355</v>
      </c>
      <c r="D485" s="210" t="s">
        <v>355</v>
      </c>
      <c r="E485" s="210" t="s">
        <v>362</v>
      </c>
      <c r="F485" s="210"/>
      <c r="G485" s="229" t="n">
        <f aca="false">G486</f>
        <v>47700</v>
      </c>
      <c r="H485" s="229"/>
      <c r="I485" s="101" t="e">
        <f aca="false">I487+I486</f>
        <v>#REF!</v>
      </c>
      <c r="J485" s="101"/>
    </row>
    <row r="486" customFormat="false" ht="25.5" hidden="false" customHeight="false" outlineLevel="0" collapsed="false">
      <c r="A486" s="116" t="s">
        <v>155</v>
      </c>
      <c r="B486" s="203" t="s">
        <v>408</v>
      </c>
      <c r="C486" s="210" t="s">
        <v>355</v>
      </c>
      <c r="D486" s="210" t="s">
        <v>355</v>
      </c>
      <c r="E486" s="210" t="s">
        <v>362</v>
      </c>
      <c r="F486" s="210" t="s">
        <v>158</v>
      </c>
      <c r="G486" s="229" t="n">
        <v>47700</v>
      </c>
      <c r="H486" s="229"/>
      <c r="I486" s="101" t="e">
        <f aca="false">#REF!</f>
        <v>#REF!</v>
      </c>
      <c r="J486" s="101"/>
    </row>
    <row r="487" customFormat="false" ht="51" hidden="false" customHeight="false" outlineLevel="0" collapsed="false">
      <c r="A487" s="160" t="s">
        <v>499</v>
      </c>
      <c r="B487" s="203" t="s">
        <v>408</v>
      </c>
      <c r="C487" s="210" t="s">
        <v>355</v>
      </c>
      <c r="D487" s="210" t="s">
        <v>355</v>
      </c>
      <c r="E487" s="210" t="s">
        <v>500</v>
      </c>
      <c r="F487" s="210"/>
      <c r="G487" s="229" t="n">
        <f aca="false">G488</f>
        <v>397000</v>
      </c>
      <c r="H487" s="229"/>
      <c r="I487" s="101" t="e">
        <f aca="false">#REF!</f>
        <v>#REF!</v>
      </c>
      <c r="J487" s="101"/>
    </row>
    <row r="488" customFormat="false" ht="33.75" hidden="false" customHeight="true" outlineLevel="0" collapsed="false">
      <c r="A488" s="116" t="s">
        <v>155</v>
      </c>
      <c r="B488" s="203" t="s">
        <v>408</v>
      </c>
      <c r="C488" s="210" t="s">
        <v>355</v>
      </c>
      <c r="D488" s="210" t="s">
        <v>355</v>
      </c>
      <c r="E488" s="210" t="s">
        <v>500</v>
      </c>
      <c r="F488" s="210" t="s">
        <v>158</v>
      </c>
      <c r="G488" s="229" t="n">
        <v>397000</v>
      </c>
      <c r="H488" s="229"/>
      <c r="I488" s="101" t="e">
        <f aca="false">I489</f>
        <v>#REF!</v>
      </c>
      <c r="J488" s="101" t="e">
        <f aca="false">J489</f>
        <v>#REF!</v>
      </c>
    </row>
    <row r="489" customFormat="false" ht="24" hidden="false" customHeight="true" outlineLevel="0" collapsed="false">
      <c r="A489" s="160" t="s">
        <v>501</v>
      </c>
      <c r="B489" s="203" t="s">
        <v>408</v>
      </c>
      <c r="C489" s="210" t="s">
        <v>355</v>
      </c>
      <c r="D489" s="210" t="s">
        <v>355</v>
      </c>
      <c r="E489" s="210" t="s">
        <v>502</v>
      </c>
      <c r="F489" s="210"/>
      <c r="G489" s="229" t="n">
        <f aca="false">G490</f>
        <v>2700</v>
      </c>
      <c r="H489" s="229"/>
      <c r="I489" s="101" t="e">
        <f aca="false">#REF!</f>
        <v>#REF!</v>
      </c>
      <c r="J489" s="101" t="e">
        <f aca="false">#REF!</f>
        <v>#REF!</v>
      </c>
    </row>
    <row r="490" customFormat="false" ht="25.5" hidden="false" customHeight="false" outlineLevel="0" collapsed="false">
      <c r="A490" s="116" t="s">
        <v>155</v>
      </c>
      <c r="B490" s="203" t="s">
        <v>408</v>
      </c>
      <c r="C490" s="210" t="s">
        <v>355</v>
      </c>
      <c r="D490" s="210" t="s">
        <v>355</v>
      </c>
      <c r="E490" s="210" t="s">
        <v>502</v>
      </c>
      <c r="F490" s="210" t="s">
        <v>158</v>
      </c>
      <c r="G490" s="229" t="n">
        <v>2700</v>
      </c>
      <c r="H490" s="229"/>
      <c r="I490" s="101"/>
      <c r="J490" s="101"/>
    </row>
    <row r="491" customFormat="false" ht="38.25" hidden="false" customHeight="false" outlineLevel="0" collapsed="false">
      <c r="A491" s="116" t="s">
        <v>110</v>
      </c>
      <c r="B491" s="203" t="s">
        <v>408</v>
      </c>
      <c r="C491" s="210" t="s">
        <v>355</v>
      </c>
      <c r="D491" s="210" t="s">
        <v>355</v>
      </c>
      <c r="E491" s="210" t="s">
        <v>111</v>
      </c>
      <c r="F491" s="210"/>
      <c r="G491" s="229" t="n">
        <f aca="false">G492</f>
        <v>27600</v>
      </c>
      <c r="H491" s="229"/>
      <c r="I491" s="101"/>
      <c r="J491" s="101"/>
    </row>
    <row r="492" customFormat="false" ht="38.25" hidden="false" customHeight="false" outlineLevel="0" collapsed="false">
      <c r="A492" s="116" t="s">
        <v>112</v>
      </c>
      <c r="B492" s="203" t="s">
        <v>408</v>
      </c>
      <c r="C492" s="210" t="s">
        <v>355</v>
      </c>
      <c r="D492" s="210" t="s">
        <v>355</v>
      </c>
      <c r="E492" s="210" t="s">
        <v>113</v>
      </c>
      <c r="F492" s="210"/>
      <c r="G492" s="229" t="n">
        <f aca="false">G493</f>
        <v>27600</v>
      </c>
      <c r="H492" s="229"/>
      <c r="I492" s="101" t="e">
        <f aca="false">I494</f>
        <v>#REF!</v>
      </c>
      <c r="J492" s="101"/>
    </row>
    <row r="493" customFormat="false" ht="51" hidden="false" customHeight="false" outlineLevel="0" collapsed="false">
      <c r="A493" s="116" t="s">
        <v>503</v>
      </c>
      <c r="B493" s="203" t="s">
        <v>408</v>
      </c>
      <c r="C493" s="210" t="s">
        <v>355</v>
      </c>
      <c r="D493" s="210" t="s">
        <v>355</v>
      </c>
      <c r="E493" s="210" t="s">
        <v>504</v>
      </c>
      <c r="F493" s="210"/>
      <c r="G493" s="229" t="n">
        <f aca="false">G494</f>
        <v>27600</v>
      </c>
      <c r="H493" s="229"/>
      <c r="I493" s="101"/>
      <c r="J493" s="101"/>
    </row>
    <row r="494" customFormat="false" ht="25.5" hidden="false" customHeight="false" outlineLevel="0" collapsed="false">
      <c r="A494" s="116" t="s">
        <v>155</v>
      </c>
      <c r="B494" s="203" t="s">
        <v>408</v>
      </c>
      <c r="C494" s="210" t="s">
        <v>355</v>
      </c>
      <c r="D494" s="210" t="s">
        <v>355</v>
      </c>
      <c r="E494" s="210" t="s">
        <v>504</v>
      </c>
      <c r="F494" s="210" t="s">
        <v>158</v>
      </c>
      <c r="G494" s="229" t="n">
        <v>27600</v>
      </c>
      <c r="H494" s="229"/>
      <c r="I494" s="85" t="e">
        <f aca="false">I495</f>
        <v>#REF!</v>
      </c>
      <c r="J494" s="85"/>
    </row>
    <row r="495" customFormat="false" ht="25.5" hidden="false" customHeight="false" outlineLevel="0" collapsed="false">
      <c r="A495" s="92" t="s">
        <v>166</v>
      </c>
      <c r="B495" s="203" t="s">
        <v>408</v>
      </c>
      <c r="C495" s="210" t="s">
        <v>355</v>
      </c>
      <c r="D495" s="210" t="s">
        <v>355</v>
      </c>
      <c r="E495" s="210" t="s">
        <v>167</v>
      </c>
      <c r="F495" s="210"/>
      <c r="G495" s="229" t="n">
        <f aca="false">G496+G499</f>
        <v>1237600</v>
      </c>
      <c r="H495" s="229" t="n">
        <f aca="false">H499</f>
        <v>0</v>
      </c>
      <c r="I495" s="85" t="e">
        <f aca="false">#REF!</f>
        <v>#REF!</v>
      </c>
      <c r="J495" s="85"/>
    </row>
    <row r="496" customFormat="false" ht="25.5" hidden="false" customHeight="false" outlineLevel="0" collapsed="false">
      <c r="A496" s="86" t="s">
        <v>168</v>
      </c>
      <c r="B496" s="203" t="s">
        <v>408</v>
      </c>
      <c r="C496" s="210" t="s">
        <v>355</v>
      </c>
      <c r="D496" s="210" t="s">
        <v>355</v>
      </c>
      <c r="E496" s="210" t="s">
        <v>169</v>
      </c>
      <c r="F496" s="212"/>
      <c r="G496" s="229" t="n">
        <f aca="false">G497</f>
        <v>958100</v>
      </c>
      <c r="H496" s="229"/>
      <c r="I496" s="101" t="e">
        <f aca="false">I498</f>
        <v>#REF!</v>
      </c>
      <c r="J496" s="101"/>
    </row>
    <row r="497" customFormat="false" ht="25.5" hidden="false" customHeight="false" outlineLevel="0" collapsed="false">
      <c r="A497" s="48" t="s">
        <v>365</v>
      </c>
      <c r="B497" s="203" t="s">
        <v>408</v>
      </c>
      <c r="C497" s="210" t="s">
        <v>355</v>
      </c>
      <c r="D497" s="210" t="s">
        <v>355</v>
      </c>
      <c r="E497" s="210" t="s">
        <v>366</v>
      </c>
      <c r="F497" s="212"/>
      <c r="G497" s="229" t="n">
        <f aca="false">G498</f>
        <v>958100</v>
      </c>
      <c r="H497" s="229"/>
      <c r="I497" s="101"/>
      <c r="J497" s="101"/>
    </row>
    <row r="498" customFormat="false" ht="29.25" hidden="false" customHeight="true" outlineLevel="0" collapsed="false">
      <c r="A498" s="116" t="s">
        <v>155</v>
      </c>
      <c r="B498" s="203" t="s">
        <v>408</v>
      </c>
      <c r="C498" s="210" t="s">
        <v>355</v>
      </c>
      <c r="D498" s="210" t="s">
        <v>355</v>
      </c>
      <c r="E498" s="210" t="s">
        <v>366</v>
      </c>
      <c r="F498" s="212" t="n">
        <v>600</v>
      </c>
      <c r="G498" s="229" t="n">
        <v>958100</v>
      </c>
      <c r="H498" s="229"/>
      <c r="I498" s="101" t="e">
        <f aca="false">I499</f>
        <v>#REF!</v>
      </c>
      <c r="J498" s="101"/>
      <c r="L498" s="35"/>
    </row>
    <row r="499" customFormat="false" ht="38.25" hidden="false" customHeight="false" outlineLevel="0" collapsed="false">
      <c r="A499" s="154" t="s">
        <v>367</v>
      </c>
      <c r="B499" s="203" t="s">
        <v>408</v>
      </c>
      <c r="C499" s="210" t="s">
        <v>355</v>
      </c>
      <c r="D499" s="210" t="s">
        <v>355</v>
      </c>
      <c r="E499" s="210" t="s">
        <v>368</v>
      </c>
      <c r="F499" s="210"/>
      <c r="G499" s="229" t="n">
        <f aca="false">G500+G502</f>
        <v>279500</v>
      </c>
      <c r="H499" s="229" t="n">
        <f aca="false">H500+H502</f>
        <v>0</v>
      </c>
      <c r="I499" s="101" t="e">
        <f aca="false">#REF!</f>
        <v>#REF!</v>
      </c>
      <c r="J499" s="101"/>
    </row>
    <row r="500" customFormat="false" ht="39" hidden="false" customHeight="true" outlineLevel="0" collapsed="false">
      <c r="A500" s="48" t="s">
        <v>505</v>
      </c>
      <c r="B500" s="203" t="s">
        <v>408</v>
      </c>
      <c r="C500" s="210" t="s">
        <v>355</v>
      </c>
      <c r="D500" s="210" t="s">
        <v>355</v>
      </c>
      <c r="E500" s="210" t="s">
        <v>370</v>
      </c>
      <c r="F500" s="210"/>
      <c r="G500" s="229" t="n">
        <f aca="false">G501</f>
        <v>266000</v>
      </c>
      <c r="H500" s="229"/>
      <c r="I500" s="101" t="e">
        <f aca="false">#REF!+I501</f>
        <v>#REF!</v>
      </c>
      <c r="J500" s="101"/>
    </row>
    <row r="501" customFormat="false" ht="25.5" hidden="false" customHeight="false" outlineLevel="0" collapsed="false">
      <c r="A501" s="116" t="s">
        <v>155</v>
      </c>
      <c r="B501" s="203" t="s">
        <v>408</v>
      </c>
      <c r="C501" s="210" t="s">
        <v>355</v>
      </c>
      <c r="D501" s="210" t="s">
        <v>355</v>
      </c>
      <c r="E501" s="210" t="s">
        <v>370</v>
      </c>
      <c r="F501" s="212" t="n">
        <v>600</v>
      </c>
      <c r="G501" s="229" t="n">
        <v>266000</v>
      </c>
      <c r="H501" s="229"/>
      <c r="I501" s="101" t="e">
        <f aca="false">I503+I505+I507</f>
        <v>#REF!</v>
      </c>
      <c r="J501" s="101"/>
    </row>
    <row r="502" customFormat="false" ht="51" hidden="false" customHeight="false" outlineLevel="0" collapsed="false">
      <c r="A502" s="48" t="s">
        <v>506</v>
      </c>
      <c r="B502" s="203" t="s">
        <v>408</v>
      </c>
      <c r="C502" s="210" t="s">
        <v>355</v>
      </c>
      <c r="D502" s="210" t="s">
        <v>355</v>
      </c>
      <c r="E502" s="210" t="s">
        <v>507</v>
      </c>
      <c r="F502" s="212"/>
      <c r="G502" s="229" t="n">
        <f aca="false">G503</f>
        <v>13500</v>
      </c>
      <c r="H502" s="229"/>
      <c r="I502" s="101"/>
      <c r="J502" s="101"/>
    </row>
    <row r="503" customFormat="false" ht="25.5" hidden="false" customHeight="false" outlineLevel="0" collapsed="false">
      <c r="A503" s="116" t="s">
        <v>155</v>
      </c>
      <c r="B503" s="203" t="s">
        <v>408</v>
      </c>
      <c r="C503" s="210" t="s">
        <v>355</v>
      </c>
      <c r="D503" s="210" t="s">
        <v>355</v>
      </c>
      <c r="E503" s="210" t="s">
        <v>507</v>
      </c>
      <c r="F503" s="212" t="n">
        <v>600</v>
      </c>
      <c r="G503" s="229" t="n">
        <v>13500</v>
      </c>
      <c r="H503" s="229"/>
      <c r="I503" s="101" t="e">
        <f aca="false">I504</f>
        <v>#REF!</v>
      </c>
      <c r="J503" s="101"/>
    </row>
    <row r="504" customFormat="false" ht="13.5" hidden="false" customHeight="false" outlineLevel="0" collapsed="false">
      <c r="A504" s="180" t="s">
        <v>508</v>
      </c>
      <c r="B504" s="216" t="s">
        <v>408</v>
      </c>
      <c r="C504" s="216" t="s">
        <v>355</v>
      </c>
      <c r="D504" s="216" t="s">
        <v>212</v>
      </c>
      <c r="E504" s="216"/>
      <c r="F504" s="216"/>
      <c r="G504" s="231" t="n">
        <f aca="false">G505+G534+G538+G543+G548</f>
        <v>18200500</v>
      </c>
      <c r="H504" s="231" t="n">
        <f aca="false">H505+H534+H538+H548</f>
        <v>3477300</v>
      </c>
      <c r="I504" s="101" t="e">
        <f aca="false">#REF!</f>
        <v>#REF!</v>
      </c>
      <c r="J504" s="101"/>
      <c r="K504" s="35"/>
    </row>
    <row r="505" customFormat="false" ht="36" hidden="false" customHeight="true" outlineLevel="0" collapsed="false">
      <c r="A505" s="181" t="s">
        <v>410</v>
      </c>
      <c r="B505" s="203" t="s">
        <v>408</v>
      </c>
      <c r="C505" s="210" t="s">
        <v>355</v>
      </c>
      <c r="D505" s="210" t="s">
        <v>212</v>
      </c>
      <c r="E505" s="210" t="s">
        <v>411</v>
      </c>
      <c r="F505" s="210"/>
      <c r="G505" s="229" t="n">
        <f aca="false">G506+G528+G519</f>
        <v>15116000</v>
      </c>
      <c r="H505" s="229" t="n">
        <f aca="false">H506+H528+H519</f>
        <v>3477300</v>
      </c>
      <c r="I505" s="101" t="e">
        <f aca="false">I506</f>
        <v>#REF!</v>
      </c>
      <c r="J505" s="101"/>
    </row>
    <row r="506" customFormat="false" ht="25.5" hidden="false" customHeight="false" outlineLevel="0" collapsed="false">
      <c r="A506" s="68" t="s">
        <v>509</v>
      </c>
      <c r="B506" s="203" t="s">
        <v>408</v>
      </c>
      <c r="C506" s="210" t="s">
        <v>355</v>
      </c>
      <c r="D506" s="210" t="s">
        <v>212</v>
      </c>
      <c r="E506" s="210" t="s">
        <v>413</v>
      </c>
      <c r="F506" s="210"/>
      <c r="G506" s="229" t="n">
        <f aca="false">G507+G510+G513+G516</f>
        <v>2991000</v>
      </c>
      <c r="H506" s="229" t="n">
        <f aca="false">H507+H510+H513+H516</f>
        <v>0</v>
      </c>
      <c r="I506" s="101" t="e">
        <f aca="false">#REF!</f>
        <v>#REF!</v>
      </c>
      <c r="J506" s="101"/>
    </row>
    <row r="507" customFormat="false" ht="25.5" hidden="false" customHeight="false" outlineLevel="0" collapsed="false">
      <c r="A507" s="68" t="s">
        <v>414</v>
      </c>
      <c r="B507" s="203" t="s">
        <v>408</v>
      </c>
      <c r="C507" s="210" t="s">
        <v>355</v>
      </c>
      <c r="D507" s="210" t="s">
        <v>212</v>
      </c>
      <c r="E507" s="210" t="s">
        <v>415</v>
      </c>
      <c r="F507" s="210"/>
      <c r="G507" s="229" t="n">
        <f aca="false">G508</f>
        <v>909000</v>
      </c>
      <c r="H507" s="229" t="n">
        <f aca="false">H508</f>
        <v>0</v>
      </c>
      <c r="I507" s="101" t="e">
        <f aca="false">#REF!</f>
        <v>#REF!</v>
      </c>
      <c r="J507" s="101"/>
    </row>
    <row r="508" customFormat="false" ht="25.5" hidden="false" customHeight="false" outlineLevel="0" collapsed="false">
      <c r="A508" s="48" t="s">
        <v>510</v>
      </c>
      <c r="B508" s="203" t="s">
        <v>408</v>
      </c>
      <c r="C508" s="210" t="s">
        <v>355</v>
      </c>
      <c r="D508" s="210" t="s">
        <v>212</v>
      </c>
      <c r="E508" s="210" t="s">
        <v>511</v>
      </c>
      <c r="F508" s="212"/>
      <c r="G508" s="229" t="n">
        <f aca="false">G509</f>
        <v>909000</v>
      </c>
      <c r="H508" s="229"/>
      <c r="I508" s="232"/>
      <c r="J508" s="232"/>
      <c r="K508" s="233"/>
    </row>
    <row r="509" customFormat="false" ht="30.75" hidden="false" customHeight="true" outlineLevel="0" collapsed="false">
      <c r="A509" s="116" t="s">
        <v>155</v>
      </c>
      <c r="B509" s="203" t="s">
        <v>408</v>
      </c>
      <c r="C509" s="210" t="s">
        <v>355</v>
      </c>
      <c r="D509" s="210" t="s">
        <v>212</v>
      </c>
      <c r="E509" s="210" t="s">
        <v>511</v>
      </c>
      <c r="F509" s="210" t="s">
        <v>158</v>
      </c>
      <c r="G509" s="229" t="n">
        <v>909000</v>
      </c>
      <c r="H509" s="229"/>
      <c r="I509" s="232"/>
      <c r="J509" s="232"/>
      <c r="K509" s="233"/>
      <c r="L509" s="35"/>
    </row>
    <row r="510" customFormat="false" ht="25.5" hidden="false" customHeight="false" outlineLevel="0" collapsed="false">
      <c r="A510" s="68" t="s">
        <v>512</v>
      </c>
      <c r="B510" s="203" t="s">
        <v>408</v>
      </c>
      <c r="C510" s="210" t="s">
        <v>355</v>
      </c>
      <c r="D510" s="210" t="s">
        <v>212</v>
      </c>
      <c r="E510" s="210" t="s">
        <v>513</v>
      </c>
      <c r="F510" s="210"/>
      <c r="G510" s="229" t="n">
        <f aca="false">G511</f>
        <v>882000</v>
      </c>
      <c r="H510" s="229" t="n">
        <f aca="false">H511</f>
        <v>0</v>
      </c>
      <c r="I510" s="232"/>
      <c r="J510" s="232"/>
      <c r="K510" s="233"/>
    </row>
    <row r="511" customFormat="false" ht="25.5" hidden="false" customHeight="false" outlineLevel="0" collapsed="false">
      <c r="A511" s="48" t="s">
        <v>514</v>
      </c>
      <c r="B511" s="203" t="s">
        <v>408</v>
      </c>
      <c r="C511" s="210" t="s">
        <v>355</v>
      </c>
      <c r="D511" s="210" t="s">
        <v>212</v>
      </c>
      <c r="E511" s="210" t="s">
        <v>515</v>
      </c>
      <c r="F511" s="210"/>
      <c r="G511" s="229" t="n">
        <f aca="false">G512</f>
        <v>882000</v>
      </c>
      <c r="H511" s="229"/>
      <c r="I511" s="232"/>
      <c r="J511" s="232"/>
      <c r="K511" s="233"/>
    </row>
    <row r="512" customFormat="false" ht="25.5" hidden="false" customHeight="false" outlineLevel="0" collapsed="false">
      <c r="A512" s="116" t="s">
        <v>155</v>
      </c>
      <c r="B512" s="203" t="s">
        <v>408</v>
      </c>
      <c r="C512" s="210" t="s">
        <v>355</v>
      </c>
      <c r="D512" s="210" t="s">
        <v>212</v>
      </c>
      <c r="E512" s="210" t="s">
        <v>515</v>
      </c>
      <c r="F512" s="210" t="s">
        <v>158</v>
      </c>
      <c r="G512" s="229" t="n">
        <v>882000</v>
      </c>
      <c r="H512" s="229"/>
      <c r="I512" s="232"/>
      <c r="J512" s="232"/>
      <c r="K512" s="233"/>
      <c r="L512" s="35"/>
    </row>
    <row r="513" customFormat="false" ht="25.5" hidden="false" customHeight="false" outlineLevel="0" collapsed="false">
      <c r="A513" s="48" t="s">
        <v>516</v>
      </c>
      <c r="B513" s="203" t="s">
        <v>408</v>
      </c>
      <c r="C513" s="210" t="s">
        <v>355</v>
      </c>
      <c r="D513" s="210" t="s">
        <v>212</v>
      </c>
      <c r="E513" s="210" t="s">
        <v>517</v>
      </c>
      <c r="F513" s="210"/>
      <c r="G513" s="229" t="n">
        <f aca="false">G514</f>
        <v>900000</v>
      </c>
      <c r="H513" s="229" t="n">
        <f aca="false">H514</f>
        <v>0</v>
      </c>
      <c r="I513" s="232"/>
      <c r="J513" s="232"/>
      <c r="K513" s="233"/>
    </row>
    <row r="514" customFormat="false" ht="25.5" hidden="false" customHeight="false" outlineLevel="0" collapsed="false">
      <c r="A514" s="68" t="s">
        <v>518</v>
      </c>
      <c r="B514" s="203" t="s">
        <v>408</v>
      </c>
      <c r="C514" s="210" t="s">
        <v>355</v>
      </c>
      <c r="D514" s="210" t="s">
        <v>212</v>
      </c>
      <c r="E514" s="210" t="s">
        <v>519</v>
      </c>
      <c r="F514" s="210"/>
      <c r="G514" s="229" t="n">
        <f aca="false">G515</f>
        <v>900000</v>
      </c>
      <c r="H514" s="229"/>
      <c r="I514" s="232"/>
      <c r="J514" s="232"/>
      <c r="K514" s="233"/>
    </row>
    <row r="515" customFormat="false" ht="30.75" hidden="false" customHeight="true" outlineLevel="0" collapsed="false">
      <c r="A515" s="116" t="s">
        <v>155</v>
      </c>
      <c r="B515" s="203" t="s">
        <v>408</v>
      </c>
      <c r="C515" s="210" t="s">
        <v>355</v>
      </c>
      <c r="D515" s="210" t="s">
        <v>212</v>
      </c>
      <c r="E515" s="210" t="s">
        <v>519</v>
      </c>
      <c r="F515" s="210" t="s">
        <v>158</v>
      </c>
      <c r="G515" s="229" t="n">
        <v>900000</v>
      </c>
      <c r="H515" s="229"/>
      <c r="I515" s="232"/>
      <c r="J515" s="232"/>
      <c r="K515" s="233"/>
      <c r="L515" s="35"/>
    </row>
    <row r="516" customFormat="false" ht="25.5" hidden="false" customHeight="false" outlineLevel="0" collapsed="false">
      <c r="A516" s="48" t="s">
        <v>520</v>
      </c>
      <c r="B516" s="203" t="s">
        <v>408</v>
      </c>
      <c r="C516" s="210" t="s">
        <v>355</v>
      </c>
      <c r="D516" s="210" t="s">
        <v>212</v>
      </c>
      <c r="E516" s="210" t="s">
        <v>521</v>
      </c>
      <c r="F516" s="210"/>
      <c r="G516" s="229" t="n">
        <f aca="false">G517</f>
        <v>300000</v>
      </c>
      <c r="H516" s="229"/>
      <c r="I516" s="232"/>
      <c r="J516" s="232"/>
      <c r="K516" s="233"/>
    </row>
    <row r="517" customFormat="false" ht="12.75" hidden="false" customHeight="false" outlineLevel="0" collapsed="false">
      <c r="A517" s="68" t="s">
        <v>522</v>
      </c>
      <c r="B517" s="203" t="s">
        <v>408</v>
      </c>
      <c r="C517" s="210" t="s">
        <v>355</v>
      </c>
      <c r="D517" s="210" t="s">
        <v>212</v>
      </c>
      <c r="E517" s="210" t="s">
        <v>523</v>
      </c>
      <c r="F517" s="210"/>
      <c r="G517" s="229" t="n">
        <f aca="false">G518</f>
        <v>300000</v>
      </c>
      <c r="H517" s="229"/>
      <c r="I517" s="232"/>
      <c r="J517" s="232"/>
      <c r="K517" s="233"/>
    </row>
    <row r="518" customFormat="false" ht="26.25" hidden="false" customHeight="false" outlineLevel="0" collapsed="false">
      <c r="A518" s="116" t="s">
        <v>155</v>
      </c>
      <c r="B518" s="203" t="s">
        <v>408</v>
      </c>
      <c r="C518" s="210" t="s">
        <v>355</v>
      </c>
      <c r="D518" s="210" t="s">
        <v>212</v>
      </c>
      <c r="E518" s="210" t="s">
        <v>523</v>
      </c>
      <c r="F518" s="210" t="s">
        <v>158</v>
      </c>
      <c r="G518" s="229" t="n">
        <v>300000</v>
      </c>
      <c r="H518" s="229"/>
      <c r="I518" s="234" t="e">
        <f aca="false">I528+I552+I556+I568</f>
        <v>#REF!</v>
      </c>
      <c r="J518" s="234" t="e">
        <f aca="false">J528+J552+J556+J568</f>
        <v>#REF!</v>
      </c>
      <c r="K518" s="233"/>
    </row>
    <row r="519" s="6" customFormat="true" ht="26.25" hidden="false" customHeight="false" outlineLevel="0" collapsed="false">
      <c r="A519" s="48" t="s">
        <v>524</v>
      </c>
      <c r="B519" s="203" t="s">
        <v>408</v>
      </c>
      <c r="C519" s="210" t="s">
        <v>355</v>
      </c>
      <c r="D519" s="210" t="s">
        <v>212</v>
      </c>
      <c r="E519" s="210" t="s">
        <v>525</v>
      </c>
      <c r="F519" s="210"/>
      <c r="G519" s="229" t="n">
        <f aca="false">G520</f>
        <v>5447100</v>
      </c>
      <c r="H519" s="229" t="n">
        <f aca="false">H521+H524</f>
        <v>3477300</v>
      </c>
      <c r="I519" s="234"/>
      <c r="J519" s="234"/>
      <c r="K519" s="233"/>
    </row>
    <row r="520" s="6" customFormat="true" ht="25.5" hidden="false" customHeight="false" outlineLevel="0" collapsed="false">
      <c r="A520" s="181" t="s">
        <v>526</v>
      </c>
      <c r="B520" s="203" t="s">
        <v>408</v>
      </c>
      <c r="C520" s="210" t="s">
        <v>355</v>
      </c>
      <c r="D520" s="210" t="s">
        <v>212</v>
      </c>
      <c r="E520" s="210" t="s">
        <v>527</v>
      </c>
      <c r="F520" s="210"/>
      <c r="G520" s="229" t="n">
        <f aca="false">G521+G524+G526</f>
        <v>5447100</v>
      </c>
      <c r="H520" s="229" t="n">
        <f aca="false">H521+H524</f>
        <v>3477300</v>
      </c>
      <c r="I520" s="234"/>
      <c r="J520" s="234"/>
      <c r="K520" s="233"/>
    </row>
    <row r="521" s="6" customFormat="true" ht="51.75" hidden="false" customHeight="false" outlineLevel="0" collapsed="false">
      <c r="A521" s="48" t="s">
        <v>528</v>
      </c>
      <c r="B521" s="203" t="s">
        <v>408</v>
      </c>
      <c r="C521" s="210" t="s">
        <v>355</v>
      </c>
      <c r="D521" s="210" t="s">
        <v>212</v>
      </c>
      <c r="E521" s="210" t="s">
        <v>529</v>
      </c>
      <c r="F521" s="210"/>
      <c r="G521" s="229" t="n">
        <f aca="false">G522+G523</f>
        <v>1132800</v>
      </c>
      <c r="H521" s="229"/>
      <c r="I521" s="234"/>
      <c r="J521" s="234"/>
      <c r="K521" s="233"/>
    </row>
    <row r="522" s="6" customFormat="true" ht="26.25" hidden="false" customHeight="false" outlineLevel="0" collapsed="false">
      <c r="A522" s="48" t="s">
        <v>44</v>
      </c>
      <c r="B522" s="203" t="s">
        <v>408</v>
      </c>
      <c r="C522" s="210" t="s">
        <v>355</v>
      </c>
      <c r="D522" s="210" t="s">
        <v>212</v>
      </c>
      <c r="E522" s="210" t="s">
        <v>529</v>
      </c>
      <c r="F522" s="210" t="s">
        <v>47</v>
      </c>
      <c r="G522" s="229" t="n">
        <v>130000</v>
      </c>
      <c r="H522" s="229"/>
      <c r="I522" s="234"/>
      <c r="J522" s="234"/>
      <c r="K522" s="233"/>
    </row>
    <row r="523" s="6" customFormat="true" ht="26.25" hidden="false" customHeight="false" outlineLevel="0" collapsed="false">
      <c r="A523" s="116" t="s">
        <v>155</v>
      </c>
      <c r="B523" s="203" t="s">
        <v>408</v>
      </c>
      <c r="C523" s="210" t="s">
        <v>355</v>
      </c>
      <c r="D523" s="210" t="s">
        <v>212</v>
      </c>
      <c r="E523" s="210" t="s">
        <v>529</v>
      </c>
      <c r="F523" s="210" t="s">
        <v>158</v>
      </c>
      <c r="G523" s="229" t="n">
        <v>1002800</v>
      </c>
      <c r="H523" s="229"/>
      <c r="I523" s="234"/>
      <c r="J523" s="234"/>
      <c r="K523" s="233"/>
    </row>
    <row r="524" s="6" customFormat="true" ht="25.5" hidden="false" customHeight="false" outlineLevel="0" collapsed="false">
      <c r="A524" s="181" t="s">
        <v>530</v>
      </c>
      <c r="B524" s="203" t="s">
        <v>408</v>
      </c>
      <c r="C524" s="210" t="s">
        <v>355</v>
      </c>
      <c r="D524" s="210" t="s">
        <v>212</v>
      </c>
      <c r="E524" s="210" t="s">
        <v>531</v>
      </c>
      <c r="F524" s="210"/>
      <c r="G524" s="229" t="n">
        <f aca="false">G525</f>
        <v>3477300</v>
      </c>
      <c r="H524" s="229" t="n">
        <f aca="false">H525</f>
        <v>3477300</v>
      </c>
      <c r="I524" s="234"/>
      <c r="J524" s="234"/>
      <c r="K524" s="233"/>
    </row>
    <row r="525" s="6" customFormat="true" ht="26.25" hidden="false" customHeight="false" outlineLevel="0" collapsed="false">
      <c r="A525" s="116" t="s">
        <v>155</v>
      </c>
      <c r="B525" s="203" t="s">
        <v>408</v>
      </c>
      <c r="C525" s="210" t="s">
        <v>355</v>
      </c>
      <c r="D525" s="210" t="s">
        <v>212</v>
      </c>
      <c r="E525" s="210" t="s">
        <v>531</v>
      </c>
      <c r="F525" s="210" t="s">
        <v>158</v>
      </c>
      <c r="G525" s="229" t="n">
        <v>3477300</v>
      </c>
      <c r="H525" s="229" t="n">
        <f aca="false">G525</f>
        <v>3477300</v>
      </c>
      <c r="I525" s="234"/>
      <c r="J525" s="234"/>
      <c r="K525" s="233"/>
    </row>
    <row r="526" s="6" customFormat="true" ht="38.25" hidden="false" customHeight="false" outlineLevel="0" collapsed="false">
      <c r="A526" s="181" t="s">
        <v>532</v>
      </c>
      <c r="B526" s="203" t="s">
        <v>408</v>
      </c>
      <c r="C526" s="210" t="s">
        <v>355</v>
      </c>
      <c r="D526" s="210" t="s">
        <v>212</v>
      </c>
      <c r="E526" s="210" t="s">
        <v>533</v>
      </c>
      <c r="F526" s="210"/>
      <c r="G526" s="229" t="n">
        <f aca="false">G527</f>
        <v>837000</v>
      </c>
      <c r="H526" s="229"/>
      <c r="I526" s="234"/>
      <c r="J526" s="234"/>
      <c r="K526" s="233"/>
    </row>
    <row r="527" s="6" customFormat="true" ht="26.25" hidden="false" customHeight="false" outlineLevel="0" collapsed="false">
      <c r="A527" s="116" t="s">
        <v>155</v>
      </c>
      <c r="B527" s="203" t="s">
        <v>408</v>
      </c>
      <c r="C527" s="203" t="s">
        <v>355</v>
      </c>
      <c r="D527" s="210" t="s">
        <v>212</v>
      </c>
      <c r="E527" s="210" t="s">
        <v>533</v>
      </c>
      <c r="F527" s="210" t="s">
        <v>158</v>
      </c>
      <c r="G527" s="229" t="n">
        <v>837000</v>
      </c>
      <c r="H527" s="229"/>
      <c r="I527" s="234"/>
      <c r="J527" s="234"/>
      <c r="K527" s="233"/>
    </row>
    <row r="528" customFormat="false" ht="38.25" hidden="false" customHeight="false" outlineLevel="0" collapsed="false">
      <c r="A528" s="48" t="s">
        <v>534</v>
      </c>
      <c r="B528" s="203" t="s">
        <v>408</v>
      </c>
      <c r="C528" s="210" t="s">
        <v>355</v>
      </c>
      <c r="D528" s="210" t="s">
        <v>212</v>
      </c>
      <c r="E528" s="235" t="s">
        <v>535</v>
      </c>
      <c r="F528" s="210"/>
      <c r="G528" s="229" t="n">
        <f aca="false">G529</f>
        <v>6677900</v>
      </c>
      <c r="H528" s="229"/>
      <c r="I528" s="232" t="e">
        <f aca="false">I529+I546</f>
        <v>#REF!</v>
      </c>
      <c r="J528" s="232" t="e">
        <f aca="false">J529+J546</f>
        <v>#REF!</v>
      </c>
      <c r="K528" s="233"/>
    </row>
    <row r="529" customFormat="false" ht="25.5" hidden="false" customHeight="false" outlineLevel="0" collapsed="false">
      <c r="A529" s="48" t="s">
        <v>252</v>
      </c>
      <c r="B529" s="203" t="s">
        <v>408</v>
      </c>
      <c r="C529" s="210" t="s">
        <v>355</v>
      </c>
      <c r="D529" s="210" t="s">
        <v>212</v>
      </c>
      <c r="E529" s="235" t="s">
        <v>536</v>
      </c>
      <c r="F529" s="210"/>
      <c r="G529" s="229" t="n">
        <f aca="false">G530+G532</f>
        <v>6677900</v>
      </c>
      <c r="H529" s="229"/>
      <c r="I529" s="232" t="e">
        <f aca="false">#REF!+I533+I536+I539+I544+#REF!</f>
        <v>#REF!</v>
      </c>
      <c r="J529" s="232" t="e">
        <f aca="false">#REF!+J533+J536+J539+J544+#REF!</f>
        <v>#REF!</v>
      </c>
      <c r="K529" s="233"/>
    </row>
    <row r="530" customFormat="false" ht="51" hidden="false" customHeight="false" outlineLevel="0" collapsed="false">
      <c r="A530" s="48" t="s">
        <v>422</v>
      </c>
      <c r="B530" s="203" t="s">
        <v>408</v>
      </c>
      <c r="C530" s="210" t="s">
        <v>355</v>
      </c>
      <c r="D530" s="210" t="s">
        <v>212</v>
      </c>
      <c r="E530" s="210" t="s">
        <v>537</v>
      </c>
      <c r="F530" s="210"/>
      <c r="G530" s="229" t="n">
        <f aca="false">G531</f>
        <v>6587900</v>
      </c>
      <c r="H530" s="229"/>
      <c r="I530" s="101"/>
      <c r="J530" s="101"/>
    </row>
    <row r="531" customFormat="false" ht="25.5" hidden="fals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212</v>
      </c>
      <c r="E531" s="210" t="s">
        <v>537</v>
      </c>
      <c r="F531" s="210" t="s">
        <v>158</v>
      </c>
      <c r="G531" s="229" t="n">
        <v>6587900</v>
      </c>
      <c r="H531" s="229"/>
      <c r="I531" s="101"/>
      <c r="J531" s="101"/>
    </row>
    <row r="532" customFormat="false" ht="51" hidden="false" customHeight="false" outlineLevel="0" collapsed="false">
      <c r="A532" s="48" t="s">
        <v>33</v>
      </c>
      <c r="B532" s="203" t="s">
        <v>408</v>
      </c>
      <c r="C532" s="210" t="s">
        <v>355</v>
      </c>
      <c r="D532" s="210" t="s">
        <v>212</v>
      </c>
      <c r="E532" s="210" t="s">
        <v>538</v>
      </c>
      <c r="F532" s="210"/>
      <c r="G532" s="229" t="n">
        <f aca="false">G533</f>
        <v>90000</v>
      </c>
      <c r="H532" s="229"/>
      <c r="I532" s="101"/>
      <c r="J532" s="101"/>
    </row>
    <row r="533" customFormat="false" ht="25.5" hidden="false" customHeight="false" outlineLevel="0" collapsed="false">
      <c r="A533" s="116" t="s">
        <v>155</v>
      </c>
      <c r="B533" s="203" t="s">
        <v>408</v>
      </c>
      <c r="C533" s="210" t="s">
        <v>355</v>
      </c>
      <c r="D533" s="210" t="s">
        <v>212</v>
      </c>
      <c r="E533" s="210" t="s">
        <v>538</v>
      </c>
      <c r="F533" s="210" t="s">
        <v>158</v>
      </c>
      <c r="G533" s="229" t="n">
        <v>90000</v>
      </c>
      <c r="H533" s="229"/>
      <c r="I533" s="101" t="e">
        <f aca="false">I534</f>
        <v>#REF!</v>
      </c>
      <c r="J533" s="101"/>
    </row>
    <row r="534" customFormat="false" ht="38.25" hidden="false" customHeight="false" outlineLevel="0" collapsed="false">
      <c r="A534" s="154" t="s">
        <v>539</v>
      </c>
      <c r="B534" s="203" t="s">
        <v>408</v>
      </c>
      <c r="C534" s="210" t="s">
        <v>355</v>
      </c>
      <c r="D534" s="210" t="s">
        <v>212</v>
      </c>
      <c r="E534" s="235" t="s">
        <v>540</v>
      </c>
      <c r="F534" s="210"/>
      <c r="G534" s="229" t="n">
        <f aca="false">G535</f>
        <v>2427500</v>
      </c>
      <c r="H534" s="229"/>
      <c r="I534" s="101" t="e">
        <f aca="false">#REF!</f>
        <v>#REF!</v>
      </c>
      <c r="J534" s="101"/>
    </row>
    <row r="535" customFormat="false" ht="63.75" hidden="false" customHeight="false" outlineLevel="0" collapsed="false">
      <c r="A535" s="154" t="s">
        <v>541</v>
      </c>
      <c r="B535" s="203" t="s">
        <v>408</v>
      </c>
      <c r="C535" s="210" t="s">
        <v>355</v>
      </c>
      <c r="D535" s="210" t="s">
        <v>212</v>
      </c>
      <c r="E535" s="235" t="s">
        <v>542</v>
      </c>
      <c r="F535" s="210"/>
      <c r="G535" s="229" t="n">
        <f aca="false">G536</f>
        <v>2427500</v>
      </c>
      <c r="H535" s="229"/>
      <c r="I535" s="101"/>
      <c r="J535" s="101"/>
    </row>
    <row r="536" customFormat="false" ht="38.25" hidden="false" customHeight="false" outlineLevel="0" collapsed="false">
      <c r="A536" s="92" t="s">
        <v>543</v>
      </c>
      <c r="B536" s="203" t="s">
        <v>408</v>
      </c>
      <c r="C536" s="210" t="s">
        <v>355</v>
      </c>
      <c r="D536" s="210" t="s">
        <v>212</v>
      </c>
      <c r="E536" s="235" t="s">
        <v>544</v>
      </c>
      <c r="F536" s="210"/>
      <c r="G536" s="229" t="n">
        <f aca="false">G537</f>
        <v>2427500</v>
      </c>
      <c r="H536" s="229"/>
      <c r="I536" s="101" t="e">
        <f aca="false">I537</f>
        <v>#REF!</v>
      </c>
      <c r="J536" s="101"/>
    </row>
    <row r="537" customFormat="false" ht="25.5" hidden="false" customHeight="false" outlineLevel="0" collapsed="false">
      <c r="A537" s="116" t="s">
        <v>155</v>
      </c>
      <c r="B537" s="203" t="s">
        <v>408</v>
      </c>
      <c r="C537" s="210" t="s">
        <v>355</v>
      </c>
      <c r="D537" s="210" t="s">
        <v>212</v>
      </c>
      <c r="E537" s="235" t="s">
        <v>544</v>
      </c>
      <c r="F537" s="210" t="s">
        <v>158</v>
      </c>
      <c r="G537" s="236" t="n">
        <v>2427500</v>
      </c>
      <c r="H537" s="236"/>
      <c r="I537" s="101" t="e">
        <f aca="false">#REF!</f>
        <v>#REF!</v>
      </c>
      <c r="J537" s="101"/>
    </row>
    <row r="538" customFormat="false" ht="25.5" hidden="false" customHeight="false" outlineLevel="0" collapsed="false">
      <c r="A538" s="48" t="s">
        <v>545</v>
      </c>
      <c r="B538" s="203" t="s">
        <v>408</v>
      </c>
      <c r="C538" s="210" t="s">
        <v>355</v>
      </c>
      <c r="D538" s="210" t="s">
        <v>212</v>
      </c>
      <c r="E538" s="235" t="s">
        <v>214</v>
      </c>
      <c r="F538" s="210"/>
      <c r="G538" s="236" t="n">
        <f aca="false">G539</f>
        <v>283500</v>
      </c>
      <c r="H538" s="236"/>
      <c r="I538" s="101"/>
      <c r="J538" s="101"/>
    </row>
    <row r="539" customFormat="false" ht="38.25" hidden="false" customHeight="false" outlineLevel="0" collapsed="false">
      <c r="A539" s="68" t="s">
        <v>546</v>
      </c>
      <c r="B539" s="203" t="s">
        <v>408</v>
      </c>
      <c r="C539" s="210" t="s">
        <v>355</v>
      </c>
      <c r="D539" s="210" t="s">
        <v>212</v>
      </c>
      <c r="E539" s="235" t="s">
        <v>547</v>
      </c>
      <c r="F539" s="235"/>
      <c r="G539" s="229" t="n">
        <f aca="false">G540</f>
        <v>283500</v>
      </c>
      <c r="H539" s="229"/>
      <c r="I539" s="101" t="e">
        <f aca="false">I540</f>
        <v>#REF!</v>
      </c>
      <c r="J539" s="101"/>
    </row>
    <row r="540" customFormat="false" ht="51" hidden="false" customHeight="false" outlineLevel="0" collapsed="false">
      <c r="A540" s="154" t="s">
        <v>548</v>
      </c>
      <c r="B540" s="203" t="s">
        <v>408</v>
      </c>
      <c r="C540" s="210" t="s">
        <v>355</v>
      </c>
      <c r="D540" s="210" t="s">
        <v>212</v>
      </c>
      <c r="E540" s="235" t="s">
        <v>549</v>
      </c>
      <c r="F540" s="235"/>
      <c r="G540" s="229" t="n">
        <f aca="false">G541</f>
        <v>283500</v>
      </c>
      <c r="H540" s="229"/>
      <c r="I540" s="101" t="e">
        <f aca="false">#REF!</f>
        <v>#REF!</v>
      </c>
      <c r="J540" s="101"/>
    </row>
    <row r="541" customFormat="false" ht="38.25" hidden="false" customHeight="false" outlineLevel="0" collapsed="false">
      <c r="A541" s="160" t="s">
        <v>550</v>
      </c>
      <c r="B541" s="203" t="s">
        <v>408</v>
      </c>
      <c r="C541" s="210" t="s">
        <v>355</v>
      </c>
      <c r="D541" s="210" t="s">
        <v>212</v>
      </c>
      <c r="E541" s="235" t="s">
        <v>551</v>
      </c>
      <c r="F541" s="210"/>
      <c r="G541" s="229" t="n">
        <f aca="false">G542</f>
        <v>283500</v>
      </c>
      <c r="H541" s="229"/>
      <c r="I541" s="101"/>
      <c r="J541" s="101"/>
    </row>
    <row r="542" customFormat="false" ht="25.5" hidden="false" customHeight="false" outlineLevel="0" collapsed="false">
      <c r="A542" s="116" t="s">
        <v>155</v>
      </c>
      <c r="B542" s="203" t="s">
        <v>408</v>
      </c>
      <c r="C542" s="210" t="s">
        <v>355</v>
      </c>
      <c r="D542" s="210" t="s">
        <v>212</v>
      </c>
      <c r="E542" s="235" t="s">
        <v>551</v>
      </c>
      <c r="F542" s="210" t="s">
        <v>158</v>
      </c>
      <c r="G542" s="229" t="n">
        <v>283500</v>
      </c>
      <c r="H542" s="229"/>
      <c r="I542" s="101"/>
      <c r="J542" s="101"/>
    </row>
    <row r="543" customFormat="false" ht="25.5" hidden="false" customHeight="false" outlineLevel="0" collapsed="false">
      <c r="A543" s="48" t="s">
        <v>94</v>
      </c>
      <c r="B543" s="203" t="s">
        <v>408</v>
      </c>
      <c r="C543" s="210" t="s">
        <v>355</v>
      </c>
      <c r="D543" s="210" t="s">
        <v>212</v>
      </c>
      <c r="E543" s="237" t="s">
        <v>95</v>
      </c>
      <c r="F543" s="210"/>
      <c r="G543" s="229" t="n">
        <f aca="false">G544</f>
        <v>13500</v>
      </c>
      <c r="H543" s="211"/>
      <c r="I543" s="101"/>
      <c r="J543" s="101"/>
    </row>
    <row r="544" customFormat="false" ht="25.5" hidden="false" customHeight="false" outlineLevel="0" collapsed="false">
      <c r="A544" s="54" t="s">
        <v>96</v>
      </c>
      <c r="B544" s="203" t="s">
        <v>408</v>
      </c>
      <c r="C544" s="210" t="s">
        <v>355</v>
      </c>
      <c r="D544" s="210" t="s">
        <v>212</v>
      </c>
      <c r="E544" s="237" t="s">
        <v>97</v>
      </c>
      <c r="F544" s="210"/>
      <c r="G544" s="229" t="n">
        <f aca="false">G545</f>
        <v>13500</v>
      </c>
      <c r="H544" s="211"/>
      <c r="I544" s="101" t="e">
        <f aca="false">I545</f>
        <v>#REF!</v>
      </c>
      <c r="J544" s="101"/>
    </row>
    <row r="545" customFormat="false" ht="38.25" hidden="false" customHeight="false" outlineLevel="0" collapsed="false">
      <c r="A545" s="86" t="s">
        <v>98</v>
      </c>
      <c r="B545" s="203" t="s">
        <v>408</v>
      </c>
      <c r="C545" s="210" t="s">
        <v>355</v>
      </c>
      <c r="D545" s="210" t="s">
        <v>212</v>
      </c>
      <c r="E545" s="237" t="s">
        <v>99</v>
      </c>
      <c r="F545" s="210"/>
      <c r="G545" s="229" t="n">
        <f aca="false">G546</f>
        <v>13500</v>
      </c>
      <c r="H545" s="211"/>
      <c r="I545" s="101" t="e">
        <f aca="false">#REF!</f>
        <v>#REF!</v>
      </c>
      <c r="J545" s="101"/>
    </row>
    <row r="546" customFormat="false" ht="25.5" hidden="false" customHeight="false" outlineLevel="0" collapsed="false">
      <c r="A546" s="102" t="s">
        <v>100</v>
      </c>
      <c r="B546" s="203" t="s">
        <v>408</v>
      </c>
      <c r="C546" s="210" t="s">
        <v>355</v>
      </c>
      <c r="D546" s="210" t="s">
        <v>212</v>
      </c>
      <c r="E546" s="237" t="s">
        <v>101</v>
      </c>
      <c r="F546" s="210"/>
      <c r="G546" s="229" t="n">
        <f aca="false">G547</f>
        <v>13500</v>
      </c>
      <c r="H546" s="211"/>
      <c r="I546" s="101" t="e">
        <f aca="false">I548+I550</f>
        <v>#REF!</v>
      </c>
      <c r="J546" s="101"/>
    </row>
    <row r="547" customFormat="false" ht="25.5" hidden="false" customHeight="false" outlineLevel="0" collapsed="false">
      <c r="A547" s="48" t="s">
        <v>44</v>
      </c>
      <c r="B547" s="203" t="s">
        <v>408</v>
      </c>
      <c r="C547" s="210" t="s">
        <v>355</v>
      </c>
      <c r="D547" s="210" t="s">
        <v>212</v>
      </c>
      <c r="E547" s="237" t="s">
        <v>101</v>
      </c>
      <c r="F547" s="210" t="s">
        <v>47</v>
      </c>
      <c r="G547" s="229" t="n">
        <v>13500</v>
      </c>
      <c r="H547" s="211"/>
      <c r="I547" s="101"/>
      <c r="J547" s="101"/>
    </row>
    <row r="548" customFormat="false" ht="38.25" hidden="false" customHeight="false" outlineLevel="0" collapsed="false">
      <c r="A548" s="48" t="s">
        <v>497</v>
      </c>
      <c r="B548" s="203" t="s">
        <v>408</v>
      </c>
      <c r="C548" s="210" t="s">
        <v>355</v>
      </c>
      <c r="D548" s="210" t="s">
        <v>212</v>
      </c>
      <c r="E548" s="210" t="s">
        <v>103</v>
      </c>
      <c r="F548" s="210"/>
      <c r="G548" s="229" t="n">
        <f aca="false">G549</f>
        <v>360000</v>
      </c>
      <c r="H548" s="229"/>
      <c r="I548" s="101" t="e">
        <f aca="false">I549</f>
        <v>#REF!</v>
      </c>
      <c r="J548" s="101"/>
    </row>
    <row r="549" customFormat="false" ht="25.5" hidden="false" customHeight="false" outlineLevel="0" collapsed="false">
      <c r="A549" s="68" t="s">
        <v>104</v>
      </c>
      <c r="B549" s="203" t="s">
        <v>408</v>
      </c>
      <c r="C549" s="210" t="s">
        <v>355</v>
      </c>
      <c r="D549" s="210" t="s">
        <v>212</v>
      </c>
      <c r="E549" s="235" t="s">
        <v>105</v>
      </c>
      <c r="F549" s="235"/>
      <c r="G549" s="229" t="n">
        <f aca="false">G551+G553</f>
        <v>360000</v>
      </c>
      <c r="H549" s="229"/>
      <c r="I549" s="101" t="e">
        <f aca="false">#REF!</f>
        <v>#REF!</v>
      </c>
      <c r="J549" s="101"/>
    </row>
    <row r="550" customFormat="false" ht="25.5" hidden="false" customHeight="false" outlineLevel="0" collapsed="false">
      <c r="A550" s="68" t="s">
        <v>106</v>
      </c>
      <c r="B550" s="203" t="s">
        <v>408</v>
      </c>
      <c r="C550" s="210" t="s">
        <v>355</v>
      </c>
      <c r="D550" s="210" t="s">
        <v>212</v>
      </c>
      <c r="E550" s="235" t="s">
        <v>107</v>
      </c>
      <c r="F550" s="235"/>
      <c r="G550" s="229" t="n">
        <f aca="false">G551+G553</f>
        <v>360000</v>
      </c>
      <c r="H550" s="229"/>
      <c r="I550" s="101" t="e">
        <f aca="false">I551</f>
        <v>#REF!</v>
      </c>
      <c r="J550" s="101"/>
    </row>
    <row r="551" customFormat="false" ht="25.5" hidden="false" customHeight="false" outlineLevel="0" collapsed="false">
      <c r="A551" s="160" t="s">
        <v>552</v>
      </c>
      <c r="B551" s="203" t="s">
        <v>408</v>
      </c>
      <c r="C551" s="210" t="s">
        <v>355</v>
      </c>
      <c r="D551" s="210" t="s">
        <v>212</v>
      </c>
      <c r="E551" s="235" t="s">
        <v>553</v>
      </c>
      <c r="F551" s="235"/>
      <c r="G551" s="229" t="n">
        <f aca="false">G552</f>
        <v>1400</v>
      </c>
      <c r="H551" s="229"/>
      <c r="I551" s="101" t="e">
        <f aca="false">#REF!</f>
        <v>#REF!</v>
      </c>
      <c r="J551" s="101"/>
    </row>
    <row r="552" customFormat="false" ht="25.5" hidden="false" customHeight="false" outlineLevel="0" collapsed="false">
      <c r="A552" s="116" t="s">
        <v>155</v>
      </c>
      <c r="B552" s="203" t="s">
        <v>408</v>
      </c>
      <c r="C552" s="203" t="s">
        <v>355</v>
      </c>
      <c r="D552" s="210" t="s">
        <v>212</v>
      </c>
      <c r="E552" s="235" t="s">
        <v>553</v>
      </c>
      <c r="F552" s="210" t="s">
        <v>158</v>
      </c>
      <c r="G552" s="229" t="n">
        <v>1400</v>
      </c>
      <c r="H552" s="229"/>
      <c r="I552" s="101" t="e">
        <f aca="false">I554</f>
        <v>#REF!</v>
      </c>
      <c r="J552" s="101"/>
    </row>
    <row r="553" customFormat="false" ht="51" hidden="false" customHeight="false" outlineLevel="0" collapsed="false">
      <c r="A553" s="48" t="s">
        <v>554</v>
      </c>
      <c r="B553" s="203" t="s">
        <v>408</v>
      </c>
      <c r="C553" s="210" t="s">
        <v>355</v>
      </c>
      <c r="D553" s="203" t="s">
        <v>212</v>
      </c>
      <c r="E553" s="203" t="s">
        <v>555</v>
      </c>
      <c r="F553" s="210"/>
      <c r="G553" s="229" t="n">
        <f aca="false">G554</f>
        <v>358600</v>
      </c>
      <c r="H553" s="229"/>
      <c r="I553" s="101"/>
      <c r="J553" s="101"/>
    </row>
    <row r="554" customFormat="false" ht="25.5" hidden="fals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03" t="s">
        <v>555</v>
      </c>
      <c r="F554" s="210" t="s">
        <v>158</v>
      </c>
      <c r="G554" s="229" t="n">
        <v>358600</v>
      </c>
      <c r="H554" s="229"/>
      <c r="I554" s="101" t="e">
        <f aca="false">I555</f>
        <v>#REF!</v>
      </c>
      <c r="J554" s="101"/>
    </row>
    <row r="555" customFormat="false" ht="15.75" hidden="false" customHeight="false" outlineLevel="0" collapsed="false">
      <c r="A555" s="72" t="s">
        <v>55</v>
      </c>
      <c r="B555" s="238" t="s">
        <v>408</v>
      </c>
      <c r="C555" s="238" t="s">
        <v>56</v>
      </c>
      <c r="D555" s="210"/>
      <c r="E555" s="238"/>
      <c r="F555" s="238"/>
      <c r="G555" s="239" t="n">
        <f aca="false">G556+G561</f>
        <v>84037818.08</v>
      </c>
      <c r="H555" s="239" t="n">
        <f aca="false">H556+H561</f>
        <v>84037818.08</v>
      </c>
      <c r="I555" s="99" t="e">
        <f aca="false">#REF!</f>
        <v>#REF!</v>
      </c>
      <c r="J555" s="99"/>
    </row>
    <row r="556" customFormat="false" ht="13.5" hidden="false" customHeight="false" outlineLevel="0" collapsed="false">
      <c r="A556" s="180" t="s">
        <v>373</v>
      </c>
      <c r="B556" s="216" t="s">
        <v>408</v>
      </c>
      <c r="C556" s="216" t="s">
        <v>56</v>
      </c>
      <c r="D556" s="216" t="s">
        <v>36</v>
      </c>
      <c r="E556" s="216"/>
      <c r="F556" s="216"/>
      <c r="G556" s="202" t="n">
        <f aca="false">G559</f>
        <v>1067500</v>
      </c>
      <c r="H556" s="202" t="n">
        <f aca="false">H559</f>
        <v>1067500</v>
      </c>
      <c r="I556" s="99" t="e">
        <f aca="false">I557</f>
        <v>#REF!</v>
      </c>
      <c r="J556" s="99"/>
    </row>
    <row r="557" customFormat="false" ht="38.25" hidden="false" customHeight="false" outlineLevel="0" collapsed="false">
      <c r="A557" s="240" t="s">
        <v>491</v>
      </c>
      <c r="B557" s="203" t="s">
        <v>408</v>
      </c>
      <c r="C557" s="203" t="s">
        <v>56</v>
      </c>
      <c r="D557" s="203" t="s">
        <v>36</v>
      </c>
      <c r="E557" s="203" t="s">
        <v>492</v>
      </c>
      <c r="F557" s="203"/>
      <c r="G557" s="206" t="n">
        <f aca="false">G559</f>
        <v>1067500</v>
      </c>
      <c r="H557" s="206" t="n">
        <f aca="false">H559</f>
        <v>1067500</v>
      </c>
      <c r="I557" s="101" t="e">
        <f aca="false">I559</f>
        <v>#REF!</v>
      </c>
      <c r="J557" s="101"/>
    </row>
    <row r="558" customFormat="false" ht="51" hidden="false" customHeight="false" outlineLevel="0" collapsed="false">
      <c r="A558" s="240" t="s">
        <v>556</v>
      </c>
      <c r="B558" s="203" t="s">
        <v>408</v>
      </c>
      <c r="C558" s="210" t="s">
        <v>56</v>
      </c>
      <c r="D558" s="203" t="s">
        <v>36</v>
      </c>
      <c r="E558" s="203" t="s">
        <v>557</v>
      </c>
      <c r="F558" s="203"/>
      <c r="G558" s="206" t="n">
        <f aca="false">G559</f>
        <v>1067500</v>
      </c>
      <c r="H558" s="206" t="n">
        <f aca="false">H559</f>
        <v>1067500</v>
      </c>
      <c r="I558" s="101"/>
      <c r="J558" s="101"/>
    </row>
    <row r="559" customFormat="false" ht="102" hidden="false" customHeight="false" outlineLevel="0" collapsed="false">
      <c r="A559" s="181" t="s">
        <v>558</v>
      </c>
      <c r="B559" s="203" t="s">
        <v>408</v>
      </c>
      <c r="C559" s="210" t="s">
        <v>56</v>
      </c>
      <c r="D559" s="210" t="s">
        <v>36</v>
      </c>
      <c r="E559" s="210" t="s">
        <v>559</v>
      </c>
      <c r="F559" s="210"/>
      <c r="G559" s="206" t="n">
        <f aca="false">G560</f>
        <v>1067500</v>
      </c>
      <c r="H559" s="206" t="n">
        <f aca="false">H560</f>
        <v>1067500</v>
      </c>
      <c r="I559" s="101" t="e">
        <f aca="false">I560</f>
        <v>#REF!</v>
      </c>
      <c r="J559" s="101"/>
    </row>
    <row r="560" customFormat="false" ht="12.75" hidden="false" customHeight="false" outlineLevel="0" collapsed="false">
      <c r="A560" s="77" t="s">
        <v>64</v>
      </c>
      <c r="B560" s="203" t="s">
        <v>408</v>
      </c>
      <c r="C560" s="210" t="s">
        <v>56</v>
      </c>
      <c r="D560" s="210" t="s">
        <v>36</v>
      </c>
      <c r="E560" s="210" t="s">
        <v>559</v>
      </c>
      <c r="F560" s="210" t="s">
        <v>65</v>
      </c>
      <c r="G560" s="206" t="n">
        <v>1067500</v>
      </c>
      <c r="H560" s="206" t="n">
        <f aca="false">G560</f>
        <v>1067500</v>
      </c>
      <c r="I560" s="101" t="e">
        <f aca="false">#REF!</f>
        <v>#REF!</v>
      </c>
      <c r="J560" s="101"/>
      <c r="L560" s="35"/>
      <c r="M560" s="35"/>
    </row>
    <row r="561" customFormat="false" ht="13.5" hidden="false" customHeight="false" outlineLevel="0" collapsed="false">
      <c r="A561" s="183" t="s">
        <v>382</v>
      </c>
      <c r="B561" s="200" t="s">
        <v>408</v>
      </c>
      <c r="C561" s="200" t="s">
        <v>56</v>
      </c>
      <c r="D561" s="200" t="s">
        <v>69</v>
      </c>
      <c r="E561" s="210"/>
      <c r="F561" s="210"/>
      <c r="G561" s="202" t="n">
        <f aca="false">G562</f>
        <v>82970318.08</v>
      </c>
      <c r="H561" s="202" t="n">
        <f aca="false">H562</f>
        <v>82970318.08</v>
      </c>
      <c r="I561" s="101"/>
      <c r="J561" s="101"/>
    </row>
    <row r="562" customFormat="false" ht="38.25" hidden="false" customHeight="false" outlineLevel="0" collapsed="false">
      <c r="A562" s="240" t="s">
        <v>491</v>
      </c>
      <c r="B562" s="203" t="s">
        <v>408</v>
      </c>
      <c r="C562" s="203" t="s">
        <v>56</v>
      </c>
      <c r="D562" s="203" t="s">
        <v>69</v>
      </c>
      <c r="E562" s="203" t="s">
        <v>492</v>
      </c>
      <c r="F562" s="210"/>
      <c r="G562" s="206" t="n">
        <f aca="false">G563+G568+G571</f>
        <v>82970318.08</v>
      </c>
      <c r="H562" s="206" t="n">
        <f aca="false">H563+H568+H571</f>
        <v>82970318.08</v>
      </c>
      <c r="I562" s="101"/>
      <c r="J562" s="101"/>
    </row>
    <row r="563" customFormat="false" ht="51" hidden="false" customHeight="false" outlineLevel="0" collapsed="false">
      <c r="A563" s="240" t="s">
        <v>560</v>
      </c>
      <c r="B563" s="203" t="s">
        <v>408</v>
      </c>
      <c r="C563" s="203" t="s">
        <v>56</v>
      </c>
      <c r="D563" s="203" t="s">
        <v>69</v>
      </c>
      <c r="E563" s="203" t="s">
        <v>557</v>
      </c>
      <c r="F563" s="210"/>
      <c r="G563" s="206" t="n">
        <f aca="false">G564+G566</f>
        <v>17252518.08</v>
      </c>
      <c r="H563" s="206" t="n">
        <f aca="false">H564+H566</f>
        <v>17252518.08</v>
      </c>
      <c r="I563" s="101"/>
      <c r="J563" s="101"/>
    </row>
    <row r="564" customFormat="false" ht="51" hidden="false" customHeight="false" outlineLevel="0" collapsed="false">
      <c r="A564" s="241" t="s">
        <v>134</v>
      </c>
      <c r="B564" s="203" t="s">
        <v>408</v>
      </c>
      <c r="C564" s="203" t="s">
        <v>56</v>
      </c>
      <c r="D564" s="203" t="s">
        <v>69</v>
      </c>
      <c r="E564" s="203" t="s">
        <v>561</v>
      </c>
      <c r="F564" s="203"/>
      <c r="G564" s="206" t="n">
        <f aca="false">G565</f>
        <v>6792518.08</v>
      </c>
      <c r="H564" s="206" t="n">
        <f aca="false">H565</f>
        <v>6792518.08</v>
      </c>
      <c r="I564" s="101"/>
      <c r="J564" s="101"/>
    </row>
    <row r="565" customFormat="false" ht="25.5" hidden="false" customHeight="false" outlineLevel="0" collapsed="false">
      <c r="A565" s="181" t="s">
        <v>479</v>
      </c>
      <c r="B565" s="203" t="s">
        <v>408</v>
      </c>
      <c r="C565" s="203" t="s">
        <v>56</v>
      </c>
      <c r="D565" s="203" t="s">
        <v>69</v>
      </c>
      <c r="E565" s="203" t="s">
        <v>561</v>
      </c>
      <c r="F565" s="203" t="s">
        <v>480</v>
      </c>
      <c r="G565" s="70" t="n">
        <f aca="false">6820900-28381.92</f>
        <v>6792518.08</v>
      </c>
      <c r="H565" s="206" t="n">
        <f aca="false">G565</f>
        <v>6792518.08</v>
      </c>
      <c r="I565" s="101"/>
      <c r="J565" s="101"/>
    </row>
    <row r="566" s="6" customFormat="true" ht="45.75" hidden="false" customHeight="true" outlineLevel="0" collapsed="false">
      <c r="A566" s="181" t="s">
        <v>562</v>
      </c>
      <c r="B566" s="203" t="s">
        <v>408</v>
      </c>
      <c r="C566" s="203" t="s">
        <v>56</v>
      </c>
      <c r="D566" s="203" t="s">
        <v>69</v>
      </c>
      <c r="E566" s="203" t="s">
        <v>563</v>
      </c>
      <c r="F566" s="203"/>
      <c r="G566" s="206" t="n">
        <f aca="false">G567</f>
        <v>10460000</v>
      </c>
      <c r="H566" s="206" t="n">
        <f aca="false">H567</f>
        <v>10460000</v>
      </c>
      <c r="I566" s="101"/>
      <c r="J566" s="101"/>
    </row>
    <row r="567" s="6" customFormat="true" ht="25.5" hidden="false" customHeight="false" outlineLevel="0" collapsed="false">
      <c r="A567" s="181" t="s">
        <v>479</v>
      </c>
      <c r="B567" s="203" t="s">
        <v>408</v>
      </c>
      <c r="C567" s="203" t="s">
        <v>56</v>
      </c>
      <c r="D567" s="203" t="s">
        <v>69</v>
      </c>
      <c r="E567" s="203" t="s">
        <v>563</v>
      </c>
      <c r="F567" s="203" t="s">
        <v>480</v>
      </c>
      <c r="G567" s="206" t="n">
        <v>10460000</v>
      </c>
      <c r="H567" s="206" t="n">
        <f aca="false">G567</f>
        <v>10460000</v>
      </c>
      <c r="I567" s="101"/>
      <c r="J567" s="101"/>
    </row>
    <row r="568" customFormat="false" ht="38.25" hidden="false" customHeight="false" outlineLevel="0" collapsed="false">
      <c r="A568" s="48" t="s">
        <v>564</v>
      </c>
      <c r="B568" s="203" t="s">
        <v>408</v>
      </c>
      <c r="C568" s="210" t="s">
        <v>56</v>
      </c>
      <c r="D568" s="203" t="s">
        <v>69</v>
      </c>
      <c r="E568" s="203" t="s">
        <v>565</v>
      </c>
      <c r="F568" s="203"/>
      <c r="G568" s="206" t="n">
        <f aca="false">G569</f>
        <v>63773600</v>
      </c>
      <c r="H568" s="206" t="n">
        <f aca="false">H569</f>
        <v>63773600</v>
      </c>
      <c r="I568" s="101" t="e">
        <f aca="false">I569</f>
        <v>#REF!</v>
      </c>
      <c r="J568" s="101"/>
    </row>
    <row r="569" customFormat="false" ht="38.25" hidden="false" customHeight="false" outlineLevel="0" collapsed="false">
      <c r="A569" s="77" t="s">
        <v>566</v>
      </c>
      <c r="B569" s="203" t="s">
        <v>408</v>
      </c>
      <c r="C569" s="242" t="s">
        <v>56</v>
      </c>
      <c r="D569" s="210" t="s">
        <v>69</v>
      </c>
      <c r="E569" s="210" t="s">
        <v>567</v>
      </c>
      <c r="F569" s="210"/>
      <c r="G569" s="206" t="n">
        <f aca="false">G570</f>
        <v>63773600</v>
      </c>
      <c r="H569" s="206" t="n">
        <f aca="false">H570</f>
        <v>63773600</v>
      </c>
      <c r="I569" s="101" t="e">
        <f aca="false">I571+I573</f>
        <v>#REF!</v>
      </c>
      <c r="J569" s="101"/>
    </row>
    <row r="570" customFormat="false" ht="12.75" hidden="false" customHeight="false" outlineLevel="0" collapsed="false">
      <c r="A570" s="77" t="s">
        <v>64</v>
      </c>
      <c r="B570" s="203" t="s">
        <v>408</v>
      </c>
      <c r="C570" s="242" t="s">
        <v>56</v>
      </c>
      <c r="D570" s="242" t="s">
        <v>69</v>
      </c>
      <c r="E570" s="210" t="s">
        <v>567</v>
      </c>
      <c r="F570" s="203" t="s">
        <v>65</v>
      </c>
      <c r="G570" s="206" t="n">
        <v>63773600</v>
      </c>
      <c r="H570" s="206" t="n">
        <f aca="false">G570</f>
        <v>63773600</v>
      </c>
      <c r="I570" s="101"/>
      <c r="J570" s="101"/>
    </row>
    <row r="571" customFormat="false" ht="38.25" hidden="false" customHeight="false" outlineLevel="0" collapsed="false">
      <c r="A571" s="48" t="s">
        <v>568</v>
      </c>
      <c r="B571" s="203" t="s">
        <v>408</v>
      </c>
      <c r="C571" s="210" t="s">
        <v>56</v>
      </c>
      <c r="D571" s="242" t="s">
        <v>69</v>
      </c>
      <c r="E571" s="210" t="s">
        <v>569</v>
      </c>
      <c r="F571" s="203"/>
      <c r="G571" s="206" t="n">
        <f aca="false">G572</f>
        <v>1944200</v>
      </c>
      <c r="H571" s="206" t="n">
        <f aca="false">H572</f>
        <v>1944200</v>
      </c>
      <c r="I571" s="101" t="e">
        <f aca="false">I572</f>
        <v>#REF!</v>
      </c>
      <c r="J571" s="101"/>
    </row>
    <row r="572" customFormat="false" ht="63.75" hidden="false" customHeight="false" outlineLevel="0" collapsed="false">
      <c r="A572" s="181" t="s">
        <v>570</v>
      </c>
      <c r="B572" s="203" t="s">
        <v>408</v>
      </c>
      <c r="C572" s="210" t="s">
        <v>56</v>
      </c>
      <c r="D572" s="210" t="s">
        <v>69</v>
      </c>
      <c r="E572" s="243" t="s">
        <v>571</v>
      </c>
      <c r="F572" s="210"/>
      <c r="G572" s="236" t="n">
        <f aca="false">G573</f>
        <v>1944200</v>
      </c>
      <c r="H572" s="236" t="n">
        <f aca="false">H573</f>
        <v>1944200</v>
      </c>
      <c r="I572" s="101" t="e">
        <f aca="false">#REF!</f>
        <v>#REF!</v>
      </c>
      <c r="J572" s="101"/>
    </row>
    <row r="573" customFormat="false" ht="12.75" hidden="false" customHeight="false" outlineLevel="0" collapsed="false">
      <c r="A573" s="117" t="s">
        <v>54</v>
      </c>
      <c r="B573" s="203" t="s">
        <v>408</v>
      </c>
      <c r="C573" s="210" t="s">
        <v>56</v>
      </c>
      <c r="D573" s="210" t="s">
        <v>69</v>
      </c>
      <c r="E573" s="243" t="s">
        <v>571</v>
      </c>
      <c r="F573" s="210" t="s">
        <v>65</v>
      </c>
      <c r="G573" s="236" t="n">
        <v>1944200</v>
      </c>
      <c r="H573" s="236" t="n">
        <f aca="false">G573</f>
        <v>1944200</v>
      </c>
      <c r="I573" s="101" t="e">
        <f aca="false">I574</f>
        <v>#REF!</v>
      </c>
      <c r="J573" s="101"/>
    </row>
    <row r="574" customFormat="false" ht="15.75" hidden="false" customHeight="false" outlineLevel="0" collapsed="false">
      <c r="A574" s="184" t="s">
        <v>389</v>
      </c>
      <c r="B574" s="238" t="s">
        <v>408</v>
      </c>
      <c r="C574" s="238" t="n">
        <v>11</v>
      </c>
      <c r="D574" s="210"/>
      <c r="E574" s="243"/>
      <c r="F574" s="210"/>
      <c r="G574" s="244" t="n">
        <f aca="false">G575</f>
        <v>1224300</v>
      </c>
      <c r="H574" s="244" t="n">
        <f aca="false">H575</f>
        <v>0</v>
      </c>
      <c r="I574" s="101" t="e">
        <f aca="false">#REF!</f>
        <v>#REF!</v>
      </c>
      <c r="J574" s="101"/>
    </row>
    <row r="575" customFormat="false" ht="13.5" hidden="false" customHeight="false" outlineLevel="0" collapsed="false">
      <c r="A575" s="245" t="s">
        <v>390</v>
      </c>
      <c r="B575" s="200" t="s">
        <v>408</v>
      </c>
      <c r="C575" s="200" t="n">
        <v>11</v>
      </c>
      <c r="D575" s="200" t="s">
        <v>22</v>
      </c>
      <c r="E575" s="210"/>
      <c r="F575" s="210"/>
      <c r="G575" s="202" t="n">
        <f aca="false">G576</f>
        <v>1224300</v>
      </c>
      <c r="H575" s="244" t="n">
        <f aca="false">H576</f>
        <v>0</v>
      </c>
      <c r="I575" s="101"/>
      <c r="J575" s="101"/>
    </row>
    <row r="576" customFormat="false" ht="25.5" hidden="false" customHeight="false" outlineLevel="0" collapsed="false">
      <c r="A576" s="68" t="s">
        <v>392</v>
      </c>
      <c r="B576" s="203" t="s">
        <v>408</v>
      </c>
      <c r="C576" s="203" t="s">
        <v>391</v>
      </c>
      <c r="D576" s="203" t="s">
        <v>22</v>
      </c>
      <c r="E576" s="203" t="s">
        <v>393</v>
      </c>
      <c r="F576" s="210"/>
      <c r="G576" s="236" t="n">
        <f aca="false">G577</f>
        <v>1224300</v>
      </c>
      <c r="H576" s="236" t="n">
        <f aca="false">H577</f>
        <v>0</v>
      </c>
      <c r="I576" s="101"/>
      <c r="J576" s="101"/>
    </row>
    <row r="577" customFormat="false" ht="89.25" hidden="false" customHeight="false" outlineLevel="0" collapsed="false">
      <c r="A577" s="246" t="s">
        <v>394</v>
      </c>
      <c r="B577" s="203" t="s">
        <v>408</v>
      </c>
      <c r="C577" s="203" t="s">
        <v>391</v>
      </c>
      <c r="D577" s="203" t="s">
        <v>22</v>
      </c>
      <c r="E577" s="203" t="s">
        <v>395</v>
      </c>
      <c r="F577" s="210"/>
      <c r="G577" s="236" t="n">
        <f aca="false">G578</f>
        <v>1224300</v>
      </c>
      <c r="H577" s="236" t="n">
        <f aca="false">H578</f>
        <v>0</v>
      </c>
      <c r="I577" s="101"/>
      <c r="J577" s="101"/>
    </row>
    <row r="578" customFormat="false" ht="25.5" hidden="false" customHeight="false" outlineLevel="0" collapsed="false">
      <c r="A578" s="246" t="s">
        <v>396</v>
      </c>
      <c r="B578" s="203" t="s">
        <v>408</v>
      </c>
      <c r="C578" s="203" t="s">
        <v>391</v>
      </c>
      <c r="D578" s="203" t="s">
        <v>22</v>
      </c>
      <c r="E578" s="203" t="s">
        <v>397</v>
      </c>
      <c r="F578" s="210"/>
      <c r="G578" s="236" t="n">
        <f aca="false">G579</f>
        <v>1224300</v>
      </c>
      <c r="H578" s="236"/>
      <c r="I578" s="101"/>
      <c r="J578" s="101"/>
    </row>
    <row r="579" customFormat="false" ht="34.5" hidden="false" customHeight="true" outlineLevel="0" collapsed="false">
      <c r="A579" s="156" t="s">
        <v>155</v>
      </c>
      <c r="B579" s="203" t="s">
        <v>408</v>
      </c>
      <c r="C579" s="203" t="s">
        <v>391</v>
      </c>
      <c r="D579" s="203" t="s">
        <v>22</v>
      </c>
      <c r="E579" s="203" t="s">
        <v>397</v>
      </c>
      <c r="F579" s="210" t="s">
        <v>158</v>
      </c>
      <c r="G579" s="236" t="n">
        <v>1224300</v>
      </c>
      <c r="H579" s="236"/>
      <c r="I579" s="101"/>
      <c r="J579" s="101"/>
      <c r="L579" s="35"/>
    </row>
    <row r="580" customFormat="false" ht="31.5" hidden="false" customHeight="false" outlineLevel="0" collapsed="false">
      <c r="A580" s="27" t="s">
        <v>572</v>
      </c>
      <c r="B580" s="189" t="s">
        <v>573</v>
      </c>
      <c r="C580" s="238"/>
      <c r="D580" s="210"/>
      <c r="E580" s="235"/>
      <c r="F580" s="210"/>
      <c r="G580" s="193" t="n">
        <f aca="false">G590+G605+G659+G581</f>
        <v>226478900</v>
      </c>
      <c r="H580" s="193" t="n">
        <f aca="false">H590+H605+H659</f>
        <v>5209400</v>
      </c>
      <c r="I580" s="247" t="e">
        <f aca="false">#REF!</f>
        <v>#REF!</v>
      </c>
      <c r="J580" s="247" t="e">
        <f aca="false">#REF!</f>
        <v>#REF!</v>
      </c>
      <c r="K580" s="248"/>
      <c r="L580" s="35"/>
      <c r="M580" s="35"/>
      <c r="O580" s="35"/>
    </row>
    <row r="581" customFormat="false" ht="15.75" hidden="false" customHeight="false" outlineLevel="0" collapsed="false">
      <c r="A581" s="27" t="s">
        <v>210</v>
      </c>
      <c r="B581" s="189" t="s">
        <v>573</v>
      </c>
      <c r="C581" s="238" t="s">
        <v>69</v>
      </c>
      <c r="D581" s="210"/>
      <c r="E581" s="235"/>
      <c r="F581" s="210"/>
      <c r="G581" s="249" t="n">
        <f aca="false">G582</f>
        <v>50000</v>
      </c>
      <c r="H581" s="193"/>
      <c r="I581" s="250" t="e">
        <f aca="false">I582</f>
        <v>#REF!</v>
      </c>
      <c r="J581" s="250" t="e">
        <f aca="false">J582</f>
        <v>#REF!</v>
      </c>
      <c r="K581" s="233"/>
    </row>
    <row r="582" customFormat="false" ht="15.75" hidden="false" customHeight="false" outlineLevel="0" collapsed="false">
      <c r="A582" s="75" t="s">
        <v>230</v>
      </c>
      <c r="B582" s="200" t="s">
        <v>573</v>
      </c>
      <c r="C582" s="200" t="s">
        <v>69</v>
      </c>
      <c r="D582" s="200" t="s">
        <v>231</v>
      </c>
      <c r="E582" s="235"/>
      <c r="F582" s="210"/>
      <c r="G582" s="202" t="n">
        <f aca="false">G583</f>
        <v>50000</v>
      </c>
      <c r="H582" s="193"/>
      <c r="I582" s="247" t="e">
        <f aca="false">I587+I590+#REF!+#REF!</f>
        <v>#REF!</v>
      </c>
      <c r="J582" s="247" t="e">
        <f aca="false">J587+J590+#REF!+#REF!</f>
        <v>#REF!</v>
      </c>
      <c r="K582" s="233"/>
    </row>
    <row r="583" customFormat="false" ht="51.75" hidden="false" customHeight="false" outlineLevel="0" collapsed="false">
      <c r="A583" s="92" t="s">
        <v>232</v>
      </c>
      <c r="B583" s="203" t="s">
        <v>573</v>
      </c>
      <c r="C583" s="203" t="s">
        <v>69</v>
      </c>
      <c r="D583" s="203" t="s">
        <v>231</v>
      </c>
      <c r="E583" s="203" t="s">
        <v>233</v>
      </c>
      <c r="F583" s="210"/>
      <c r="G583" s="251" t="n">
        <f aca="false">G584</f>
        <v>50000</v>
      </c>
      <c r="H583" s="193"/>
      <c r="I583" s="247"/>
      <c r="J583" s="247"/>
      <c r="K583" s="233"/>
    </row>
    <row r="584" customFormat="false" ht="15.75" hidden="false" customHeight="false" outlineLevel="0" collapsed="false">
      <c r="A584" s="155" t="s">
        <v>250</v>
      </c>
      <c r="B584" s="203" t="s">
        <v>573</v>
      </c>
      <c r="C584" s="203" t="s">
        <v>69</v>
      </c>
      <c r="D584" s="203" t="s">
        <v>231</v>
      </c>
      <c r="E584" s="203" t="s">
        <v>251</v>
      </c>
      <c r="F584" s="210"/>
      <c r="G584" s="252" t="n">
        <f aca="false">G585</f>
        <v>50000</v>
      </c>
      <c r="H584" s="193"/>
      <c r="I584" s="247"/>
      <c r="J584" s="247"/>
      <c r="K584" s="233"/>
    </row>
    <row r="585" customFormat="false" ht="26.25" hidden="false" customHeight="false" outlineLevel="0" collapsed="false">
      <c r="A585" s="155" t="s">
        <v>252</v>
      </c>
      <c r="B585" s="203" t="s">
        <v>573</v>
      </c>
      <c r="C585" s="203" t="s">
        <v>69</v>
      </c>
      <c r="D585" s="203" t="s">
        <v>231</v>
      </c>
      <c r="E585" s="209" t="s">
        <v>253</v>
      </c>
      <c r="F585" s="210"/>
      <c r="G585" s="252" t="n">
        <f aca="false">G586+G588</f>
        <v>50000</v>
      </c>
      <c r="H585" s="193"/>
      <c r="I585" s="247"/>
      <c r="J585" s="247"/>
      <c r="K585" s="233"/>
    </row>
    <row r="586" customFormat="false" ht="26.25" hidden="false" customHeight="false" outlineLevel="0" collapsed="false">
      <c r="A586" s="155" t="s">
        <v>574</v>
      </c>
      <c r="B586" s="203" t="s">
        <v>573</v>
      </c>
      <c r="C586" s="203" t="s">
        <v>69</v>
      </c>
      <c r="D586" s="203" t="s">
        <v>231</v>
      </c>
      <c r="E586" s="203" t="s">
        <v>575</v>
      </c>
      <c r="F586" s="210"/>
      <c r="G586" s="252" t="n">
        <f aca="false">G587</f>
        <v>30000</v>
      </c>
      <c r="H586" s="193"/>
      <c r="I586" s="247"/>
      <c r="J586" s="247"/>
      <c r="K586" s="233"/>
    </row>
    <row r="587" customFormat="false" ht="26.25" hidden="false" customHeight="false" outlineLevel="0" collapsed="false">
      <c r="A587" s="115" t="s">
        <v>155</v>
      </c>
      <c r="B587" s="203" t="s">
        <v>573</v>
      </c>
      <c r="C587" s="203" t="s">
        <v>69</v>
      </c>
      <c r="D587" s="203" t="s">
        <v>231</v>
      </c>
      <c r="E587" s="203" t="s">
        <v>575</v>
      </c>
      <c r="F587" s="214" t="s">
        <v>158</v>
      </c>
      <c r="G587" s="252" t="n">
        <v>30000</v>
      </c>
      <c r="H587" s="193"/>
      <c r="I587" s="247" t="e">
        <f aca="false">#REF!+I588</f>
        <v>#REF!</v>
      </c>
      <c r="J587" s="247" t="e">
        <f aca="false">#REF!+J588</f>
        <v>#REF!</v>
      </c>
      <c r="K587" s="233"/>
    </row>
    <row r="588" customFormat="false" ht="39" hidden="false" customHeight="false" outlineLevel="0" collapsed="false">
      <c r="A588" s="155" t="s">
        <v>576</v>
      </c>
      <c r="B588" s="203" t="s">
        <v>573</v>
      </c>
      <c r="C588" s="203" t="s">
        <v>69</v>
      </c>
      <c r="D588" s="203" t="s">
        <v>231</v>
      </c>
      <c r="E588" s="203" t="s">
        <v>577</v>
      </c>
      <c r="F588" s="210"/>
      <c r="G588" s="252" t="n">
        <f aca="false">G589</f>
        <v>20000</v>
      </c>
      <c r="H588" s="193"/>
      <c r="I588" s="247" t="e">
        <f aca="false">#REF!</f>
        <v>#REF!</v>
      </c>
      <c r="J588" s="247" t="e">
        <f aca="false">#REF!</f>
        <v>#REF!</v>
      </c>
      <c r="K588" s="233"/>
    </row>
    <row r="589" customFormat="false" ht="26.25" hidden="false" customHeight="false" outlineLevel="0" collapsed="false">
      <c r="A589" s="115" t="s">
        <v>155</v>
      </c>
      <c r="B589" s="203" t="s">
        <v>573</v>
      </c>
      <c r="C589" s="203" t="s">
        <v>69</v>
      </c>
      <c r="D589" s="203" t="s">
        <v>231</v>
      </c>
      <c r="E589" s="203" t="s">
        <v>577</v>
      </c>
      <c r="F589" s="214" t="s">
        <v>158</v>
      </c>
      <c r="G589" s="252" t="n">
        <v>20000</v>
      </c>
      <c r="H589" s="193"/>
      <c r="I589" s="247"/>
      <c r="J589" s="247"/>
      <c r="K589" s="233"/>
    </row>
    <row r="590" customFormat="false" ht="15.75" hidden="false" customHeight="false" outlineLevel="0" collapsed="false">
      <c r="A590" s="196" t="s">
        <v>354</v>
      </c>
      <c r="B590" s="189" t="s">
        <v>573</v>
      </c>
      <c r="C590" s="189" t="s">
        <v>355</v>
      </c>
      <c r="D590" s="210"/>
      <c r="E590" s="235"/>
      <c r="F590" s="210"/>
      <c r="G590" s="193" t="n">
        <f aca="false">G591</f>
        <v>111747000</v>
      </c>
      <c r="H590" s="193" t="n">
        <f aca="false">H591</f>
        <v>5209400</v>
      </c>
      <c r="I590" s="253" t="e">
        <f aca="false">I591</f>
        <v>#REF!</v>
      </c>
      <c r="J590" s="253" t="e">
        <f aca="false">J591</f>
        <v>#REF!</v>
      </c>
      <c r="K590" s="233"/>
    </row>
    <row r="591" customFormat="false" ht="13.5" hidden="false" customHeight="false" outlineLevel="0" collapsed="false">
      <c r="A591" s="41" t="s">
        <v>469</v>
      </c>
      <c r="B591" s="200" t="s">
        <v>573</v>
      </c>
      <c r="C591" s="200" t="s">
        <v>355</v>
      </c>
      <c r="D591" s="216" t="s">
        <v>36</v>
      </c>
      <c r="E591" s="235"/>
      <c r="F591" s="210"/>
      <c r="G591" s="254" t="n">
        <f aca="false">G592</f>
        <v>111747000</v>
      </c>
      <c r="H591" s="254" t="n">
        <f aca="false">H592</f>
        <v>5209400</v>
      </c>
      <c r="I591" s="253" t="e">
        <f aca="false">#REF!</f>
        <v>#REF!</v>
      </c>
      <c r="J591" s="253" t="e">
        <f aca="false">#REF!</f>
        <v>#REF!</v>
      </c>
      <c r="K591" s="233"/>
      <c r="L591" s="35"/>
    </row>
    <row r="592" customFormat="false" ht="25.5" hidden="false" customHeight="false" outlineLevel="0" collapsed="false">
      <c r="A592" s="48" t="s">
        <v>578</v>
      </c>
      <c r="B592" s="203" t="s">
        <v>573</v>
      </c>
      <c r="C592" s="203" t="s">
        <v>355</v>
      </c>
      <c r="D592" s="210" t="s">
        <v>36</v>
      </c>
      <c r="E592" s="212" t="s">
        <v>579</v>
      </c>
      <c r="F592" s="212"/>
      <c r="G592" s="206" t="n">
        <f aca="false">G593</f>
        <v>111747000</v>
      </c>
      <c r="H592" s="206" t="n">
        <f aca="false">H593</f>
        <v>5209400</v>
      </c>
      <c r="I592" s="253"/>
      <c r="J592" s="253"/>
      <c r="K592" s="233"/>
    </row>
    <row r="593" customFormat="false" ht="25.5" hidden="false" customHeight="false" outlineLevel="0" collapsed="false">
      <c r="A593" s="48" t="s">
        <v>580</v>
      </c>
      <c r="B593" s="203" t="s">
        <v>573</v>
      </c>
      <c r="C593" s="203" t="s">
        <v>355</v>
      </c>
      <c r="D593" s="210" t="s">
        <v>36</v>
      </c>
      <c r="E593" s="212" t="s">
        <v>581</v>
      </c>
      <c r="F593" s="212"/>
      <c r="G593" s="206" t="n">
        <f aca="false">G594</f>
        <v>111747000</v>
      </c>
      <c r="H593" s="206" t="n">
        <f aca="false">H594</f>
        <v>5209400</v>
      </c>
      <c r="I593" s="253"/>
      <c r="J593" s="253"/>
      <c r="K593" s="233"/>
    </row>
    <row r="594" customFormat="false" ht="25.5" hidden="false" customHeight="false" outlineLevel="0" collapsed="false">
      <c r="A594" s="48" t="s">
        <v>582</v>
      </c>
      <c r="B594" s="203" t="s">
        <v>573</v>
      </c>
      <c r="C594" s="203" t="s">
        <v>355</v>
      </c>
      <c r="D594" s="210" t="s">
        <v>36</v>
      </c>
      <c r="E594" s="212" t="s">
        <v>583</v>
      </c>
      <c r="F594" s="212"/>
      <c r="G594" s="206" t="n">
        <f aca="false">G595+G597+G599+G601+G603</f>
        <v>111747000</v>
      </c>
      <c r="H594" s="206" t="n">
        <f aca="false">H595+H597+H599+H601</f>
        <v>5209400</v>
      </c>
      <c r="I594" s="253"/>
      <c r="J594" s="253"/>
      <c r="K594" s="233"/>
    </row>
    <row r="595" customFormat="false" ht="51" hidden="false" customHeight="false" outlineLevel="0" collapsed="false">
      <c r="A595" s="48" t="s">
        <v>584</v>
      </c>
      <c r="B595" s="203" t="s">
        <v>573</v>
      </c>
      <c r="C595" s="203" t="s">
        <v>355</v>
      </c>
      <c r="D595" s="210" t="s">
        <v>36</v>
      </c>
      <c r="E595" s="212" t="s">
        <v>585</v>
      </c>
      <c r="F595" s="212"/>
      <c r="G595" s="206" t="n">
        <f aca="false">G596</f>
        <v>9665524</v>
      </c>
      <c r="H595" s="206"/>
      <c r="I595" s="253"/>
      <c r="J595" s="253"/>
      <c r="K595" s="233"/>
    </row>
    <row r="596" customFormat="false" ht="25.5" hidden="false" customHeight="false" outlineLevel="0" collapsed="false">
      <c r="A596" s="116" t="s">
        <v>155</v>
      </c>
      <c r="B596" s="203" t="s">
        <v>573</v>
      </c>
      <c r="C596" s="203" t="s">
        <v>355</v>
      </c>
      <c r="D596" s="210" t="s">
        <v>36</v>
      </c>
      <c r="E596" s="212" t="s">
        <v>585</v>
      </c>
      <c r="F596" s="212" t="n">
        <v>600</v>
      </c>
      <c r="G596" s="206" t="n">
        <v>9665524</v>
      </c>
      <c r="H596" s="206"/>
      <c r="I596" s="253"/>
      <c r="J596" s="253"/>
      <c r="K596" s="233"/>
    </row>
    <row r="597" customFormat="false" ht="51" hidden="false" customHeight="false" outlineLevel="0" collapsed="false">
      <c r="A597" s="255" t="s">
        <v>33</v>
      </c>
      <c r="B597" s="203" t="s">
        <v>573</v>
      </c>
      <c r="C597" s="203" t="s">
        <v>355</v>
      </c>
      <c r="D597" s="210" t="s">
        <v>36</v>
      </c>
      <c r="E597" s="213" t="s">
        <v>586</v>
      </c>
      <c r="F597" s="214"/>
      <c r="G597" s="211" t="n">
        <f aca="false">G598</f>
        <v>859000</v>
      </c>
      <c r="H597" s="206"/>
      <c r="I597" s="253"/>
      <c r="J597" s="253"/>
      <c r="K597" s="233"/>
    </row>
    <row r="598" customFormat="false" ht="26.25" hidden="false" customHeight="false" outlineLevel="0" collapsed="false">
      <c r="A598" s="116" t="s">
        <v>155</v>
      </c>
      <c r="B598" s="203" t="s">
        <v>573</v>
      </c>
      <c r="C598" s="203" t="s">
        <v>355</v>
      </c>
      <c r="D598" s="210" t="s">
        <v>36</v>
      </c>
      <c r="E598" s="213" t="s">
        <v>586</v>
      </c>
      <c r="F598" s="214" t="s">
        <v>158</v>
      </c>
      <c r="G598" s="206" t="n">
        <v>859000</v>
      </c>
      <c r="H598" s="206"/>
      <c r="I598" s="256" t="e">
        <f aca="false">#REF!+#REF!+#REF!</f>
        <v>#REF!</v>
      </c>
      <c r="J598" s="256" t="e">
        <f aca="false">#REF!+#REF!+#REF!</f>
        <v>#REF!</v>
      </c>
      <c r="K598" s="233"/>
    </row>
    <row r="599" customFormat="false" ht="51.75" hidden="false" customHeight="false" outlineLevel="0" collapsed="false">
      <c r="A599" s="48" t="s">
        <v>427</v>
      </c>
      <c r="B599" s="203" t="s">
        <v>573</v>
      </c>
      <c r="C599" s="203" t="s">
        <v>355</v>
      </c>
      <c r="D599" s="210" t="s">
        <v>36</v>
      </c>
      <c r="E599" s="210" t="s">
        <v>587</v>
      </c>
      <c r="F599" s="212"/>
      <c r="G599" s="257" t="n">
        <f aca="false">G600</f>
        <v>5209400</v>
      </c>
      <c r="H599" s="257" t="n">
        <f aca="false">H600</f>
        <v>5209400</v>
      </c>
      <c r="I599" s="256"/>
      <c r="J599" s="256"/>
      <c r="K599" s="233"/>
    </row>
    <row r="600" customFormat="false" ht="26.25" hidden="false" customHeight="false" outlineLevel="0" collapsed="false">
      <c r="A600" s="54" t="s">
        <v>155</v>
      </c>
      <c r="B600" s="203" t="s">
        <v>573</v>
      </c>
      <c r="C600" s="203" t="s">
        <v>355</v>
      </c>
      <c r="D600" s="210" t="s">
        <v>36</v>
      </c>
      <c r="E600" s="210" t="s">
        <v>587</v>
      </c>
      <c r="F600" s="212" t="n">
        <v>600</v>
      </c>
      <c r="G600" s="257" t="n">
        <v>5209400</v>
      </c>
      <c r="H600" s="257" t="n">
        <f aca="false">G600</f>
        <v>5209400</v>
      </c>
      <c r="I600" s="256"/>
      <c r="J600" s="256"/>
      <c r="K600" s="233"/>
    </row>
    <row r="601" customFormat="false" ht="51.75" hidden="false" customHeight="false" outlineLevel="0" collapsed="false">
      <c r="A601" s="48" t="s">
        <v>431</v>
      </c>
      <c r="B601" s="203" t="s">
        <v>573</v>
      </c>
      <c r="C601" s="203" t="s">
        <v>355</v>
      </c>
      <c r="D601" s="210" t="s">
        <v>36</v>
      </c>
      <c r="E601" s="212" t="s">
        <v>588</v>
      </c>
      <c r="F601" s="212"/>
      <c r="G601" s="206" t="n">
        <f aca="false">G602</f>
        <v>1253876</v>
      </c>
      <c r="H601" s="206"/>
      <c r="I601" s="256"/>
      <c r="J601" s="256"/>
      <c r="K601" s="233"/>
    </row>
    <row r="602" customFormat="false" ht="26.25" hidden="false" customHeight="false" outlineLevel="0" collapsed="false">
      <c r="A602" s="116" t="s">
        <v>155</v>
      </c>
      <c r="B602" s="203" t="s">
        <v>573</v>
      </c>
      <c r="C602" s="203" t="s">
        <v>355</v>
      </c>
      <c r="D602" s="210" t="s">
        <v>36</v>
      </c>
      <c r="E602" s="212" t="s">
        <v>588</v>
      </c>
      <c r="F602" s="212" t="n">
        <v>600</v>
      </c>
      <c r="G602" s="206" t="n">
        <v>1253876</v>
      </c>
      <c r="H602" s="206"/>
      <c r="I602" s="256"/>
      <c r="J602" s="256"/>
      <c r="K602" s="233"/>
    </row>
    <row r="603" customFormat="false" ht="76.5" hidden="false" customHeight="false" outlineLevel="0" collapsed="false">
      <c r="A603" s="167" t="s">
        <v>150</v>
      </c>
      <c r="B603" s="203" t="s">
        <v>573</v>
      </c>
      <c r="C603" s="203" t="s">
        <v>355</v>
      </c>
      <c r="D603" s="210" t="s">
        <v>36</v>
      </c>
      <c r="E603" s="212" t="s">
        <v>589</v>
      </c>
      <c r="F603" s="212"/>
      <c r="G603" s="206" t="n">
        <f aca="false">G604</f>
        <v>94759200</v>
      </c>
      <c r="H603" s="206"/>
      <c r="I603" s="256"/>
      <c r="J603" s="256"/>
      <c r="K603" s="233"/>
    </row>
    <row r="604" customFormat="false" ht="26.25" hidden="false" customHeight="false" outlineLevel="0" collapsed="false">
      <c r="A604" s="116" t="s">
        <v>155</v>
      </c>
      <c r="B604" s="203" t="s">
        <v>573</v>
      </c>
      <c r="C604" s="203" t="s">
        <v>355</v>
      </c>
      <c r="D604" s="210" t="s">
        <v>36</v>
      </c>
      <c r="E604" s="212" t="s">
        <v>589</v>
      </c>
      <c r="F604" s="212" t="n">
        <v>600</v>
      </c>
      <c r="G604" s="206" t="n">
        <v>94759200</v>
      </c>
      <c r="H604" s="206"/>
      <c r="I604" s="256"/>
      <c r="J604" s="256"/>
      <c r="K604" s="233"/>
    </row>
    <row r="605" customFormat="false" ht="15.75" hidden="false" customHeight="false" outlineLevel="0" collapsed="false">
      <c r="A605" s="36" t="s">
        <v>590</v>
      </c>
      <c r="B605" s="189" t="s">
        <v>573</v>
      </c>
      <c r="C605" s="189" t="s">
        <v>591</v>
      </c>
      <c r="D605" s="210"/>
      <c r="E605" s="210"/>
      <c r="F605" s="235"/>
      <c r="G605" s="258" t="n">
        <f aca="false">SUM(G606+G625)</f>
        <v>114486900</v>
      </c>
      <c r="H605" s="258" t="n">
        <f aca="false">H606+H625</f>
        <v>0</v>
      </c>
      <c r="I605" s="247" t="e">
        <f aca="false">I606+#REF!</f>
        <v>#REF!</v>
      </c>
      <c r="J605" s="247" t="e">
        <f aca="false">J606+#REF!</f>
        <v>#REF!</v>
      </c>
      <c r="K605" s="233"/>
      <c r="L605" s="35"/>
    </row>
    <row r="606" customFormat="false" ht="13.5" hidden="false" customHeight="false" outlineLevel="0" collapsed="false">
      <c r="A606" s="259" t="s">
        <v>592</v>
      </c>
      <c r="B606" s="216" t="s">
        <v>573</v>
      </c>
      <c r="C606" s="216" t="s">
        <v>591</v>
      </c>
      <c r="D606" s="200" t="s">
        <v>20</v>
      </c>
      <c r="E606" s="260"/>
      <c r="F606" s="260"/>
      <c r="G606" s="254" t="n">
        <f aca="false">G607</f>
        <v>113382000</v>
      </c>
      <c r="H606" s="254" t="n">
        <f aca="false">H607</f>
        <v>0</v>
      </c>
      <c r="I606" s="247" t="e">
        <f aca="false">I608+#REF!+I610</f>
        <v>#REF!</v>
      </c>
      <c r="J606" s="247" t="e">
        <f aca="false">J608+#REF!</f>
        <v>#REF!</v>
      </c>
      <c r="K606" s="233"/>
    </row>
    <row r="607" customFormat="false" ht="25.5" hidden="false" customHeight="false" outlineLevel="0" collapsed="false">
      <c r="A607" s="48" t="s">
        <v>578</v>
      </c>
      <c r="B607" s="203" t="s">
        <v>573</v>
      </c>
      <c r="C607" s="210" t="s">
        <v>591</v>
      </c>
      <c r="D607" s="235" t="s">
        <v>20</v>
      </c>
      <c r="E607" s="204" t="s">
        <v>579</v>
      </c>
      <c r="F607" s="261"/>
      <c r="G607" s="206" t="n">
        <f aca="false">SUM(G608)</f>
        <v>113382000</v>
      </c>
      <c r="H607" s="206" t="n">
        <f aca="false">SUM(H608)</f>
        <v>0</v>
      </c>
      <c r="I607" s="247"/>
      <c r="J607" s="247"/>
      <c r="K607" s="233"/>
    </row>
    <row r="608" customFormat="false" ht="26.25" hidden="false" customHeight="false" outlineLevel="0" collapsed="false">
      <c r="A608" s="154" t="s">
        <v>593</v>
      </c>
      <c r="B608" s="203" t="s">
        <v>573</v>
      </c>
      <c r="C608" s="210" t="s">
        <v>591</v>
      </c>
      <c r="D608" s="210" t="s">
        <v>20</v>
      </c>
      <c r="E608" s="235" t="s">
        <v>594</v>
      </c>
      <c r="F608" s="260"/>
      <c r="G608" s="206" t="n">
        <f aca="false">SUM(G609+G618)</f>
        <v>113382000</v>
      </c>
      <c r="H608" s="206" t="n">
        <f aca="false">SUM(H609+H618)</f>
        <v>0</v>
      </c>
      <c r="I608" s="247" t="e">
        <f aca="false">I609</f>
        <v>#REF!</v>
      </c>
      <c r="J608" s="247"/>
      <c r="K608" s="233"/>
    </row>
    <row r="609" customFormat="false" ht="25.5" hidden="false" customHeight="false" outlineLevel="0" collapsed="false">
      <c r="A609" s="154" t="s">
        <v>595</v>
      </c>
      <c r="B609" s="203" t="s">
        <v>573</v>
      </c>
      <c r="C609" s="210" t="s">
        <v>591</v>
      </c>
      <c r="D609" s="210" t="s">
        <v>20</v>
      </c>
      <c r="E609" s="204" t="s">
        <v>596</v>
      </c>
      <c r="F609" s="262"/>
      <c r="G609" s="263" t="n">
        <f aca="false">G610+G612+G614+G616</f>
        <v>59741400</v>
      </c>
      <c r="H609" s="263"/>
      <c r="I609" s="247" t="e">
        <f aca="false">#REF!</f>
        <v>#REF!</v>
      </c>
      <c r="J609" s="247"/>
      <c r="K609" s="233"/>
    </row>
    <row r="610" customFormat="false" ht="51" hidden="false" customHeight="false" outlineLevel="0" collapsed="false">
      <c r="A610" s="48" t="s">
        <v>584</v>
      </c>
      <c r="B610" s="203" t="s">
        <v>573</v>
      </c>
      <c r="C610" s="210" t="s">
        <v>591</v>
      </c>
      <c r="D610" s="210" t="s">
        <v>20</v>
      </c>
      <c r="E610" s="204" t="s">
        <v>597</v>
      </c>
      <c r="F610" s="262"/>
      <c r="G610" s="263" t="n">
        <f aca="false">SUM(G611)</f>
        <v>11375100</v>
      </c>
      <c r="H610" s="263"/>
      <c r="I610" s="264" t="e">
        <f aca="false">I611</f>
        <v>#REF!</v>
      </c>
      <c r="J610" s="247"/>
      <c r="K610" s="233"/>
    </row>
    <row r="611" customFormat="false" ht="25.5" hidden="false" customHeight="false" outlineLevel="0" collapsed="false">
      <c r="A611" s="116" t="s">
        <v>155</v>
      </c>
      <c r="B611" s="203" t="s">
        <v>573</v>
      </c>
      <c r="C611" s="210" t="s">
        <v>591</v>
      </c>
      <c r="D611" s="210" t="s">
        <v>20</v>
      </c>
      <c r="E611" s="204" t="s">
        <v>597</v>
      </c>
      <c r="F611" s="230" t="n">
        <v>600</v>
      </c>
      <c r="G611" s="263" t="n">
        <v>11375100</v>
      </c>
      <c r="H611" s="251"/>
      <c r="I611" s="264" t="e">
        <f aca="false">#REF!</f>
        <v>#REF!</v>
      </c>
      <c r="J611" s="247"/>
      <c r="K611" s="233"/>
    </row>
    <row r="612" customFormat="false" ht="51" hidden="false" customHeight="false" outlineLevel="0" collapsed="false">
      <c r="A612" s="255" t="s">
        <v>33</v>
      </c>
      <c r="B612" s="203" t="s">
        <v>573</v>
      </c>
      <c r="C612" s="210" t="s">
        <v>591</v>
      </c>
      <c r="D612" s="210" t="s">
        <v>20</v>
      </c>
      <c r="E612" s="213" t="s">
        <v>598</v>
      </c>
      <c r="F612" s="214"/>
      <c r="G612" s="211" t="n">
        <f aca="false">G613</f>
        <v>500000</v>
      </c>
      <c r="H612" s="251"/>
      <c r="I612" s="264"/>
      <c r="J612" s="247"/>
      <c r="K612" s="233"/>
    </row>
    <row r="613" customFormat="false" ht="25.5" hidden="false" customHeight="false" outlineLevel="0" collapsed="false">
      <c r="A613" s="54" t="s">
        <v>155</v>
      </c>
      <c r="B613" s="203" t="s">
        <v>573</v>
      </c>
      <c r="C613" s="210" t="s">
        <v>591</v>
      </c>
      <c r="D613" s="210" t="s">
        <v>20</v>
      </c>
      <c r="E613" s="213" t="s">
        <v>598</v>
      </c>
      <c r="F613" s="214" t="s">
        <v>158</v>
      </c>
      <c r="G613" s="211" t="n">
        <v>500000</v>
      </c>
      <c r="H613" s="251"/>
      <c r="I613" s="264"/>
      <c r="J613" s="247"/>
      <c r="K613" s="233"/>
    </row>
    <row r="614" customFormat="false" ht="25.5" hidden="false" customHeight="false" outlineLevel="0" collapsed="false">
      <c r="A614" s="48" t="s">
        <v>599</v>
      </c>
      <c r="B614" s="203" t="s">
        <v>573</v>
      </c>
      <c r="C614" s="210" t="s">
        <v>591</v>
      </c>
      <c r="D614" s="210" t="s">
        <v>20</v>
      </c>
      <c r="E614" s="204" t="s">
        <v>600</v>
      </c>
      <c r="F614" s="262"/>
      <c r="G614" s="263" t="n">
        <f aca="false">SUM(G615)</f>
        <v>98200</v>
      </c>
      <c r="H614" s="251"/>
      <c r="I614" s="247"/>
      <c r="J614" s="247"/>
      <c r="K614" s="233"/>
    </row>
    <row r="615" customFormat="false" ht="31.5" hidden="false" customHeight="true" outlineLevel="0" collapsed="false">
      <c r="A615" s="116" t="s">
        <v>155</v>
      </c>
      <c r="B615" s="203" t="s">
        <v>573</v>
      </c>
      <c r="C615" s="210" t="s">
        <v>591</v>
      </c>
      <c r="D615" s="210" t="s">
        <v>20</v>
      </c>
      <c r="E615" s="204" t="s">
        <v>600</v>
      </c>
      <c r="F615" s="230" t="n">
        <v>600</v>
      </c>
      <c r="G615" s="263" t="n">
        <v>98200</v>
      </c>
      <c r="H615" s="251"/>
      <c r="I615" s="247"/>
      <c r="J615" s="247"/>
      <c r="K615" s="233"/>
    </row>
    <row r="616" customFormat="false" ht="76.5" hidden="false" customHeight="false" outlineLevel="0" collapsed="false">
      <c r="A616" s="167" t="s">
        <v>150</v>
      </c>
      <c r="B616" s="203" t="s">
        <v>573</v>
      </c>
      <c r="C616" s="203" t="s">
        <v>591</v>
      </c>
      <c r="D616" s="203" t="s">
        <v>20</v>
      </c>
      <c r="E616" s="203" t="s">
        <v>601</v>
      </c>
      <c r="F616" s="204"/>
      <c r="G616" s="263" t="n">
        <f aca="false">G617</f>
        <v>47768100</v>
      </c>
      <c r="H616" s="263"/>
      <c r="I616" s="265" t="e">
        <f aca="false">I617</f>
        <v>#REF!</v>
      </c>
      <c r="J616" s="265" t="e">
        <f aca="false">J617</f>
        <v>#REF!</v>
      </c>
      <c r="K616" s="233"/>
    </row>
    <row r="617" customFormat="false" ht="25.5" hidden="false" customHeight="false" outlineLevel="0" collapsed="false">
      <c r="A617" s="54" t="s">
        <v>155</v>
      </c>
      <c r="B617" s="203" t="s">
        <v>573</v>
      </c>
      <c r="C617" s="210" t="s">
        <v>591</v>
      </c>
      <c r="D617" s="203" t="s">
        <v>20</v>
      </c>
      <c r="E617" s="203" t="s">
        <v>601</v>
      </c>
      <c r="F617" s="262" t="n">
        <v>600</v>
      </c>
      <c r="G617" s="263" t="n">
        <v>47768100</v>
      </c>
      <c r="H617" s="263"/>
      <c r="I617" s="247" t="e">
        <f aca="false">I618</f>
        <v>#REF!</v>
      </c>
      <c r="J617" s="247" t="e">
        <f aca="false">J618</f>
        <v>#REF!</v>
      </c>
      <c r="K617" s="233"/>
    </row>
    <row r="618" customFormat="false" ht="26.25" hidden="false" customHeight="false" outlineLevel="0" collapsed="false">
      <c r="A618" s="154" t="s">
        <v>602</v>
      </c>
      <c r="B618" s="203" t="s">
        <v>573</v>
      </c>
      <c r="C618" s="203" t="s">
        <v>591</v>
      </c>
      <c r="D618" s="210" t="s">
        <v>20</v>
      </c>
      <c r="E618" s="235" t="s">
        <v>603</v>
      </c>
      <c r="F618" s="260"/>
      <c r="G618" s="206" t="n">
        <f aca="false">SUM(G619+G621+G623)</f>
        <v>53640600</v>
      </c>
      <c r="H618" s="206"/>
      <c r="I618" s="247" t="e">
        <f aca="false">#REF!+#REF!+#REF!</f>
        <v>#REF!</v>
      </c>
      <c r="J618" s="247" t="e">
        <f aca="false">#REF!</f>
        <v>#REF!</v>
      </c>
      <c r="K618" s="233"/>
    </row>
    <row r="619" customFormat="false" ht="51" hidden="false" customHeight="false" outlineLevel="0" collapsed="false">
      <c r="A619" s="48" t="s">
        <v>604</v>
      </c>
      <c r="B619" s="203" t="s">
        <v>573</v>
      </c>
      <c r="C619" s="210" t="s">
        <v>591</v>
      </c>
      <c r="D619" s="210" t="s">
        <v>20</v>
      </c>
      <c r="E619" s="204" t="s">
        <v>605</v>
      </c>
      <c r="F619" s="204"/>
      <c r="G619" s="206" t="n">
        <f aca="false">G620</f>
        <v>8408200</v>
      </c>
      <c r="H619" s="206"/>
      <c r="I619" s="266"/>
      <c r="J619" s="253"/>
      <c r="K619" s="233"/>
    </row>
    <row r="620" customFormat="false" ht="25.5" hidden="false" customHeight="false" outlineLevel="0" collapsed="false">
      <c r="A620" s="116" t="s">
        <v>155</v>
      </c>
      <c r="B620" s="203" t="s">
        <v>573</v>
      </c>
      <c r="C620" s="210" t="s">
        <v>591</v>
      </c>
      <c r="D620" s="210" t="s">
        <v>20</v>
      </c>
      <c r="E620" s="204" t="s">
        <v>605</v>
      </c>
      <c r="F620" s="230" t="n">
        <v>600</v>
      </c>
      <c r="G620" s="206" t="n">
        <v>8408200</v>
      </c>
      <c r="H620" s="206"/>
      <c r="I620" s="266"/>
      <c r="J620" s="253"/>
      <c r="K620" s="233"/>
    </row>
    <row r="621" customFormat="false" ht="51" hidden="false" customHeight="false" outlineLevel="0" collapsed="false">
      <c r="A621" s="255" t="s">
        <v>33</v>
      </c>
      <c r="B621" s="203" t="s">
        <v>573</v>
      </c>
      <c r="C621" s="210" t="s">
        <v>591</v>
      </c>
      <c r="D621" s="210" t="s">
        <v>20</v>
      </c>
      <c r="E621" s="213" t="s">
        <v>606</v>
      </c>
      <c r="F621" s="214"/>
      <c r="G621" s="236" t="n">
        <f aca="false">G622</f>
        <v>500000</v>
      </c>
      <c r="H621" s="206"/>
      <c r="I621" s="266"/>
      <c r="J621" s="253"/>
      <c r="K621" s="233"/>
    </row>
    <row r="622" customFormat="false" ht="25.5" hidden="false" customHeight="false" outlineLevel="0" collapsed="false">
      <c r="A622" s="54" t="s">
        <v>155</v>
      </c>
      <c r="B622" s="203" t="s">
        <v>573</v>
      </c>
      <c r="C622" s="210" t="s">
        <v>591</v>
      </c>
      <c r="D622" s="210" t="s">
        <v>20</v>
      </c>
      <c r="E622" s="213" t="s">
        <v>606</v>
      </c>
      <c r="F622" s="214" t="s">
        <v>158</v>
      </c>
      <c r="G622" s="236" t="n">
        <f aca="false">500000</f>
        <v>500000</v>
      </c>
      <c r="H622" s="206"/>
      <c r="I622" s="266"/>
      <c r="J622" s="253"/>
      <c r="K622" s="233"/>
    </row>
    <row r="623" customFormat="false" ht="76.5" hidden="false" customHeight="false" outlineLevel="0" collapsed="false">
      <c r="A623" s="167" t="s">
        <v>150</v>
      </c>
      <c r="B623" s="203" t="s">
        <v>573</v>
      </c>
      <c r="C623" s="203" t="s">
        <v>591</v>
      </c>
      <c r="D623" s="203" t="s">
        <v>20</v>
      </c>
      <c r="E623" s="203" t="s">
        <v>607</v>
      </c>
      <c r="F623" s="204"/>
      <c r="G623" s="236" t="n">
        <f aca="false">G624</f>
        <v>44732400</v>
      </c>
      <c r="H623" s="251"/>
      <c r="I623" s="266"/>
      <c r="J623" s="253"/>
      <c r="K623" s="233"/>
    </row>
    <row r="624" customFormat="false" ht="25.5" hidden="false" customHeight="false" outlineLevel="0" collapsed="false">
      <c r="A624" s="54" t="s">
        <v>155</v>
      </c>
      <c r="B624" s="203" t="s">
        <v>573</v>
      </c>
      <c r="C624" s="203" t="s">
        <v>591</v>
      </c>
      <c r="D624" s="203" t="s">
        <v>20</v>
      </c>
      <c r="E624" s="203" t="s">
        <v>607</v>
      </c>
      <c r="F624" s="262" t="n">
        <v>600</v>
      </c>
      <c r="G624" s="236" t="n">
        <v>44732400</v>
      </c>
      <c r="H624" s="251"/>
      <c r="I624" s="266"/>
      <c r="J624" s="253"/>
      <c r="K624" s="233"/>
    </row>
    <row r="625" customFormat="false" ht="13.5" hidden="false" customHeight="false" outlineLevel="0" collapsed="false">
      <c r="A625" s="267" t="s">
        <v>608</v>
      </c>
      <c r="B625" s="200" t="s">
        <v>573</v>
      </c>
      <c r="C625" s="200" t="s">
        <v>591</v>
      </c>
      <c r="D625" s="200" t="s">
        <v>69</v>
      </c>
      <c r="E625" s="200"/>
      <c r="F625" s="268"/>
      <c r="G625" s="244" t="n">
        <f aca="false">SUM(G626+G635+G648)+G630</f>
        <v>1104900</v>
      </c>
      <c r="H625" s="269"/>
      <c r="I625" s="266"/>
      <c r="J625" s="253"/>
      <c r="K625" s="233"/>
    </row>
    <row r="626" customFormat="false" ht="38.25" hidden="false" customHeight="false" outlineLevel="0" collapsed="false">
      <c r="A626" s="154" t="s">
        <v>539</v>
      </c>
      <c r="B626" s="203" t="s">
        <v>573</v>
      </c>
      <c r="C626" s="203" t="s">
        <v>591</v>
      </c>
      <c r="D626" s="203" t="s">
        <v>69</v>
      </c>
      <c r="E626" s="270" t="s">
        <v>540</v>
      </c>
      <c r="F626" s="230"/>
      <c r="G626" s="236" t="n">
        <f aca="false">G627</f>
        <v>270000</v>
      </c>
      <c r="H626" s="211"/>
      <c r="I626" s="266"/>
      <c r="J626" s="253"/>
      <c r="K626" s="233"/>
    </row>
    <row r="627" customFormat="false" ht="63.75" hidden="false" customHeight="false" outlineLevel="0" collapsed="false">
      <c r="A627" s="154" t="s">
        <v>609</v>
      </c>
      <c r="B627" s="203" t="s">
        <v>573</v>
      </c>
      <c r="C627" s="203" t="s">
        <v>591</v>
      </c>
      <c r="D627" s="203" t="s">
        <v>69</v>
      </c>
      <c r="E627" s="270" t="s">
        <v>542</v>
      </c>
      <c r="F627" s="230"/>
      <c r="G627" s="236" t="n">
        <f aca="false">G628</f>
        <v>270000</v>
      </c>
      <c r="H627" s="211"/>
      <c r="I627" s="266"/>
      <c r="J627" s="253"/>
      <c r="K627" s="233"/>
    </row>
    <row r="628" customFormat="false" ht="38.25" hidden="false" customHeight="false" outlineLevel="0" collapsed="false">
      <c r="A628" s="48" t="s">
        <v>543</v>
      </c>
      <c r="B628" s="203" t="s">
        <v>573</v>
      </c>
      <c r="C628" s="203" t="s">
        <v>591</v>
      </c>
      <c r="D628" s="210" t="s">
        <v>69</v>
      </c>
      <c r="E628" s="235" t="s">
        <v>544</v>
      </c>
      <c r="F628" s="210"/>
      <c r="G628" s="236" t="n">
        <f aca="false">G629</f>
        <v>270000</v>
      </c>
      <c r="H628" s="211"/>
      <c r="I628" s="266"/>
      <c r="J628" s="253"/>
      <c r="K628" s="233"/>
    </row>
    <row r="629" customFormat="false" ht="25.5" hidden="false" customHeight="false" outlineLevel="0" collapsed="false">
      <c r="A629" s="116" t="s">
        <v>155</v>
      </c>
      <c r="B629" s="203" t="s">
        <v>573</v>
      </c>
      <c r="C629" s="203" t="s">
        <v>591</v>
      </c>
      <c r="D629" s="210" t="s">
        <v>69</v>
      </c>
      <c r="E629" s="235" t="s">
        <v>544</v>
      </c>
      <c r="F629" s="210" t="s">
        <v>158</v>
      </c>
      <c r="G629" s="236" t="n">
        <v>270000</v>
      </c>
      <c r="H629" s="211"/>
      <c r="I629" s="266"/>
      <c r="J629" s="253"/>
      <c r="K629" s="233"/>
    </row>
    <row r="630" customFormat="false" ht="25.5" hidden="false" customHeight="false" outlineLevel="0" collapsed="false">
      <c r="A630" s="48" t="s">
        <v>94</v>
      </c>
      <c r="B630" s="203" t="s">
        <v>573</v>
      </c>
      <c r="C630" s="203" t="s">
        <v>591</v>
      </c>
      <c r="D630" s="210" t="s">
        <v>69</v>
      </c>
      <c r="E630" s="237" t="s">
        <v>95</v>
      </c>
      <c r="F630" s="210"/>
      <c r="G630" s="236" t="n">
        <f aca="false">G631</f>
        <v>8500</v>
      </c>
      <c r="H630" s="211"/>
      <c r="I630" s="266"/>
      <c r="J630" s="253"/>
      <c r="K630" s="233"/>
    </row>
    <row r="631" customFormat="false" ht="25.5" hidden="false" customHeight="false" outlineLevel="0" collapsed="false">
      <c r="A631" s="54" t="s">
        <v>96</v>
      </c>
      <c r="B631" s="203" t="s">
        <v>573</v>
      </c>
      <c r="C631" s="203" t="s">
        <v>591</v>
      </c>
      <c r="D631" s="210" t="s">
        <v>69</v>
      </c>
      <c r="E631" s="237" t="s">
        <v>97</v>
      </c>
      <c r="F631" s="210"/>
      <c r="G631" s="236" t="n">
        <f aca="false">G632</f>
        <v>8500</v>
      </c>
      <c r="H631" s="211"/>
      <c r="I631" s="266"/>
      <c r="J631" s="253"/>
      <c r="K631" s="233"/>
    </row>
    <row r="632" customFormat="false" ht="38.25" hidden="false" customHeight="false" outlineLevel="0" collapsed="false">
      <c r="A632" s="54" t="s">
        <v>98</v>
      </c>
      <c r="B632" s="203" t="s">
        <v>573</v>
      </c>
      <c r="C632" s="203" t="s">
        <v>591</v>
      </c>
      <c r="D632" s="210" t="s">
        <v>69</v>
      </c>
      <c r="E632" s="237" t="s">
        <v>99</v>
      </c>
      <c r="F632" s="210"/>
      <c r="G632" s="229" t="n">
        <f aca="false">G633</f>
        <v>8500</v>
      </c>
      <c r="H632" s="211"/>
      <c r="I632" s="266"/>
      <c r="J632" s="253"/>
      <c r="K632" s="233"/>
    </row>
    <row r="633" customFormat="false" ht="25.5" hidden="false" customHeight="false" outlineLevel="0" collapsed="false">
      <c r="A633" s="102" t="s">
        <v>100</v>
      </c>
      <c r="B633" s="203" t="s">
        <v>573</v>
      </c>
      <c r="C633" s="203" t="s">
        <v>591</v>
      </c>
      <c r="D633" s="210" t="s">
        <v>69</v>
      </c>
      <c r="E633" s="237" t="s">
        <v>101</v>
      </c>
      <c r="F633" s="210"/>
      <c r="G633" s="229" t="n">
        <f aca="false">G634</f>
        <v>8500</v>
      </c>
      <c r="H633" s="211"/>
      <c r="I633" s="266"/>
      <c r="J633" s="253"/>
      <c r="K633" s="233"/>
    </row>
    <row r="634" customFormat="false" ht="25.5" hidden="false" customHeight="false" outlineLevel="0" collapsed="false">
      <c r="A634" s="48" t="s">
        <v>44</v>
      </c>
      <c r="B634" s="203" t="s">
        <v>573</v>
      </c>
      <c r="C634" s="203" t="s">
        <v>591</v>
      </c>
      <c r="D634" s="210" t="s">
        <v>69</v>
      </c>
      <c r="E634" s="237" t="s">
        <v>101</v>
      </c>
      <c r="F634" s="210" t="s">
        <v>47</v>
      </c>
      <c r="G634" s="229" t="n">
        <v>8500</v>
      </c>
      <c r="H634" s="211"/>
      <c r="I634" s="266"/>
      <c r="J634" s="253"/>
      <c r="K634" s="233"/>
    </row>
    <row r="635" customFormat="false" ht="38.25" hidden="false" customHeight="false" outlineLevel="0" collapsed="false">
      <c r="A635" s="154" t="s">
        <v>497</v>
      </c>
      <c r="B635" s="203" t="s">
        <v>573</v>
      </c>
      <c r="C635" s="210" t="s">
        <v>591</v>
      </c>
      <c r="D635" s="203" t="s">
        <v>69</v>
      </c>
      <c r="E635" s="235" t="s">
        <v>103</v>
      </c>
      <c r="F635" s="235"/>
      <c r="G635" s="236" t="n">
        <f aca="false">SUM(G636+G644)</f>
        <v>243000</v>
      </c>
      <c r="H635" s="236"/>
      <c r="I635" s="266"/>
      <c r="J635" s="253"/>
      <c r="K635" s="233"/>
    </row>
    <row r="636" customFormat="false" ht="38.25" hidden="false" customHeight="false" outlineLevel="0" collapsed="false">
      <c r="A636" s="68" t="s">
        <v>498</v>
      </c>
      <c r="B636" s="203" t="s">
        <v>573</v>
      </c>
      <c r="C636" s="210" t="s">
        <v>591</v>
      </c>
      <c r="D636" s="210" t="s">
        <v>69</v>
      </c>
      <c r="E636" s="235" t="s">
        <v>358</v>
      </c>
      <c r="F636" s="235"/>
      <c r="G636" s="236" t="n">
        <f aca="false">G638+G640+G642</f>
        <v>147600</v>
      </c>
      <c r="H636" s="236"/>
      <c r="I636" s="266"/>
      <c r="J636" s="253"/>
      <c r="K636" s="233"/>
    </row>
    <row r="637" customFormat="false" ht="38.25" hidden="false" customHeight="false" outlineLevel="0" collapsed="false">
      <c r="A637" s="86" t="s">
        <v>359</v>
      </c>
      <c r="B637" s="203" t="s">
        <v>573</v>
      </c>
      <c r="C637" s="210" t="s">
        <v>591</v>
      </c>
      <c r="D637" s="210" t="s">
        <v>69</v>
      </c>
      <c r="E637" s="235" t="s">
        <v>360</v>
      </c>
      <c r="F637" s="235"/>
      <c r="G637" s="236" t="n">
        <f aca="false">G638+G640+G642</f>
        <v>147600</v>
      </c>
      <c r="H637" s="236"/>
      <c r="I637" s="266"/>
      <c r="J637" s="253"/>
      <c r="K637" s="233"/>
    </row>
    <row r="638" customFormat="false" ht="38.25" hidden="false" customHeight="false" outlineLevel="0" collapsed="false">
      <c r="A638" s="160" t="s">
        <v>361</v>
      </c>
      <c r="B638" s="203" t="s">
        <v>573</v>
      </c>
      <c r="C638" s="210" t="s">
        <v>591</v>
      </c>
      <c r="D638" s="203" t="s">
        <v>69</v>
      </c>
      <c r="E638" s="235" t="s">
        <v>362</v>
      </c>
      <c r="F638" s="235"/>
      <c r="G638" s="236" t="n">
        <f aca="false">G639</f>
        <v>97600</v>
      </c>
      <c r="H638" s="236"/>
      <c r="I638" s="266"/>
      <c r="J638" s="253"/>
      <c r="K638" s="233"/>
    </row>
    <row r="639" customFormat="false" ht="25.5" hidden="false" customHeight="false" outlineLevel="0" collapsed="false">
      <c r="A639" s="116" t="s">
        <v>155</v>
      </c>
      <c r="B639" s="203" t="s">
        <v>573</v>
      </c>
      <c r="C639" s="210" t="s">
        <v>591</v>
      </c>
      <c r="D639" s="203" t="s">
        <v>69</v>
      </c>
      <c r="E639" s="235" t="s">
        <v>362</v>
      </c>
      <c r="F639" s="230" t="n">
        <v>600</v>
      </c>
      <c r="G639" s="236" t="n">
        <v>97600</v>
      </c>
      <c r="H639" s="236"/>
      <c r="I639" s="266"/>
      <c r="J639" s="253"/>
      <c r="K639" s="233"/>
    </row>
    <row r="640" customFormat="false" ht="51" hidden="false" customHeight="false" outlineLevel="0" collapsed="false">
      <c r="A640" s="160" t="s">
        <v>499</v>
      </c>
      <c r="B640" s="203" t="s">
        <v>573</v>
      </c>
      <c r="C640" s="210" t="s">
        <v>591</v>
      </c>
      <c r="D640" s="203" t="s">
        <v>69</v>
      </c>
      <c r="E640" s="235" t="s">
        <v>500</v>
      </c>
      <c r="F640" s="235"/>
      <c r="G640" s="236" t="n">
        <f aca="false">G641</f>
        <v>45000</v>
      </c>
      <c r="H640" s="236"/>
      <c r="I640" s="266"/>
      <c r="J640" s="253"/>
      <c r="K640" s="233"/>
    </row>
    <row r="641" customFormat="false" ht="25.5" hidden="false" customHeight="false" outlineLevel="0" collapsed="false">
      <c r="A641" s="116" t="s">
        <v>155</v>
      </c>
      <c r="B641" s="203" t="s">
        <v>573</v>
      </c>
      <c r="C641" s="210" t="s">
        <v>591</v>
      </c>
      <c r="D641" s="203" t="s">
        <v>69</v>
      </c>
      <c r="E641" s="235" t="s">
        <v>500</v>
      </c>
      <c r="F641" s="230" t="n">
        <v>600</v>
      </c>
      <c r="G641" s="236" t="n">
        <v>45000</v>
      </c>
      <c r="H641" s="236"/>
      <c r="I641" s="266"/>
      <c r="J641" s="253"/>
      <c r="K641" s="233"/>
    </row>
    <row r="642" customFormat="false" ht="38.25" hidden="false" customHeight="false" outlineLevel="0" collapsed="false">
      <c r="A642" s="160" t="s">
        <v>501</v>
      </c>
      <c r="B642" s="203" t="s">
        <v>573</v>
      </c>
      <c r="C642" s="210" t="s">
        <v>591</v>
      </c>
      <c r="D642" s="203" t="s">
        <v>69</v>
      </c>
      <c r="E642" s="235" t="s">
        <v>502</v>
      </c>
      <c r="F642" s="235"/>
      <c r="G642" s="236" t="n">
        <f aca="false">G643</f>
        <v>5000</v>
      </c>
      <c r="H642" s="236"/>
      <c r="I642" s="266"/>
      <c r="J642" s="253"/>
      <c r="K642" s="233"/>
    </row>
    <row r="643" customFormat="false" ht="25.5" hidden="false" customHeight="false" outlineLevel="0" collapsed="false">
      <c r="A643" s="54" t="s">
        <v>155</v>
      </c>
      <c r="B643" s="203" t="s">
        <v>573</v>
      </c>
      <c r="C643" s="210" t="s">
        <v>591</v>
      </c>
      <c r="D643" s="203" t="s">
        <v>69</v>
      </c>
      <c r="E643" s="235" t="s">
        <v>502</v>
      </c>
      <c r="F643" s="230" t="n">
        <v>600</v>
      </c>
      <c r="G643" s="236" t="n">
        <v>5000</v>
      </c>
      <c r="H643" s="236"/>
      <c r="I643" s="266"/>
      <c r="J643" s="253"/>
      <c r="K643" s="233"/>
    </row>
    <row r="644" customFormat="false" ht="25.5" hidden="false" customHeight="false" outlineLevel="0" collapsed="false">
      <c r="A644" s="68" t="s">
        <v>610</v>
      </c>
      <c r="B644" s="203" t="s">
        <v>573</v>
      </c>
      <c r="C644" s="210" t="s">
        <v>591</v>
      </c>
      <c r="D644" s="210" t="s">
        <v>69</v>
      </c>
      <c r="E644" s="235" t="s">
        <v>105</v>
      </c>
      <c r="F644" s="235"/>
      <c r="G644" s="236" t="n">
        <f aca="false">G645</f>
        <v>95400</v>
      </c>
      <c r="H644" s="236"/>
      <c r="I644" s="266"/>
      <c r="J644" s="253"/>
      <c r="K644" s="233"/>
    </row>
    <row r="645" customFormat="false" ht="25.5" hidden="false" customHeight="false" outlineLevel="0" collapsed="false">
      <c r="A645" s="86" t="s">
        <v>106</v>
      </c>
      <c r="B645" s="203" t="s">
        <v>573</v>
      </c>
      <c r="C645" s="210" t="s">
        <v>591</v>
      </c>
      <c r="D645" s="210" t="s">
        <v>69</v>
      </c>
      <c r="E645" s="235" t="s">
        <v>107</v>
      </c>
      <c r="F645" s="235"/>
      <c r="G645" s="236" t="n">
        <f aca="false">G646</f>
        <v>95400</v>
      </c>
      <c r="H645" s="236"/>
      <c r="I645" s="266"/>
      <c r="J645" s="253"/>
      <c r="K645" s="233"/>
    </row>
    <row r="646" customFormat="false" ht="51" hidden="false" customHeight="false" outlineLevel="0" collapsed="false">
      <c r="A646" s="48" t="s">
        <v>554</v>
      </c>
      <c r="B646" s="203" t="s">
        <v>573</v>
      </c>
      <c r="C646" s="210" t="s">
        <v>591</v>
      </c>
      <c r="D646" s="210" t="s">
        <v>69</v>
      </c>
      <c r="E646" s="235" t="s">
        <v>555</v>
      </c>
      <c r="F646" s="235"/>
      <c r="G646" s="236" t="n">
        <f aca="false">G647</f>
        <v>95400</v>
      </c>
      <c r="H646" s="236"/>
      <c r="I646" s="266"/>
      <c r="J646" s="253"/>
      <c r="K646" s="233"/>
    </row>
    <row r="647" customFormat="false" ht="25.5" hidden="false" customHeight="false" outlineLevel="0" collapsed="false">
      <c r="A647" s="116" t="s">
        <v>155</v>
      </c>
      <c r="B647" s="203" t="s">
        <v>573</v>
      </c>
      <c r="C647" s="210" t="s">
        <v>591</v>
      </c>
      <c r="D647" s="210" t="s">
        <v>69</v>
      </c>
      <c r="E647" s="235" t="s">
        <v>555</v>
      </c>
      <c r="F647" s="235" t="n">
        <v>600</v>
      </c>
      <c r="G647" s="236" t="n">
        <v>95400</v>
      </c>
      <c r="H647" s="236"/>
      <c r="I647" s="266"/>
      <c r="J647" s="253"/>
      <c r="K647" s="233"/>
    </row>
    <row r="648" customFormat="false" ht="25.5" hidden="false" customHeight="false" outlineLevel="0" collapsed="false">
      <c r="A648" s="48" t="s">
        <v>166</v>
      </c>
      <c r="B648" s="203" t="s">
        <v>573</v>
      </c>
      <c r="C648" s="210" t="s">
        <v>591</v>
      </c>
      <c r="D648" s="203" t="s">
        <v>69</v>
      </c>
      <c r="E648" s="235" t="s">
        <v>167</v>
      </c>
      <c r="F648" s="230"/>
      <c r="G648" s="236" t="n">
        <f aca="false">G654+G649</f>
        <v>583400</v>
      </c>
      <c r="H648" s="236"/>
      <c r="I648" s="264"/>
      <c r="J648" s="264"/>
      <c r="K648" s="233"/>
    </row>
    <row r="649" customFormat="false" ht="25.5" hidden="false" customHeight="false" outlineLevel="0" collapsed="false">
      <c r="A649" s="86" t="s">
        <v>168</v>
      </c>
      <c r="B649" s="203" t="s">
        <v>573</v>
      </c>
      <c r="C649" s="210" t="s">
        <v>591</v>
      </c>
      <c r="D649" s="203" t="s">
        <v>69</v>
      </c>
      <c r="E649" s="235" t="s">
        <v>169</v>
      </c>
      <c r="F649" s="230"/>
      <c r="G649" s="236" t="n">
        <f aca="false">G650+G652</f>
        <v>393700</v>
      </c>
      <c r="H649" s="236"/>
      <c r="I649" s="264"/>
      <c r="J649" s="264"/>
      <c r="K649" s="233"/>
    </row>
    <row r="650" customFormat="false" ht="38.25" hidden="false" customHeight="false" outlineLevel="0" collapsed="false">
      <c r="A650" s="48" t="s">
        <v>363</v>
      </c>
      <c r="B650" s="203" t="s">
        <v>573</v>
      </c>
      <c r="C650" s="210" t="s">
        <v>591</v>
      </c>
      <c r="D650" s="203" t="s">
        <v>69</v>
      </c>
      <c r="E650" s="271" t="s">
        <v>364</v>
      </c>
      <c r="F650" s="235"/>
      <c r="G650" s="236" t="n">
        <f aca="false">G651</f>
        <v>351300</v>
      </c>
      <c r="H650" s="236"/>
      <c r="I650" s="264" t="e">
        <f aca="false">I651</f>
        <v>#REF!</v>
      </c>
      <c r="J650" s="264"/>
      <c r="K650" s="233"/>
    </row>
    <row r="651" customFormat="false" ht="25.5" hidden="false" customHeight="false" outlineLevel="0" collapsed="false">
      <c r="A651" s="116" t="s">
        <v>155</v>
      </c>
      <c r="B651" s="203" t="s">
        <v>573</v>
      </c>
      <c r="C651" s="210" t="s">
        <v>591</v>
      </c>
      <c r="D651" s="203" t="s">
        <v>69</v>
      </c>
      <c r="E651" s="235" t="s">
        <v>364</v>
      </c>
      <c r="F651" s="235" t="n">
        <v>600</v>
      </c>
      <c r="G651" s="236" t="n">
        <v>351300</v>
      </c>
      <c r="H651" s="236"/>
      <c r="I651" s="264" t="e">
        <f aca="false">I652</f>
        <v>#REF!</v>
      </c>
      <c r="J651" s="264"/>
      <c r="K651" s="233"/>
    </row>
    <row r="652" customFormat="false" ht="25.5" hidden="false" customHeight="false" outlineLevel="0" collapsed="false">
      <c r="A652" s="48" t="s">
        <v>365</v>
      </c>
      <c r="B652" s="203" t="s">
        <v>573</v>
      </c>
      <c r="C652" s="210" t="s">
        <v>591</v>
      </c>
      <c r="D652" s="203" t="s">
        <v>69</v>
      </c>
      <c r="E652" s="235" t="s">
        <v>366</v>
      </c>
      <c r="F652" s="235"/>
      <c r="G652" s="236" t="n">
        <f aca="false">SUM(G653)</f>
        <v>42400</v>
      </c>
      <c r="H652" s="236"/>
      <c r="I652" s="264" t="e">
        <f aca="false">#REF!</f>
        <v>#REF!</v>
      </c>
      <c r="J652" s="264"/>
      <c r="K652" s="233"/>
    </row>
    <row r="653" customFormat="false" ht="25.5" hidden="false" customHeight="false" outlineLevel="0" collapsed="false">
      <c r="A653" s="116" t="s">
        <v>155</v>
      </c>
      <c r="B653" s="203" t="s">
        <v>573</v>
      </c>
      <c r="C653" s="210" t="s">
        <v>591</v>
      </c>
      <c r="D653" s="203" t="s">
        <v>69</v>
      </c>
      <c r="E653" s="235" t="s">
        <v>366</v>
      </c>
      <c r="F653" s="235" t="n">
        <v>600</v>
      </c>
      <c r="G653" s="236" t="n">
        <v>42400</v>
      </c>
      <c r="H653" s="236"/>
      <c r="I653" s="264"/>
      <c r="J653" s="264"/>
      <c r="K653" s="233"/>
    </row>
    <row r="654" customFormat="false" ht="38.25" hidden="false" customHeight="false" outlineLevel="0" collapsed="false">
      <c r="A654" s="48" t="s">
        <v>611</v>
      </c>
      <c r="B654" s="203" t="s">
        <v>573</v>
      </c>
      <c r="C654" s="210" t="s">
        <v>591</v>
      </c>
      <c r="D654" s="203" t="s">
        <v>69</v>
      </c>
      <c r="E654" s="235" t="s">
        <v>368</v>
      </c>
      <c r="F654" s="230"/>
      <c r="G654" s="236" t="n">
        <f aca="false">G655+G657</f>
        <v>189700</v>
      </c>
      <c r="H654" s="236"/>
      <c r="I654" s="264"/>
      <c r="J654" s="264"/>
      <c r="K654" s="233"/>
    </row>
    <row r="655" customFormat="false" ht="38.25" hidden="false" customHeight="false" outlineLevel="0" collapsed="false">
      <c r="A655" s="272" t="s">
        <v>369</v>
      </c>
      <c r="B655" s="203" t="s">
        <v>573</v>
      </c>
      <c r="C655" s="210" t="s">
        <v>591</v>
      </c>
      <c r="D655" s="203" t="s">
        <v>69</v>
      </c>
      <c r="E655" s="235" t="s">
        <v>370</v>
      </c>
      <c r="F655" s="230"/>
      <c r="G655" s="236" t="n">
        <f aca="false">G656</f>
        <v>177700</v>
      </c>
      <c r="H655" s="236"/>
      <c r="I655" s="264"/>
      <c r="J655" s="264"/>
      <c r="K655" s="233"/>
    </row>
    <row r="656" customFormat="false" ht="25.5" hidden="false" customHeight="false" outlineLevel="0" collapsed="false">
      <c r="A656" s="116" t="s">
        <v>155</v>
      </c>
      <c r="B656" s="203" t="s">
        <v>573</v>
      </c>
      <c r="C656" s="210" t="s">
        <v>591</v>
      </c>
      <c r="D656" s="203" t="s">
        <v>69</v>
      </c>
      <c r="E656" s="235" t="s">
        <v>370</v>
      </c>
      <c r="F656" s="230" t="n">
        <v>600</v>
      </c>
      <c r="G656" s="236" t="n">
        <v>177700</v>
      </c>
      <c r="H656" s="236"/>
      <c r="I656" s="264"/>
      <c r="J656" s="264"/>
      <c r="K656" s="233"/>
    </row>
    <row r="657" customFormat="false" ht="51" hidden="false" customHeight="false" outlineLevel="0" collapsed="false">
      <c r="A657" s="48" t="s">
        <v>612</v>
      </c>
      <c r="B657" s="203" t="s">
        <v>573</v>
      </c>
      <c r="C657" s="210" t="s">
        <v>591</v>
      </c>
      <c r="D657" s="203" t="s">
        <v>69</v>
      </c>
      <c r="E657" s="235" t="s">
        <v>507</v>
      </c>
      <c r="F657" s="235"/>
      <c r="G657" s="236" t="n">
        <f aca="false">G658</f>
        <v>12000</v>
      </c>
      <c r="H657" s="236"/>
      <c r="I657" s="264"/>
      <c r="J657" s="264"/>
      <c r="K657" s="233"/>
    </row>
    <row r="658" customFormat="false" ht="30" hidden="false" customHeight="true" outlineLevel="0" collapsed="false">
      <c r="A658" s="116" t="s">
        <v>155</v>
      </c>
      <c r="B658" s="203" t="s">
        <v>573</v>
      </c>
      <c r="C658" s="210" t="s">
        <v>591</v>
      </c>
      <c r="D658" s="203" t="s">
        <v>69</v>
      </c>
      <c r="E658" s="235" t="s">
        <v>507</v>
      </c>
      <c r="F658" s="235" t="n">
        <v>600</v>
      </c>
      <c r="G658" s="236" t="n">
        <v>12000</v>
      </c>
      <c r="H658" s="236"/>
      <c r="I658" s="253" t="e">
        <f aca="false">#REF!+I660+I664</f>
        <v>#REF!</v>
      </c>
      <c r="J658" s="253"/>
      <c r="K658" s="233"/>
    </row>
    <row r="659" customFormat="false" ht="15.75" hidden="false" customHeight="false" outlineLevel="0" collapsed="false">
      <c r="A659" s="184" t="s">
        <v>389</v>
      </c>
      <c r="B659" s="238" t="s">
        <v>573</v>
      </c>
      <c r="C659" s="238" t="n">
        <v>11</v>
      </c>
      <c r="D659" s="210"/>
      <c r="E659" s="210"/>
      <c r="F659" s="210"/>
      <c r="G659" s="273" t="n">
        <f aca="false">G660</f>
        <v>195000</v>
      </c>
      <c r="H659" s="273"/>
      <c r="I659" s="253"/>
      <c r="J659" s="253"/>
      <c r="K659" s="233"/>
    </row>
    <row r="660" customFormat="false" ht="13.5" hidden="false" customHeight="false" outlineLevel="0" collapsed="false">
      <c r="A660" s="245" t="s">
        <v>390</v>
      </c>
      <c r="B660" s="200" t="s">
        <v>573</v>
      </c>
      <c r="C660" s="200" t="s">
        <v>391</v>
      </c>
      <c r="D660" s="274" t="s">
        <v>22</v>
      </c>
      <c r="E660" s="210"/>
      <c r="F660" s="210"/>
      <c r="G660" s="202" t="n">
        <f aca="false">G661</f>
        <v>195000</v>
      </c>
      <c r="H660" s="202"/>
      <c r="I660" s="253" t="e">
        <f aca="false">I661</f>
        <v>#REF!</v>
      </c>
      <c r="J660" s="253"/>
      <c r="K660" s="233"/>
    </row>
    <row r="661" customFormat="false" ht="26.25" hidden="false" customHeight="false" outlineLevel="0" collapsed="false">
      <c r="A661" s="275" t="s">
        <v>613</v>
      </c>
      <c r="B661" s="203" t="s">
        <v>573</v>
      </c>
      <c r="C661" s="203" t="s">
        <v>391</v>
      </c>
      <c r="D661" s="203" t="s">
        <v>22</v>
      </c>
      <c r="E661" s="203" t="s">
        <v>393</v>
      </c>
      <c r="F661" s="216"/>
      <c r="G661" s="206" t="n">
        <f aca="false">G662</f>
        <v>195000</v>
      </c>
      <c r="H661" s="206"/>
      <c r="I661" s="253" t="e">
        <f aca="false">#REF!+I662</f>
        <v>#REF!</v>
      </c>
      <c r="J661" s="253"/>
      <c r="K661" s="233"/>
    </row>
    <row r="662" customFormat="false" ht="90" hidden="false" customHeight="false" outlineLevel="0" collapsed="false">
      <c r="A662" s="68" t="s">
        <v>394</v>
      </c>
      <c r="B662" s="203" t="s">
        <v>573</v>
      </c>
      <c r="C662" s="203" t="s">
        <v>391</v>
      </c>
      <c r="D662" s="203" t="s">
        <v>22</v>
      </c>
      <c r="E662" s="203" t="s">
        <v>395</v>
      </c>
      <c r="F662" s="216"/>
      <c r="G662" s="206" t="n">
        <f aca="false">G663</f>
        <v>195000</v>
      </c>
      <c r="H662" s="206"/>
      <c r="I662" s="253" t="n">
        <f aca="false">SUM(I663)</f>
        <v>73800</v>
      </c>
      <c r="J662" s="253"/>
      <c r="K662" s="233"/>
    </row>
    <row r="663" customFormat="false" ht="26.25" hidden="false" customHeight="false" outlineLevel="0" collapsed="false">
      <c r="A663" s="68" t="s">
        <v>396</v>
      </c>
      <c r="B663" s="203" t="s">
        <v>573</v>
      </c>
      <c r="C663" s="203" t="s">
        <v>391</v>
      </c>
      <c r="D663" s="203" t="s">
        <v>22</v>
      </c>
      <c r="E663" s="203" t="s">
        <v>397</v>
      </c>
      <c r="F663" s="216"/>
      <c r="G663" s="206" t="n">
        <f aca="false">G664</f>
        <v>195000</v>
      </c>
      <c r="H663" s="206"/>
      <c r="I663" s="253" t="n">
        <v>73800</v>
      </c>
      <c r="J663" s="253"/>
      <c r="K663" s="233"/>
    </row>
    <row r="664" customFormat="false" ht="25.5" hidden="false" customHeight="false" outlineLevel="0" collapsed="false">
      <c r="A664" s="116" t="s">
        <v>155</v>
      </c>
      <c r="B664" s="203" t="s">
        <v>573</v>
      </c>
      <c r="C664" s="203" t="s">
        <v>391</v>
      </c>
      <c r="D664" s="203" t="s">
        <v>22</v>
      </c>
      <c r="E664" s="203" t="s">
        <v>397</v>
      </c>
      <c r="F664" s="210" t="s">
        <v>158</v>
      </c>
      <c r="G664" s="206" t="n">
        <v>195000</v>
      </c>
      <c r="H664" s="206"/>
      <c r="I664" s="253" t="e">
        <f aca="false">I665</f>
        <v>#REF!</v>
      </c>
      <c r="J664" s="253"/>
      <c r="K664" s="233"/>
    </row>
    <row r="665" customFormat="false" ht="31.5" hidden="false" customHeight="false" outlineLevel="0" collapsed="false">
      <c r="A665" s="27" t="s">
        <v>614</v>
      </c>
      <c r="B665" s="79" t="s">
        <v>615</v>
      </c>
      <c r="C665" s="38"/>
      <c r="D665" s="49"/>
      <c r="E665" s="49"/>
      <c r="F665" s="63"/>
      <c r="G665" s="74" t="n">
        <f aca="false">G666</f>
        <v>4849600</v>
      </c>
      <c r="H665" s="74"/>
      <c r="I665" s="99" t="e">
        <f aca="false">#REF!</f>
        <v>#REF!</v>
      </c>
      <c r="J665" s="99"/>
      <c r="L665" s="35"/>
      <c r="M665" s="35"/>
    </row>
    <row r="666" customFormat="false" ht="14.25" hidden="false" customHeight="false" outlineLevel="0" collapsed="false">
      <c r="A666" s="36" t="s">
        <v>19</v>
      </c>
      <c r="B666" s="276" t="s">
        <v>615</v>
      </c>
      <c r="C666" s="276" t="s">
        <v>20</v>
      </c>
      <c r="D666" s="49"/>
      <c r="E666" s="49"/>
      <c r="F666" s="63"/>
      <c r="G666" s="83" t="n">
        <f aca="false">G667</f>
        <v>4849600</v>
      </c>
      <c r="H666" s="83"/>
      <c r="I666" s="99" t="e">
        <f aca="false">#REF!</f>
        <v>#REF!</v>
      </c>
      <c r="J666" s="99"/>
    </row>
    <row r="667" customFormat="false" ht="40.5" hidden="false" customHeight="false" outlineLevel="0" collapsed="false">
      <c r="A667" s="41" t="s">
        <v>616</v>
      </c>
      <c r="B667" s="105" t="s">
        <v>615</v>
      </c>
      <c r="C667" s="105" t="s">
        <v>20</v>
      </c>
      <c r="D667" s="43" t="s">
        <v>342</v>
      </c>
      <c r="E667" s="277"/>
      <c r="F667" s="277"/>
      <c r="G667" s="46" t="n">
        <f aca="false">G668</f>
        <v>4849600</v>
      </c>
      <c r="H667" s="67"/>
      <c r="I667" s="99"/>
      <c r="J667" s="99"/>
    </row>
    <row r="668" customFormat="false" ht="13.5" hidden="false" customHeight="false" outlineLevel="0" collapsed="false">
      <c r="A668" s="48" t="s">
        <v>23</v>
      </c>
      <c r="B668" s="104" t="s">
        <v>615</v>
      </c>
      <c r="C668" s="50" t="s">
        <v>20</v>
      </c>
      <c r="D668" s="91" t="s">
        <v>342</v>
      </c>
      <c r="E668" s="50" t="s">
        <v>24</v>
      </c>
      <c r="F668" s="277"/>
      <c r="G668" s="70" t="n">
        <f aca="false">G669</f>
        <v>4849600</v>
      </c>
      <c r="H668" s="51"/>
      <c r="I668" s="99" t="e">
        <f aca="false">#REF!</f>
        <v>#REF!</v>
      </c>
      <c r="J668" s="99"/>
    </row>
    <row r="669" customFormat="false" ht="26.25" hidden="false" customHeight="false" outlineLevel="0" collapsed="false">
      <c r="A669" s="48" t="s">
        <v>617</v>
      </c>
      <c r="B669" s="104" t="s">
        <v>615</v>
      </c>
      <c r="C669" s="50" t="s">
        <v>20</v>
      </c>
      <c r="D669" s="91" t="s">
        <v>342</v>
      </c>
      <c r="E669" s="50" t="s">
        <v>618</v>
      </c>
      <c r="F669" s="277"/>
      <c r="G669" s="70" t="n">
        <f aca="false">G670+G673+G676</f>
        <v>4849600</v>
      </c>
      <c r="H669" s="51"/>
      <c r="I669" s="99" t="e">
        <f aca="false">#REF!</f>
        <v>#REF!</v>
      </c>
      <c r="J669" s="99"/>
    </row>
    <row r="670" customFormat="false" ht="39" hidden="false" customHeight="false" outlineLevel="0" collapsed="false">
      <c r="A670" s="48" t="s">
        <v>619</v>
      </c>
      <c r="B670" s="104" t="s">
        <v>615</v>
      </c>
      <c r="C670" s="50" t="s">
        <v>20</v>
      </c>
      <c r="D670" s="91" t="s">
        <v>342</v>
      </c>
      <c r="E670" s="50" t="s">
        <v>620</v>
      </c>
      <c r="F670" s="277"/>
      <c r="G670" s="70" t="n">
        <f aca="false">G671+G672</f>
        <v>2842500</v>
      </c>
      <c r="H670" s="51"/>
      <c r="I670" s="99"/>
      <c r="J670" s="99"/>
    </row>
    <row r="671" customFormat="false" ht="63.75" hidden="false" customHeight="false" outlineLevel="0" collapsed="false">
      <c r="A671" s="48" t="s">
        <v>29</v>
      </c>
      <c r="B671" s="104" t="s">
        <v>615</v>
      </c>
      <c r="C671" s="50" t="s">
        <v>20</v>
      </c>
      <c r="D671" s="91" t="s">
        <v>342</v>
      </c>
      <c r="E671" s="50" t="s">
        <v>620</v>
      </c>
      <c r="F671" s="53" t="n">
        <v>100</v>
      </c>
      <c r="G671" s="70" t="n">
        <v>2842300</v>
      </c>
      <c r="H671" s="51"/>
      <c r="I671" s="99"/>
      <c r="J671" s="99"/>
    </row>
    <row r="672" s="6" customFormat="true" ht="22.5" hidden="false" customHeight="true" outlineLevel="0" collapsed="false">
      <c r="A672" s="154" t="s">
        <v>30</v>
      </c>
      <c r="B672" s="104" t="s">
        <v>615</v>
      </c>
      <c r="C672" s="50" t="s">
        <v>20</v>
      </c>
      <c r="D672" s="91" t="s">
        <v>342</v>
      </c>
      <c r="E672" s="50" t="s">
        <v>620</v>
      </c>
      <c r="F672" s="53" t="n">
        <v>800</v>
      </c>
      <c r="G672" s="70" t="n">
        <v>200</v>
      </c>
      <c r="H672" s="51"/>
      <c r="I672" s="99"/>
      <c r="J672" s="99"/>
    </row>
    <row r="673" customFormat="false" ht="25.5" hidden="false" customHeight="false" outlineLevel="0" collapsed="false">
      <c r="A673" s="48" t="s">
        <v>40</v>
      </c>
      <c r="B673" s="104" t="s">
        <v>615</v>
      </c>
      <c r="C673" s="50" t="s">
        <v>20</v>
      </c>
      <c r="D673" s="91" t="s">
        <v>342</v>
      </c>
      <c r="E673" s="49" t="s">
        <v>621</v>
      </c>
      <c r="F673" s="53"/>
      <c r="G673" s="70" t="n">
        <f aca="false">G674+G675</f>
        <v>1967100</v>
      </c>
      <c r="H673" s="51"/>
      <c r="I673" s="99"/>
      <c r="J673" s="99"/>
    </row>
    <row r="674" customFormat="false" ht="63.75" hidden="false" customHeight="false" outlineLevel="0" collapsed="false">
      <c r="A674" s="48" t="s">
        <v>29</v>
      </c>
      <c r="B674" s="104" t="s">
        <v>615</v>
      </c>
      <c r="C674" s="50" t="s">
        <v>20</v>
      </c>
      <c r="D674" s="91" t="s">
        <v>342</v>
      </c>
      <c r="E674" s="49" t="s">
        <v>621</v>
      </c>
      <c r="F674" s="53" t="n">
        <v>100</v>
      </c>
      <c r="G674" s="70" t="n">
        <v>1966900</v>
      </c>
      <c r="H674" s="51"/>
      <c r="I674" s="99"/>
      <c r="J674" s="99"/>
    </row>
    <row r="675" s="6" customFormat="true" ht="12.75" hidden="false" customHeight="false" outlineLevel="0" collapsed="false">
      <c r="A675" s="154" t="s">
        <v>30</v>
      </c>
      <c r="B675" s="104" t="s">
        <v>615</v>
      </c>
      <c r="C675" s="50" t="s">
        <v>20</v>
      </c>
      <c r="D675" s="91" t="s">
        <v>342</v>
      </c>
      <c r="E675" s="49" t="s">
        <v>621</v>
      </c>
      <c r="F675" s="53" t="n">
        <v>800</v>
      </c>
      <c r="G675" s="70" t="n">
        <v>200</v>
      </c>
      <c r="H675" s="51"/>
      <c r="I675" s="99"/>
      <c r="J675" s="99"/>
    </row>
    <row r="676" customFormat="false" ht="51.75" hidden="false" customHeight="false" outlineLevel="0" collapsed="false">
      <c r="A676" s="48" t="s">
        <v>33</v>
      </c>
      <c r="B676" s="104" t="s">
        <v>615</v>
      </c>
      <c r="C676" s="50" t="s">
        <v>20</v>
      </c>
      <c r="D676" s="91" t="s">
        <v>342</v>
      </c>
      <c r="E676" s="49" t="s">
        <v>622</v>
      </c>
      <c r="F676" s="53"/>
      <c r="G676" s="70" t="n">
        <f aca="false">G677</f>
        <v>40000</v>
      </c>
      <c r="H676" s="51"/>
      <c r="I676" s="278" t="e">
        <f aca="false">I677</f>
        <v>#REF!</v>
      </c>
      <c r="J676" s="85"/>
    </row>
    <row r="677" customFormat="false" ht="63.75" hidden="false" customHeight="false" outlineLevel="0" collapsed="false">
      <c r="A677" s="48" t="s">
        <v>29</v>
      </c>
      <c r="B677" s="104" t="s">
        <v>615</v>
      </c>
      <c r="C677" s="50" t="s">
        <v>20</v>
      </c>
      <c r="D677" s="91" t="s">
        <v>342</v>
      </c>
      <c r="E677" s="49" t="s">
        <v>622</v>
      </c>
      <c r="F677" s="53" t="n">
        <v>100</v>
      </c>
      <c r="G677" s="70" t="n">
        <f aca="false">40000</f>
        <v>40000</v>
      </c>
      <c r="H677" s="51"/>
      <c r="I677" s="84" t="e">
        <f aca="false">I678</f>
        <v>#REF!</v>
      </c>
      <c r="J677" s="85"/>
    </row>
    <row r="678" customFormat="false" ht="31.5" hidden="false" customHeight="false" outlineLevel="0" collapsed="false">
      <c r="A678" s="27" t="s">
        <v>623</v>
      </c>
      <c r="B678" s="149" t="s">
        <v>624</v>
      </c>
      <c r="C678" s="185"/>
      <c r="D678" s="63"/>
      <c r="E678" s="50"/>
      <c r="F678" s="63"/>
      <c r="G678" s="150" t="n">
        <f aca="false">G679</f>
        <v>1550300</v>
      </c>
      <c r="H678" s="150" t="n">
        <f aca="false">H679</f>
        <v>0</v>
      </c>
      <c r="I678" s="96" t="e">
        <f aca="false">I679</f>
        <v>#REF!</v>
      </c>
      <c r="J678" s="96"/>
      <c r="L678" s="35"/>
      <c r="M678" s="35"/>
      <c r="N678" s="35"/>
    </row>
    <row r="679" customFormat="false" ht="15.75" hidden="false" customHeight="false" outlineLevel="0" collapsed="false">
      <c r="A679" s="184" t="s">
        <v>19</v>
      </c>
      <c r="B679" s="149" t="s">
        <v>624</v>
      </c>
      <c r="C679" s="149" t="s">
        <v>20</v>
      </c>
      <c r="D679" s="63"/>
      <c r="E679" s="50"/>
      <c r="F679" s="63"/>
      <c r="G679" s="150" t="n">
        <f aca="false">G680</f>
        <v>1550300</v>
      </c>
      <c r="H679" s="150"/>
      <c r="I679" s="52" t="e">
        <f aca="false">I680</f>
        <v>#REF!</v>
      </c>
      <c r="J679" s="52"/>
    </row>
    <row r="680" customFormat="false" ht="13.5" hidden="false" customHeight="false" outlineLevel="0" collapsed="false">
      <c r="A680" s="65" t="s">
        <v>48</v>
      </c>
      <c r="B680" s="66" t="s">
        <v>624</v>
      </c>
      <c r="C680" s="66" t="s">
        <v>20</v>
      </c>
      <c r="D680" s="66" t="s">
        <v>49</v>
      </c>
      <c r="E680" s="66"/>
      <c r="F680" s="95"/>
      <c r="G680" s="67" t="n">
        <f aca="false">G681</f>
        <v>1550300</v>
      </c>
      <c r="H680" s="67"/>
      <c r="I680" s="52" t="e">
        <f aca="false">I681+I683+I702+#REF!</f>
        <v>#REF!</v>
      </c>
      <c r="J680" s="52"/>
    </row>
    <row r="681" customFormat="false" ht="39" hidden="false" customHeight="false" outlineLevel="0" collapsed="false">
      <c r="A681" s="76" t="s">
        <v>625</v>
      </c>
      <c r="B681" s="49" t="s">
        <v>624</v>
      </c>
      <c r="C681" s="91" t="s">
        <v>20</v>
      </c>
      <c r="D681" s="91" t="s">
        <v>49</v>
      </c>
      <c r="E681" s="63" t="s">
        <v>626</v>
      </c>
      <c r="F681" s="95"/>
      <c r="G681" s="70" t="n">
        <f aca="false">G682</f>
        <v>1550300</v>
      </c>
      <c r="H681" s="51"/>
      <c r="I681" s="52" t="e">
        <f aca="false">I682</f>
        <v>#REF!</v>
      </c>
      <c r="J681" s="52"/>
    </row>
    <row r="682" customFormat="false" ht="50.25" hidden="false" customHeight="true" outlineLevel="0" collapsed="false">
      <c r="A682" s="86" t="s">
        <v>627</v>
      </c>
      <c r="B682" s="49" t="s">
        <v>624</v>
      </c>
      <c r="C682" s="91" t="s">
        <v>20</v>
      </c>
      <c r="D682" s="91" t="s">
        <v>49</v>
      </c>
      <c r="E682" s="63" t="s">
        <v>628</v>
      </c>
      <c r="F682" s="95"/>
      <c r="G682" s="70" t="n">
        <f aca="false">G683+G685</f>
        <v>1550300</v>
      </c>
      <c r="H682" s="51"/>
      <c r="I682" s="52" t="e">
        <f aca="false">#REF!</f>
        <v>#REF!</v>
      </c>
      <c r="J682" s="52"/>
      <c r="N682" s="35"/>
    </row>
    <row r="683" customFormat="false" ht="38.25" hidden="false" customHeight="false" outlineLevel="0" collapsed="false">
      <c r="A683" s="102" t="s">
        <v>629</v>
      </c>
      <c r="B683" s="49" t="s">
        <v>624</v>
      </c>
      <c r="C683" s="63" t="s">
        <v>20</v>
      </c>
      <c r="D683" s="91" t="s">
        <v>49</v>
      </c>
      <c r="E683" s="142" t="s">
        <v>630</v>
      </c>
      <c r="F683" s="95"/>
      <c r="G683" s="70" t="n">
        <f aca="false">G684</f>
        <v>1230300</v>
      </c>
      <c r="H683" s="51"/>
      <c r="I683" s="52" t="e">
        <f aca="false">I684</f>
        <v>#REF!</v>
      </c>
      <c r="J683" s="52"/>
    </row>
    <row r="684" customFormat="false" ht="25.5" hidden="false" customHeight="false" outlineLevel="0" collapsed="false">
      <c r="A684" s="48" t="s">
        <v>44</v>
      </c>
      <c r="B684" s="49" t="s">
        <v>624</v>
      </c>
      <c r="C684" s="55" t="s">
        <v>20</v>
      </c>
      <c r="D684" s="63" t="s">
        <v>49</v>
      </c>
      <c r="E684" s="142" t="s">
        <v>630</v>
      </c>
      <c r="F684" s="63" t="n">
        <v>200</v>
      </c>
      <c r="G684" s="70" t="n">
        <v>1230300</v>
      </c>
      <c r="H684" s="69"/>
      <c r="I684" s="52" t="e">
        <f aca="false">#REF!</f>
        <v>#REF!</v>
      </c>
      <c r="J684" s="52"/>
    </row>
    <row r="685" customFormat="false" ht="49.5" hidden="false" customHeight="true" outlineLevel="0" collapsed="false">
      <c r="A685" s="102" t="s">
        <v>631</v>
      </c>
      <c r="B685" s="49" t="s">
        <v>624</v>
      </c>
      <c r="C685" s="55" t="s">
        <v>20</v>
      </c>
      <c r="D685" s="58" t="n">
        <v>13</v>
      </c>
      <c r="E685" s="142" t="s">
        <v>632</v>
      </c>
      <c r="F685" s="49"/>
      <c r="G685" s="70" t="n">
        <f aca="false">G686</f>
        <v>320000</v>
      </c>
      <c r="H685" s="70"/>
      <c r="I685" s="52" t="e">
        <f aca="false">#REF!</f>
        <v>#REF!</v>
      </c>
      <c r="J685" s="52"/>
    </row>
    <row r="686" customFormat="false" ht="25.5" hidden="false" customHeight="false" outlineLevel="0" collapsed="false">
      <c r="A686" s="48" t="s">
        <v>44</v>
      </c>
      <c r="B686" s="49" t="s">
        <v>624</v>
      </c>
      <c r="C686" s="55" t="s">
        <v>20</v>
      </c>
      <c r="D686" s="58" t="n">
        <v>13</v>
      </c>
      <c r="E686" s="142" t="s">
        <v>632</v>
      </c>
      <c r="F686" s="49" t="s">
        <v>47</v>
      </c>
      <c r="G686" s="70" t="n">
        <f aca="false">320000</f>
        <v>320000</v>
      </c>
      <c r="H686" s="70"/>
      <c r="I686" s="52"/>
      <c r="J686" s="52"/>
    </row>
    <row r="687" customFormat="false" ht="31.5" hidden="false" customHeight="false" outlineLevel="0" collapsed="false">
      <c r="A687" s="279" t="s">
        <v>633</v>
      </c>
      <c r="B687" s="149" t="s">
        <v>634</v>
      </c>
      <c r="C687" s="280"/>
      <c r="D687" s="280"/>
      <c r="E687" s="280"/>
      <c r="F687" s="280"/>
      <c r="G687" s="32" t="n">
        <f aca="false">G690+G695</f>
        <v>8009800</v>
      </c>
      <c r="H687" s="32" t="n">
        <f aca="false">H690+H695</f>
        <v>7554800</v>
      </c>
      <c r="I687" s="52"/>
      <c r="J687" s="52"/>
      <c r="L687" s="35"/>
      <c r="M687" s="35"/>
    </row>
    <row r="688" customFormat="false" ht="15.75" hidden="false" customHeight="false" outlineLevel="0" collapsed="false">
      <c r="A688" s="281" t="s">
        <v>19</v>
      </c>
      <c r="B688" s="149" t="s">
        <v>634</v>
      </c>
      <c r="C688" s="185" t="s">
        <v>20</v>
      </c>
      <c r="D688" s="63"/>
      <c r="E688" s="50"/>
      <c r="F688" s="63"/>
      <c r="G688" s="150" t="n">
        <f aca="false">G689</f>
        <v>455000</v>
      </c>
      <c r="H688" s="32"/>
      <c r="I688" s="52"/>
      <c r="J688" s="52"/>
    </row>
    <row r="689" customFormat="false" ht="15.75" hidden="false" customHeight="false" outlineLevel="0" collapsed="false">
      <c r="A689" s="282" t="s">
        <v>48</v>
      </c>
      <c r="B689" s="66" t="s">
        <v>634</v>
      </c>
      <c r="C689" s="66" t="s">
        <v>20</v>
      </c>
      <c r="D689" s="66" t="s">
        <v>49</v>
      </c>
      <c r="E689" s="66"/>
      <c r="F689" s="95"/>
      <c r="G689" s="67" t="n">
        <f aca="false">G690</f>
        <v>455000</v>
      </c>
      <c r="H689" s="32"/>
      <c r="I689" s="52"/>
      <c r="J689" s="52"/>
    </row>
    <row r="690" customFormat="false" ht="25.5" hidden="false" customHeight="false" outlineLevel="0" collapsed="false">
      <c r="A690" s="62" t="s">
        <v>635</v>
      </c>
      <c r="B690" s="63" t="s">
        <v>634</v>
      </c>
      <c r="C690" s="55" t="s">
        <v>20</v>
      </c>
      <c r="D690" s="58" t="n">
        <v>13</v>
      </c>
      <c r="E690" s="142" t="s">
        <v>636</v>
      </c>
      <c r="F690" s="49"/>
      <c r="G690" s="51" t="n">
        <f aca="false">G691</f>
        <v>455000</v>
      </c>
      <c r="H690" s="70"/>
      <c r="I690" s="52"/>
      <c r="J690" s="52"/>
    </row>
    <row r="691" customFormat="false" ht="25.5" hidden="false" customHeight="false" outlineLevel="0" collapsed="false">
      <c r="A691" s="62" t="s">
        <v>637</v>
      </c>
      <c r="B691" s="63" t="s">
        <v>634</v>
      </c>
      <c r="C691" s="55" t="s">
        <v>20</v>
      </c>
      <c r="D691" s="58" t="n">
        <v>13</v>
      </c>
      <c r="E691" s="142" t="s">
        <v>638</v>
      </c>
      <c r="F691" s="49"/>
      <c r="G691" s="51" t="n">
        <f aca="false">G692</f>
        <v>455000</v>
      </c>
      <c r="H691" s="70"/>
      <c r="I691" s="52"/>
      <c r="J691" s="52"/>
    </row>
    <row r="692" customFormat="false" ht="25.5" hidden="false" customHeight="false" outlineLevel="0" collapsed="false">
      <c r="A692" s="155" t="s">
        <v>639</v>
      </c>
      <c r="B692" s="63" t="s">
        <v>634</v>
      </c>
      <c r="C692" s="91" t="s">
        <v>20</v>
      </c>
      <c r="D692" s="91" t="s">
        <v>49</v>
      </c>
      <c r="E692" s="142" t="s">
        <v>640</v>
      </c>
      <c r="F692" s="53"/>
      <c r="G692" s="51" t="n">
        <f aca="false">G693+G694</f>
        <v>455000</v>
      </c>
      <c r="H692" s="51"/>
      <c r="I692" s="52"/>
      <c r="J692" s="52"/>
    </row>
    <row r="693" customFormat="false" ht="25.5" hidden="false" customHeight="false" outlineLevel="0" collapsed="false">
      <c r="A693" s="62" t="s">
        <v>44</v>
      </c>
      <c r="B693" s="63" t="s">
        <v>634</v>
      </c>
      <c r="C693" s="63" t="s">
        <v>20</v>
      </c>
      <c r="D693" s="63" t="s">
        <v>49</v>
      </c>
      <c r="E693" s="142" t="s">
        <v>640</v>
      </c>
      <c r="F693" s="63" t="n">
        <v>200</v>
      </c>
      <c r="G693" s="51" t="n">
        <v>450000</v>
      </c>
      <c r="H693" s="69"/>
      <c r="I693" s="52"/>
      <c r="J693" s="52"/>
    </row>
    <row r="694" customFormat="false" ht="12.75" hidden="false" customHeight="false" outlineLevel="0" collapsed="false">
      <c r="A694" s="62" t="s">
        <v>30</v>
      </c>
      <c r="B694" s="63" t="s">
        <v>634</v>
      </c>
      <c r="C694" s="55" t="s">
        <v>20</v>
      </c>
      <c r="D694" s="58" t="n">
        <v>13</v>
      </c>
      <c r="E694" s="142" t="s">
        <v>640</v>
      </c>
      <c r="F694" s="49" t="s">
        <v>122</v>
      </c>
      <c r="G694" s="51" t="n">
        <v>5000</v>
      </c>
      <c r="H694" s="70"/>
      <c r="I694" s="52"/>
      <c r="J694" s="52"/>
    </row>
    <row r="695" customFormat="false" ht="15.75" hidden="false" customHeight="false" outlineLevel="0" collapsed="false">
      <c r="A695" s="184" t="s">
        <v>55</v>
      </c>
      <c r="B695" s="73" t="s">
        <v>634</v>
      </c>
      <c r="C695" s="73" t="n">
        <v>10</v>
      </c>
      <c r="D695" s="73"/>
      <c r="E695" s="283"/>
      <c r="F695" s="73"/>
      <c r="G695" s="74" t="n">
        <f aca="false">G696</f>
        <v>7554800</v>
      </c>
      <c r="H695" s="74" t="n">
        <f aca="false">H696</f>
        <v>7554800</v>
      </c>
      <c r="I695" s="52"/>
      <c r="J695" s="52"/>
    </row>
    <row r="696" customFormat="false" ht="13.5" hidden="false" customHeight="false" outlineLevel="0" collapsed="false">
      <c r="A696" s="180" t="s">
        <v>373</v>
      </c>
      <c r="B696" s="42" t="s">
        <v>634</v>
      </c>
      <c r="C696" s="42" t="n">
        <v>10</v>
      </c>
      <c r="D696" s="42" t="s">
        <v>36</v>
      </c>
      <c r="E696" s="284"/>
      <c r="F696" s="42"/>
      <c r="G696" s="46" t="n">
        <f aca="false">G697</f>
        <v>7554800</v>
      </c>
      <c r="H696" s="46" t="n">
        <f aca="false">H697</f>
        <v>7554800</v>
      </c>
      <c r="I696" s="52"/>
      <c r="J696" s="52"/>
    </row>
    <row r="697" customFormat="false" ht="26.25" hidden="false" customHeight="false" outlineLevel="0" collapsed="false">
      <c r="A697" s="62" t="s">
        <v>635</v>
      </c>
      <c r="B697" s="49" t="s">
        <v>634</v>
      </c>
      <c r="C697" s="49" t="n">
        <v>10</v>
      </c>
      <c r="D697" s="49" t="s">
        <v>36</v>
      </c>
      <c r="E697" s="63" t="s">
        <v>636</v>
      </c>
      <c r="F697" s="42"/>
      <c r="G697" s="70" t="n">
        <f aca="false">G698</f>
        <v>7554800</v>
      </c>
      <c r="H697" s="70" t="n">
        <f aca="false">H698</f>
        <v>7554800</v>
      </c>
      <c r="I697" s="52"/>
      <c r="J697" s="52"/>
    </row>
    <row r="698" customFormat="false" ht="25.5" hidden="false" customHeight="false" outlineLevel="0" collapsed="false">
      <c r="A698" s="62" t="s">
        <v>637</v>
      </c>
      <c r="B698" s="49" t="s">
        <v>634</v>
      </c>
      <c r="C698" s="49" t="n">
        <v>10</v>
      </c>
      <c r="D698" s="49" t="s">
        <v>36</v>
      </c>
      <c r="E698" s="49" t="s">
        <v>638</v>
      </c>
      <c r="F698" s="49"/>
      <c r="G698" s="70" t="n">
        <f aca="false">G699</f>
        <v>7554800</v>
      </c>
      <c r="H698" s="70" t="n">
        <f aca="false">H699</f>
        <v>7554800</v>
      </c>
      <c r="I698" s="52"/>
      <c r="J698" s="52"/>
    </row>
    <row r="699" customFormat="false" ht="38.25" hidden="false" customHeight="false" outlineLevel="0" collapsed="false">
      <c r="A699" s="48" t="s">
        <v>641</v>
      </c>
      <c r="B699" s="49" t="s">
        <v>634</v>
      </c>
      <c r="C699" s="49" t="n">
        <v>10</v>
      </c>
      <c r="D699" s="49" t="s">
        <v>36</v>
      </c>
      <c r="E699" s="49" t="s">
        <v>642</v>
      </c>
      <c r="F699" s="49"/>
      <c r="G699" s="70" t="n">
        <f aca="false">G700</f>
        <v>7554800</v>
      </c>
      <c r="H699" s="70" t="n">
        <f aca="false">H700</f>
        <v>7554800</v>
      </c>
      <c r="I699" s="52"/>
      <c r="J699" s="52"/>
    </row>
    <row r="700" customFormat="false" ht="12.75" hidden="false" customHeight="false" outlineLevel="0" collapsed="false">
      <c r="A700" s="48" t="s">
        <v>64</v>
      </c>
      <c r="B700" s="49" t="s">
        <v>634</v>
      </c>
      <c r="C700" s="49" t="n">
        <v>10</v>
      </c>
      <c r="D700" s="49" t="s">
        <v>36</v>
      </c>
      <c r="E700" s="49" t="s">
        <v>642</v>
      </c>
      <c r="F700" s="49" t="s">
        <v>65</v>
      </c>
      <c r="G700" s="70" t="n">
        <v>7554800</v>
      </c>
      <c r="H700" s="70" t="n">
        <f aca="false">G700</f>
        <v>7554800</v>
      </c>
      <c r="I700" s="52"/>
      <c r="J700" s="52"/>
    </row>
    <row r="701" customFormat="false" ht="31.5" hidden="false" customHeight="false" outlineLevel="0" collapsed="false">
      <c r="A701" s="27" t="s">
        <v>643</v>
      </c>
      <c r="B701" s="149" t="s">
        <v>644</v>
      </c>
      <c r="C701" s="185"/>
      <c r="D701" s="280"/>
      <c r="E701" s="280"/>
      <c r="F701" s="280"/>
      <c r="G701" s="32" t="n">
        <f aca="false">G702+G708</f>
        <v>187916182</v>
      </c>
      <c r="H701" s="32" t="n">
        <f aca="false">H702+H708</f>
        <v>137654402</v>
      </c>
      <c r="I701" s="52"/>
      <c r="J701" s="52"/>
      <c r="L701" s="35"/>
      <c r="M701" s="35"/>
    </row>
    <row r="702" customFormat="false" ht="15.75" hidden="false" customHeight="false" outlineLevel="0" collapsed="false">
      <c r="A702" s="184" t="s">
        <v>19</v>
      </c>
      <c r="B702" s="149" t="s">
        <v>644</v>
      </c>
      <c r="C702" s="185" t="s">
        <v>20</v>
      </c>
      <c r="D702" s="38"/>
      <c r="E702" s="185"/>
      <c r="F702" s="185"/>
      <c r="G702" s="150" t="n">
        <f aca="false">G703</f>
        <v>5000000</v>
      </c>
      <c r="H702" s="150" t="n">
        <f aca="false">H703</f>
        <v>0</v>
      </c>
      <c r="I702" s="52" t="e">
        <f aca="false">I703</f>
        <v>#REF!</v>
      </c>
      <c r="J702" s="52"/>
    </row>
    <row r="703" customFormat="false" ht="13.5" hidden="false" customHeight="false" outlineLevel="0" collapsed="false">
      <c r="A703" s="65" t="s">
        <v>645</v>
      </c>
      <c r="B703" s="66" t="s">
        <v>644</v>
      </c>
      <c r="C703" s="66" t="s">
        <v>20</v>
      </c>
      <c r="D703" s="66" t="s">
        <v>391</v>
      </c>
      <c r="E703" s="66"/>
      <c r="F703" s="66"/>
      <c r="G703" s="153" t="n">
        <f aca="false">G704</f>
        <v>5000000</v>
      </c>
      <c r="H703" s="153"/>
      <c r="I703" s="52" t="e">
        <f aca="false">#REF!</f>
        <v>#REF!</v>
      </c>
      <c r="J703" s="52"/>
    </row>
    <row r="704" customFormat="false" ht="15.75" hidden="false" customHeight="false" outlineLevel="0" collapsed="false">
      <c r="A704" s="76" t="s">
        <v>23</v>
      </c>
      <c r="B704" s="49" t="s">
        <v>644</v>
      </c>
      <c r="C704" s="50" t="s">
        <v>20</v>
      </c>
      <c r="D704" s="63" t="s">
        <v>391</v>
      </c>
      <c r="E704" s="63" t="s">
        <v>24</v>
      </c>
      <c r="F704" s="63"/>
      <c r="G704" s="70" t="n">
        <f aca="false">G705</f>
        <v>5000000</v>
      </c>
      <c r="H704" s="98"/>
      <c r="I704" s="151" t="e">
        <f aca="false">I705</f>
        <v>#REF!</v>
      </c>
      <c r="J704" s="151"/>
    </row>
    <row r="705" customFormat="false" ht="15.75" hidden="false" customHeight="false" outlineLevel="0" collapsed="false">
      <c r="A705" s="76" t="s">
        <v>172</v>
      </c>
      <c r="B705" s="49" t="s">
        <v>644</v>
      </c>
      <c r="C705" s="50" t="s">
        <v>20</v>
      </c>
      <c r="D705" s="50" t="s">
        <v>391</v>
      </c>
      <c r="E705" s="50" t="s">
        <v>173</v>
      </c>
      <c r="F705" s="53"/>
      <c r="G705" s="70" t="n">
        <f aca="false">G706</f>
        <v>5000000</v>
      </c>
      <c r="H705" s="51"/>
      <c r="I705" s="151" t="e">
        <f aca="false">I706</f>
        <v>#REF!</v>
      </c>
      <c r="J705" s="151"/>
    </row>
    <row r="706" customFormat="false" ht="13.5" hidden="false" customHeight="false" outlineLevel="0" collapsed="false">
      <c r="A706" s="48" t="s">
        <v>646</v>
      </c>
      <c r="B706" s="49" t="s">
        <v>644</v>
      </c>
      <c r="C706" s="50" t="s">
        <v>20</v>
      </c>
      <c r="D706" s="50" t="s">
        <v>391</v>
      </c>
      <c r="E706" s="50" t="s">
        <v>647</v>
      </c>
      <c r="F706" s="53"/>
      <c r="G706" s="70" t="n">
        <f aca="false">G707</f>
        <v>5000000</v>
      </c>
      <c r="H706" s="51"/>
      <c r="I706" s="96" t="e">
        <f aca="false">I707</f>
        <v>#REF!</v>
      </c>
      <c r="J706" s="96"/>
    </row>
    <row r="707" customFormat="false" ht="12.75" hidden="false" customHeight="false" outlineLevel="0" collapsed="false">
      <c r="A707" s="48" t="s">
        <v>30</v>
      </c>
      <c r="B707" s="49" t="s">
        <v>644</v>
      </c>
      <c r="C707" s="50" t="s">
        <v>20</v>
      </c>
      <c r="D707" s="50" t="s">
        <v>391</v>
      </c>
      <c r="E707" s="50" t="s">
        <v>647</v>
      </c>
      <c r="F707" s="53" t="n">
        <v>800</v>
      </c>
      <c r="G707" s="70" t="n">
        <f aca="false">5000000</f>
        <v>5000000</v>
      </c>
      <c r="H707" s="51"/>
      <c r="I707" s="52" t="e">
        <f aca="false">#REF!+#REF!</f>
        <v>#REF!</v>
      </c>
      <c r="J707" s="52"/>
    </row>
    <row r="708" customFormat="false" ht="47.25" hidden="false" customHeight="false" outlineLevel="0" collapsed="false">
      <c r="A708" s="184" t="s">
        <v>648</v>
      </c>
      <c r="B708" s="185" t="s">
        <v>644</v>
      </c>
      <c r="C708" s="185" t="n">
        <v>14</v>
      </c>
      <c r="D708" s="63"/>
      <c r="E708" s="185"/>
      <c r="F708" s="185"/>
      <c r="G708" s="150" t="n">
        <f aca="false">G709+G719</f>
        <v>182916182</v>
      </c>
      <c r="H708" s="150" t="n">
        <f aca="false">H709+H719</f>
        <v>137654402</v>
      </c>
      <c r="I708" s="101"/>
      <c r="J708" s="101"/>
    </row>
    <row r="709" customFormat="false" ht="40.5" hidden="false" customHeight="false" outlineLevel="0" collapsed="false">
      <c r="A709" s="75" t="s">
        <v>649</v>
      </c>
      <c r="B709" s="42" t="s">
        <v>644</v>
      </c>
      <c r="C709" s="42" t="s">
        <v>650</v>
      </c>
      <c r="D709" s="42" t="s">
        <v>20</v>
      </c>
      <c r="E709" s="285"/>
      <c r="F709" s="42"/>
      <c r="G709" s="46" t="n">
        <f aca="false">G710</f>
        <v>116929982</v>
      </c>
      <c r="H709" s="46" t="n">
        <f aca="false">H710</f>
        <v>102513702</v>
      </c>
      <c r="I709" s="101"/>
      <c r="J709" s="101"/>
    </row>
    <row r="710" customFormat="false" ht="25.5" hidden="false" customHeight="false" outlineLevel="0" collapsed="false">
      <c r="A710" s="181" t="s">
        <v>94</v>
      </c>
      <c r="B710" s="63" t="s">
        <v>644</v>
      </c>
      <c r="C710" s="49" t="s">
        <v>650</v>
      </c>
      <c r="D710" s="63" t="s">
        <v>20</v>
      </c>
      <c r="E710" s="49" t="s">
        <v>95</v>
      </c>
      <c r="F710" s="63"/>
      <c r="G710" s="70" t="n">
        <f aca="false">G711</f>
        <v>116929982</v>
      </c>
      <c r="H710" s="70" t="n">
        <f aca="false">H711</f>
        <v>102513702</v>
      </c>
      <c r="I710" s="101"/>
      <c r="J710" s="101"/>
    </row>
    <row r="711" customFormat="false" ht="51" hidden="false" customHeight="false" outlineLevel="0" collapsed="false">
      <c r="A711" s="68" t="s">
        <v>651</v>
      </c>
      <c r="B711" s="63" t="s">
        <v>644</v>
      </c>
      <c r="C711" s="49" t="s">
        <v>650</v>
      </c>
      <c r="D711" s="63" t="s">
        <v>20</v>
      </c>
      <c r="E711" s="49" t="s">
        <v>652</v>
      </c>
      <c r="F711" s="63"/>
      <c r="G711" s="70" t="n">
        <f aca="false">G712</f>
        <v>116929982</v>
      </c>
      <c r="H711" s="70" t="n">
        <f aca="false">H712</f>
        <v>102513702</v>
      </c>
      <c r="I711" s="101"/>
      <c r="J711" s="101"/>
    </row>
    <row r="712" customFormat="false" ht="25.5" hidden="false" customHeight="false" outlineLevel="0" collapsed="false">
      <c r="A712" s="68" t="s">
        <v>653</v>
      </c>
      <c r="B712" s="63" t="s">
        <v>644</v>
      </c>
      <c r="C712" s="49" t="s">
        <v>650</v>
      </c>
      <c r="D712" s="63" t="s">
        <v>20</v>
      </c>
      <c r="E712" s="49" t="s">
        <v>654</v>
      </c>
      <c r="F712" s="63"/>
      <c r="G712" s="70" t="n">
        <f aca="false">G717+G713+G715</f>
        <v>116929982</v>
      </c>
      <c r="H712" s="70" t="n">
        <f aca="false">H717+H713+H715</f>
        <v>102513702</v>
      </c>
      <c r="I712" s="138"/>
      <c r="J712" s="138"/>
    </row>
    <row r="713" customFormat="false" ht="78" hidden="false" customHeight="true" outlineLevel="0" collapsed="false">
      <c r="A713" s="68" t="s">
        <v>655</v>
      </c>
      <c r="B713" s="63" t="s">
        <v>644</v>
      </c>
      <c r="C713" s="49" t="s">
        <v>650</v>
      </c>
      <c r="D713" s="63" t="s">
        <v>20</v>
      </c>
      <c r="E713" s="49" t="s">
        <v>656</v>
      </c>
      <c r="F713" s="49"/>
      <c r="G713" s="70" t="n">
        <f aca="false">G714</f>
        <v>59894426</v>
      </c>
      <c r="H713" s="70" t="n">
        <f aca="false">H714</f>
        <v>59894426</v>
      </c>
      <c r="I713" s="138"/>
      <c r="J713" s="138"/>
    </row>
    <row r="714" customFormat="false" ht="12.75" hidden="false" customHeight="false" outlineLevel="0" collapsed="false">
      <c r="A714" s="68" t="s">
        <v>657</v>
      </c>
      <c r="B714" s="63" t="s">
        <v>644</v>
      </c>
      <c r="C714" s="49" t="s">
        <v>650</v>
      </c>
      <c r="D714" s="63" t="s">
        <v>20</v>
      </c>
      <c r="E714" s="49" t="s">
        <v>656</v>
      </c>
      <c r="F714" s="49" t="s">
        <v>658</v>
      </c>
      <c r="G714" s="70" t="n">
        <v>59894426</v>
      </c>
      <c r="H714" s="70" t="n">
        <f aca="false">G714</f>
        <v>59894426</v>
      </c>
      <c r="I714" s="138"/>
      <c r="J714" s="138"/>
    </row>
    <row r="715" customFormat="false" ht="77.25" hidden="false" customHeight="false" outlineLevel="0" collapsed="false">
      <c r="A715" s="68" t="s">
        <v>659</v>
      </c>
      <c r="B715" s="63" t="s">
        <v>644</v>
      </c>
      <c r="C715" s="49" t="s">
        <v>650</v>
      </c>
      <c r="D715" s="63" t="s">
        <v>20</v>
      </c>
      <c r="E715" s="49" t="s">
        <v>660</v>
      </c>
      <c r="F715" s="66"/>
      <c r="G715" s="70" t="n">
        <f aca="false">G716</f>
        <v>42619276</v>
      </c>
      <c r="H715" s="70" t="n">
        <f aca="false">H716</f>
        <v>42619276</v>
      </c>
      <c r="I715" s="138"/>
      <c r="J715" s="138"/>
    </row>
    <row r="716" customFormat="false" ht="12.75" hidden="false" customHeight="false" outlineLevel="0" collapsed="false">
      <c r="A716" s="68" t="s">
        <v>657</v>
      </c>
      <c r="B716" s="63" t="s">
        <v>644</v>
      </c>
      <c r="C716" s="49" t="s">
        <v>650</v>
      </c>
      <c r="D716" s="63" t="s">
        <v>20</v>
      </c>
      <c r="E716" s="49" t="s">
        <v>660</v>
      </c>
      <c r="F716" s="49" t="s">
        <v>658</v>
      </c>
      <c r="G716" s="70" t="n">
        <v>42619276</v>
      </c>
      <c r="H716" s="70" t="n">
        <f aca="false">G716</f>
        <v>42619276</v>
      </c>
      <c r="I716" s="138"/>
      <c r="J716" s="138"/>
    </row>
    <row r="717" customFormat="false" ht="26.25" hidden="false" customHeight="false" outlineLevel="0" collapsed="false">
      <c r="A717" s="68" t="s">
        <v>661</v>
      </c>
      <c r="B717" s="63" t="s">
        <v>644</v>
      </c>
      <c r="C717" s="49" t="s">
        <v>650</v>
      </c>
      <c r="D717" s="49" t="s">
        <v>20</v>
      </c>
      <c r="E717" s="49" t="s">
        <v>662</v>
      </c>
      <c r="F717" s="66"/>
      <c r="G717" s="70" t="n">
        <f aca="false">G718</f>
        <v>14416280</v>
      </c>
      <c r="H717" s="70"/>
      <c r="I717" s="138"/>
      <c r="J717" s="138"/>
    </row>
    <row r="718" customFormat="false" ht="12.75" hidden="false" customHeight="false" outlineLevel="0" collapsed="false">
      <c r="A718" s="68" t="s">
        <v>657</v>
      </c>
      <c r="B718" s="63" t="s">
        <v>644</v>
      </c>
      <c r="C718" s="49" t="s">
        <v>650</v>
      </c>
      <c r="D718" s="49" t="s">
        <v>20</v>
      </c>
      <c r="E718" s="49" t="s">
        <v>662</v>
      </c>
      <c r="F718" s="49" t="s">
        <v>658</v>
      </c>
      <c r="G718" s="70" t="n">
        <v>14416280</v>
      </c>
      <c r="H718" s="70"/>
      <c r="I718" s="138"/>
      <c r="J718" s="138"/>
    </row>
    <row r="719" customFormat="false" ht="13.5" hidden="false" customHeight="false" outlineLevel="0" collapsed="false">
      <c r="A719" s="286" t="s">
        <v>663</v>
      </c>
      <c r="B719" s="42" t="s">
        <v>644</v>
      </c>
      <c r="C719" s="42" t="s">
        <v>650</v>
      </c>
      <c r="D719" s="42" t="s">
        <v>36</v>
      </c>
      <c r="E719" s="285"/>
      <c r="F719" s="285"/>
      <c r="G719" s="46" t="n">
        <f aca="false">G720</f>
        <v>65986200</v>
      </c>
      <c r="H719" s="46" t="n">
        <f aca="false">H720</f>
        <v>35140700</v>
      </c>
      <c r="I719" s="138"/>
      <c r="J719" s="138"/>
      <c r="K719" s="34"/>
    </row>
    <row r="720" customFormat="false" ht="27" hidden="false" customHeight="true" outlineLevel="0" collapsed="false">
      <c r="A720" s="287" t="s">
        <v>94</v>
      </c>
      <c r="B720" s="49" t="s">
        <v>644</v>
      </c>
      <c r="C720" s="49" t="s">
        <v>650</v>
      </c>
      <c r="D720" s="49" t="s">
        <v>36</v>
      </c>
      <c r="E720" s="49" t="s">
        <v>95</v>
      </c>
      <c r="F720" s="285"/>
      <c r="G720" s="70" t="n">
        <f aca="false">G721</f>
        <v>65986200</v>
      </c>
      <c r="H720" s="70" t="n">
        <f aca="false">H721</f>
        <v>35140700</v>
      </c>
      <c r="I720" s="138"/>
      <c r="J720" s="138"/>
    </row>
    <row r="721" customFormat="false" ht="51" hidden="false" customHeight="false" outlineLevel="0" collapsed="false">
      <c r="A721" s="287" t="s">
        <v>651</v>
      </c>
      <c r="B721" s="49" t="s">
        <v>644</v>
      </c>
      <c r="C721" s="49" t="s">
        <v>650</v>
      </c>
      <c r="D721" s="49" t="s">
        <v>36</v>
      </c>
      <c r="E721" s="49" t="s">
        <v>652</v>
      </c>
      <c r="F721" s="285"/>
      <c r="G721" s="70" t="n">
        <f aca="false">G722</f>
        <v>65986200</v>
      </c>
      <c r="H721" s="70" t="n">
        <f aca="false">H722</f>
        <v>35140700</v>
      </c>
      <c r="I721" s="138"/>
      <c r="J721" s="138"/>
    </row>
    <row r="722" customFormat="false" ht="25.5" hidden="false" customHeight="false" outlineLevel="0" collapsed="false">
      <c r="A722" s="288" t="s">
        <v>664</v>
      </c>
      <c r="B722" s="49" t="s">
        <v>644</v>
      </c>
      <c r="C722" s="49" t="s">
        <v>650</v>
      </c>
      <c r="D722" s="49" t="s">
        <v>36</v>
      </c>
      <c r="E722" s="49" t="s">
        <v>665</v>
      </c>
      <c r="F722" s="285"/>
      <c r="G722" s="70" t="n">
        <f aca="false">G723+G725</f>
        <v>65986200</v>
      </c>
      <c r="H722" s="70" t="n">
        <f aca="false">H723+H725</f>
        <v>35140700</v>
      </c>
      <c r="I722" s="138"/>
      <c r="J722" s="138"/>
    </row>
    <row r="723" customFormat="false" ht="51" hidden="false" customHeight="false" outlineLevel="0" collapsed="false">
      <c r="A723" s="145" t="s">
        <v>666</v>
      </c>
      <c r="B723" s="49" t="s">
        <v>644</v>
      </c>
      <c r="C723" s="49" t="s">
        <v>650</v>
      </c>
      <c r="D723" s="49" t="s">
        <v>36</v>
      </c>
      <c r="E723" s="289" t="s">
        <v>667</v>
      </c>
      <c r="F723" s="49"/>
      <c r="G723" s="290" t="n">
        <f aca="false">G724</f>
        <v>30845500</v>
      </c>
      <c r="H723" s="46"/>
      <c r="I723" s="138"/>
      <c r="J723" s="138"/>
    </row>
    <row r="724" customFormat="false" ht="13.5" hidden="false" customHeight="false" outlineLevel="0" collapsed="false">
      <c r="A724" s="145" t="s">
        <v>668</v>
      </c>
      <c r="B724" s="49" t="s">
        <v>644</v>
      </c>
      <c r="C724" s="49" t="s">
        <v>650</v>
      </c>
      <c r="D724" s="49" t="s">
        <v>36</v>
      </c>
      <c r="E724" s="291" t="s">
        <v>667</v>
      </c>
      <c r="F724" s="49" t="s">
        <v>658</v>
      </c>
      <c r="G724" s="292" t="n">
        <f aca="false">31701900-856400</f>
        <v>30845500</v>
      </c>
      <c r="H724" s="46"/>
      <c r="I724" s="138"/>
      <c r="J724" s="138"/>
    </row>
    <row r="725" customFormat="false" ht="51" hidden="false" customHeight="false" outlineLevel="0" collapsed="false">
      <c r="A725" s="48" t="s">
        <v>427</v>
      </c>
      <c r="B725" s="63" t="s">
        <v>644</v>
      </c>
      <c r="C725" s="104" t="s">
        <v>650</v>
      </c>
      <c r="D725" s="104" t="s">
        <v>36</v>
      </c>
      <c r="E725" s="50" t="s">
        <v>669</v>
      </c>
      <c r="F725" s="94"/>
      <c r="G725" s="70" t="n">
        <f aca="false">G726</f>
        <v>35140700</v>
      </c>
      <c r="H725" s="70" t="n">
        <f aca="false">H726</f>
        <v>35140700</v>
      </c>
      <c r="I725" s="138"/>
      <c r="J725" s="138"/>
      <c r="M725" s="34"/>
    </row>
    <row r="726" customFormat="false" ht="12.75" hidden="false" customHeight="false" outlineLevel="0" collapsed="false">
      <c r="A726" s="293" t="s">
        <v>657</v>
      </c>
      <c r="B726" s="63" t="s">
        <v>644</v>
      </c>
      <c r="C726" s="104" t="s">
        <v>650</v>
      </c>
      <c r="D726" s="104" t="s">
        <v>36</v>
      </c>
      <c r="E726" s="50" t="s">
        <v>669</v>
      </c>
      <c r="F726" s="94" t="s">
        <v>658</v>
      </c>
      <c r="G726" s="70" t="n">
        <v>35140700</v>
      </c>
      <c r="H726" s="70" t="n">
        <f aca="false">G726</f>
        <v>35140700</v>
      </c>
      <c r="I726" s="138"/>
      <c r="J726" s="138"/>
    </row>
    <row r="727" customFormat="false" ht="15.75" hidden="false" customHeight="false" outlineLevel="0" collapsed="false">
      <c r="A727" s="184" t="s">
        <v>670</v>
      </c>
      <c r="B727" s="185"/>
      <c r="C727" s="91"/>
      <c r="D727" s="63"/>
      <c r="E727" s="91"/>
      <c r="F727" s="91"/>
      <c r="G727" s="32" t="n">
        <f aca="false">G11+G50+G390+G580+G665+G678+G701+G687</f>
        <v>3242893284.59</v>
      </c>
      <c r="H727" s="32" t="n">
        <f aca="false">H11+H50+H390+H580+H665+H678+H701+H687</f>
        <v>1774022284.59</v>
      </c>
      <c r="I727" s="85"/>
      <c r="J727" s="85"/>
      <c r="L727" s="35"/>
      <c r="M727" s="35"/>
    </row>
    <row r="728" customFormat="false" ht="12.75" hidden="false" customHeight="false" outlineLevel="0" collapsed="false">
      <c r="A728" s="294"/>
      <c r="B728" s="295"/>
      <c r="C728" s="15"/>
      <c r="D728" s="15"/>
      <c r="E728" s="15"/>
      <c r="F728" s="15"/>
      <c r="G728" s="296"/>
      <c r="H728" s="296"/>
      <c r="I728" s="99"/>
    </row>
    <row r="729" customFormat="false" ht="12.75" hidden="false" customHeight="false" outlineLevel="0" collapsed="false">
      <c r="A729" s="294"/>
      <c r="B729" s="295"/>
      <c r="C729" s="15"/>
      <c r="D729" s="15"/>
      <c r="E729" s="15"/>
      <c r="F729" s="15"/>
      <c r="G729" s="15"/>
      <c r="H729" s="15"/>
      <c r="I729" s="99"/>
    </row>
    <row r="730" customFormat="false" ht="12.75" hidden="false" customHeight="false" outlineLevel="0" collapsed="false">
      <c r="A730" s="294"/>
      <c r="B730" s="295"/>
      <c r="C730" s="15"/>
      <c r="D730" s="15"/>
      <c r="E730" s="15"/>
      <c r="F730" s="15"/>
      <c r="G730" s="297"/>
      <c r="H730" s="297"/>
      <c r="I730" s="99"/>
    </row>
    <row r="731" customFormat="false" ht="12.75" hidden="false" customHeight="false" outlineLevel="0" collapsed="false">
      <c r="A731" s="294"/>
      <c r="B731" s="295"/>
      <c r="C731" s="15"/>
      <c r="D731" s="15"/>
      <c r="E731" s="15"/>
      <c r="F731" s="15"/>
      <c r="G731" s="298"/>
      <c r="H731" s="298"/>
      <c r="I731" s="99"/>
      <c r="M731" s="35"/>
    </row>
    <row r="732" customFormat="false" ht="12.75" hidden="false" customHeight="false" outlineLevel="0" collapsed="false">
      <c r="A732" s="294"/>
      <c r="B732" s="295"/>
      <c r="C732" s="15"/>
      <c r="D732" s="15"/>
      <c r="E732" s="15"/>
      <c r="F732" s="15"/>
      <c r="G732" s="299"/>
      <c r="H732" s="299"/>
      <c r="I732" s="99"/>
      <c r="L732" s="35"/>
    </row>
    <row r="733" customFormat="false" ht="12.75" hidden="false" customHeight="false" outlineLevel="0" collapsed="false">
      <c r="A733" s="294"/>
      <c r="B733" s="295"/>
      <c r="C733" s="15"/>
      <c r="D733" s="15"/>
      <c r="E733" s="15"/>
      <c r="F733" s="15"/>
      <c r="G733" s="298"/>
      <c r="H733" s="298"/>
      <c r="I733" s="99"/>
      <c r="L733" s="35"/>
    </row>
    <row r="734" customFormat="false" ht="12.75" hidden="false" customHeight="false" outlineLevel="0" collapsed="false">
      <c r="A734" s="294"/>
      <c r="B734" s="295"/>
      <c r="C734" s="15"/>
      <c r="D734" s="15"/>
      <c r="E734" s="15"/>
      <c r="F734" s="15"/>
      <c r="G734" s="296"/>
      <c r="H734" s="15"/>
      <c r="I734" s="99"/>
    </row>
    <row r="735" customFormat="false" ht="12.75" hidden="false" customHeight="false" outlineLevel="0" collapsed="false">
      <c r="A735" s="294"/>
      <c r="B735" s="295"/>
      <c r="C735" s="15"/>
      <c r="D735" s="15"/>
      <c r="E735" s="15"/>
      <c r="F735" s="15"/>
      <c r="G735" s="15"/>
      <c r="H735" s="15"/>
      <c r="I735" s="99"/>
    </row>
    <row r="736" customFormat="false" ht="12.75" hidden="false" customHeight="false" outlineLevel="0" collapsed="false">
      <c r="A736" s="294"/>
      <c r="B736" s="295"/>
      <c r="C736" s="15"/>
      <c r="D736" s="15"/>
      <c r="E736" s="15"/>
      <c r="F736" s="15"/>
      <c r="G736" s="298"/>
      <c r="H736" s="15"/>
      <c r="I736" s="99"/>
    </row>
    <row r="737" customFormat="false" ht="12.75" hidden="false" customHeight="false" outlineLevel="0" collapsed="false">
      <c r="A737" s="294"/>
      <c r="B737" s="295"/>
      <c r="C737" s="15"/>
      <c r="D737" s="15"/>
      <c r="E737" s="15"/>
      <c r="F737" s="15"/>
      <c r="G737" s="298"/>
      <c r="H737" s="15"/>
      <c r="I737" s="99"/>
    </row>
    <row r="738" customFormat="false" ht="12.75" hidden="false" customHeight="false" outlineLevel="0" collapsed="false">
      <c r="A738" s="294"/>
      <c r="B738" s="295"/>
      <c r="C738" s="15"/>
      <c r="D738" s="15"/>
      <c r="E738" s="15"/>
      <c r="F738" s="15"/>
      <c r="G738" s="15"/>
      <c r="H738" s="15"/>
      <c r="I738" s="99"/>
    </row>
    <row r="739" customFormat="false" ht="12.75" hidden="false" customHeight="false" outlineLevel="0" collapsed="false">
      <c r="A739" s="294"/>
      <c r="B739" s="295"/>
      <c r="C739" s="15"/>
      <c r="D739" s="15"/>
      <c r="E739" s="15"/>
      <c r="F739" s="15"/>
      <c r="G739" s="15"/>
      <c r="H739" s="15"/>
      <c r="I739" s="99"/>
    </row>
    <row r="740" customFormat="false" ht="12.75" hidden="false" customHeight="false" outlineLevel="0" collapsed="false">
      <c r="A740" s="294"/>
      <c r="B740" s="295"/>
      <c r="C740" s="15"/>
      <c r="D740" s="15"/>
      <c r="E740" s="15"/>
      <c r="F740" s="15"/>
      <c r="G740" s="15"/>
      <c r="H740" s="15"/>
      <c r="I740" s="99"/>
    </row>
    <row r="741" customFormat="false" ht="12.75" hidden="false" customHeight="false" outlineLevel="0" collapsed="false">
      <c r="A741" s="294"/>
      <c r="B741" s="295"/>
      <c r="C741" s="15"/>
      <c r="D741" s="15"/>
      <c r="E741" s="15"/>
      <c r="F741" s="15"/>
      <c r="G741" s="15"/>
      <c r="H741" s="15"/>
      <c r="I741" s="99"/>
    </row>
    <row r="742" customFormat="false" ht="12.75" hidden="false" customHeight="false" outlineLevel="0" collapsed="false">
      <c r="A742" s="294"/>
      <c r="B742" s="295"/>
      <c r="C742" s="15"/>
      <c r="D742" s="15"/>
      <c r="E742" s="15"/>
      <c r="F742" s="15"/>
      <c r="G742" s="15"/>
      <c r="H742" s="15"/>
      <c r="I742" s="99"/>
    </row>
    <row r="743" customFormat="false" ht="12.75" hidden="false" customHeight="false" outlineLevel="0" collapsed="false">
      <c r="A743" s="294"/>
      <c r="B743" s="295"/>
      <c r="C743" s="15"/>
      <c r="D743" s="15"/>
      <c r="E743" s="15"/>
      <c r="F743" s="15"/>
      <c r="G743" s="15"/>
      <c r="H743" s="15"/>
      <c r="I743" s="99"/>
    </row>
    <row r="744" customFormat="false" ht="12.75" hidden="false" customHeight="false" outlineLevel="0" collapsed="false">
      <c r="A744" s="294"/>
      <c r="B744" s="295"/>
      <c r="C744" s="15"/>
      <c r="D744" s="15"/>
      <c r="E744" s="15"/>
      <c r="F744" s="15"/>
      <c r="G744" s="15"/>
      <c r="H744" s="15"/>
      <c r="I744" s="99"/>
    </row>
    <row r="745" customFormat="false" ht="12.75" hidden="false" customHeight="false" outlineLevel="0" collapsed="false">
      <c r="A745" s="294"/>
      <c r="B745" s="295"/>
      <c r="C745" s="15"/>
      <c r="D745" s="15"/>
      <c r="E745" s="15"/>
      <c r="F745" s="15"/>
      <c r="G745" s="15"/>
      <c r="H745" s="15"/>
      <c r="I745" s="99"/>
    </row>
    <row r="746" customFormat="false" ht="12.75" hidden="false" customHeight="false" outlineLevel="0" collapsed="false">
      <c r="A746" s="294"/>
      <c r="B746" s="295"/>
      <c r="C746" s="15"/>
      <c r="D746" s="15"/>
      <c r="E746" s="15"/>
      <c r="F746" s="15"/>
      <c r="G746" s="15"/>
      <c r="H746" s="15"/>
      <c r="I746" s="99"/>
    </row>
    <row r="747" customFormat="false" ht="12.75" hidden="false" customHeight="false" outlineLevel="0" collapsed="false">
      <c r="A747" s="294"/>
      <c r="B747" s="295"/>
      <c r="C747" s="15"/>
      <c r="D747" s="15"/>
      <c r="E747" s="15"/>
      <c r="F747" s="15"/>
      <c r="G747" s="15"/>
      <c r="H747" s="15"/>
      <c r="I747" s="99"/>
    </row>
    <row r="748" customFormat="false" ht="12.75" hidden="false" customHeight="false" outlineLevel="0" collapsed="false">
      <c r="A748" s="294"/>
      <c r="B748" s="295"/>
      <c r="C748" s="15"/>
      <c r="D748" s="15"/>
      <c r="E748" s="15"/>
      <c r="F748" s="15"/>
      <c r="G748" s="15"/>
      <c r="H748" s="15"/>
      <c r="I748" s="99"/>
    </row>
    <row r="749" customFormat="false" ht="12.75" hidden="false" customHeight="false" outlineLevel="0" collapsed="false">
      <c r="A749" s="294"/>
      <c r="B749" s="295"/>
      <c r="C749" s="15"/>
      <c r="D749" s="15"/>
      <c r="E749" s="15"/>
      <c r="F749" s="15"/>
      <c r="G749" s="15"/>
      <c r="H749" s="15"/>
      <c r="I749" s="99"/>
    </row>
    <row r="750" customFormat="false" ht="12.75" hidden="false" customHeight="false" outlineLevel="0" collapsed="false">
      <c r="A750" s="294"/>
      <c r="B750" s="295"/>
      <c r="C750" s="15"/>
      <c r="D750" s="15"/>
      <c r="E750" s="15"/>
      <c r="F750" s="15"/>
      <c r="G750" s="15"/>
      <c r="H750" s="15"/>
      <c r="I750" s="99"/>
    </row>
    <row r="751" customFormat="false" ht="12.75" hidden="false" customHeight="false" outlineLevel="0" collapsed="false">
      <c r="A751" s="294"/>
      <c r="B751" s="295"/>
      <c r="C751" s="15"/>
      <c r="D751" s="15"/>
      <c r="E751" s="15"/>
      <c r="F751" s="15"/>
      <c r="G751" s="15"/>
      <c r="H751" s="15"/>
      <c r="I751" s="99"/>
    </row>
    <row r="752" customFormat="false" ht="12.75" hidden="false" customHeight="false" outlineLevel="0" collapsed="false">
      <c r="A752" s="294"/>
      <c r="B752" s="295"/>
      <c r="C752" s="15"/>
      <c r="D752" s="15"/>
      <c r="E752" s="15"/>
      <c r="F752" s="15"/>
      <c r="G752" s="15"/>
      <c r="H752" s="15"/>
      <c r="I752" s="99"/>
    </row>
    <row r="753" customFormat="false" ht="12.75" hidden="false" customHeight="false" outlineLevel="0" collapsed="false">
      <c r="A753" s="294"/>
      <c r="B753" s="295"/>
      <c r="C753" s="15"/>
      <c r="D753" s="15"/>
      <c r="E753" s="15"/>
      <c r="F753" s="15"/>
      <c r="G753" s="15"/>
      <c r="H753" s="15"/>
      <c r="I753" s="99"/>
    </row>
    <row r="754" customFormat="false" ht="12.75" hidden="false" customHeight="false" outlineLevel="0" collapsed="false">
      <c r="A754" s="294"/>
      <c r="B754" s="295"/>
      <c r="C754" s="15"/>
      <c r="D754" s="15"/>
      <c r="E754" s="15"/>
      <c r="F754" s="15"/>
      <c r="G754" s="15"/>
      <c r="H754" s="15"/>
      <c r="I754" s="99"/>
    </row>
    <row r="755" customFormat="false" ht="12.75" hidden="false" customHeight="false" outlineLevel="0" collapsed="false">
      <c r="A755" s="294"/>
      <c r="B755" s="295"/>
      <c r="C755" s="15"/>
      <c r="D755" s="15"/>
      <c r="E755" s="15"/>
      <c r="F755" s="15"/>
      <c r="G755" s="15"/>
      <c r="H755" s="15"/>
      <c r="I755" s="99"/>
    </row>
    <row r="756" customFormat="false" ht="12.75" hidden="false" customHeight="false" outlineLevel="0" collapsed="false">
      <c r="A756" s="294"/>
      <c r="B756" s="295"/>
      <c r="C756" s="15"/>
      <c r="D756" s="15"/>
      <c r="E756" s="15"/>
      <c r="F756" s="15"/>
      <c r="G756" s="15"/>
      <c r="H756" s="15"/>
      <c r="I756" s="99"/>
    </row>
    <row r="757" customFormat="false" ht="12.75" hidden="false" customHeight="false" outlineLevel="0" collapsed="false">
      <c r="A757" s="294"/>
      <c r="B757" s="295"/>
      <c r="C757" s="15"/>
      <c r="D757" s="15"/>
      <c r="E757" s="15"/>
      <c r="F757" s="15"/>
      <c r="G757" s="15"/>
      <c r="H757" s="15"/>
      <c r="I757" s="99"/>
    </row>
    <row r="758" customFormat="false" ht="12.75" hidden="false" customHeight="false" outlineLevel="0" collapsed="false">
      <c r="A758" s="294"/>
      <c r="B758" s="295"/>
      <c r="C758" s="15"/>
      <c r="D758" s="15"/>
      <c r="E758" s="15"/>
      <c r="F758" s="15"/>
      <c r="G758" s="15"/>
      <c r="H758" s="15"/>
      <c r="I758" s="99"/>
    </row>
    <row r="759" customFormat="false" ht="12.75" hidden="false" customHeight="false" outlineLevel="0" collapsed="false">
      <c r="A759" s="294"/>
      <c r="B759" s="295"/>
      <c r="C759" s="15"/>
      <c r="D759" s="15"/>
      <c r="E759" s="15"/>
      <c r="F759" s="15"/>
      <c r="G759" s="15"/>
      <c r="H759" s="15"/>
      <c r="I759" s="99"/>
    </row>
    <row r="760" customFormat="false" ht="12.75" hidden="false" customHeight="false" outlineLevel="0" collapsed="false">
      <c r="A760" s="294"/>
      <c r="B760" s="295"/>
      <c r="C760" s="15"/>
      <c r="D760" s="15"/>
      <c r="E760" s="15"/>
      <c r="F760" s="15"/>
      <c r="G760" s="15"/>
      <c r="H760" s="15"/>
      <c r="I760" s="99"/>
    </row>
    <row r="761" customFormat="false" ht="12.75" hidden="false" customHeight="false" outlineLevel="0" collapsed="false">
      <c r="A761" s="294"/>
      <c r="B761" s="295"/>
      <c r="C761" s="15"/>
      <c r="D761" s="15"/>
      <c r="E761" s="15"/>
      <c r="F761" s="15"/>
      <c r="G761" s="15"/>
      <c r="H761" s="15"/>
      <c r="I761" s="99"/>
    </row>
    <row r="762" customFormat="false" ht="12.75" hidden="false" customHeight="false" outlineLevel="0" collapsed="false">
      <c r="A762" s="294"/>
      <c r="B762" s="295"/>
      <c r="C762" s="15"/>
      <c r="D762" s="15"/>
      <c r="E762" s="15"/>
      <c r="F762" s="15"/>
      <c r="G762" s="15"/>
      <c r="H762" s="15"/>
      <c r="I762" s="99"/>
    </row>
    <row r="763" customFormat="false" ht="12.75" hidden="false" customHeight="false" outlineLevel="0" collapsed="false">
      <c r="A763" s="294"/>
      <c r="B763" s="295"/>
      <c r="C763" s="15"/>
      <c r="D763" s="15"/>
      <c r="E763" s="15"/>
      <c r="F763" s="15"/>
      <c r="G763" s="15"/>
      <c r="H763" s="15"/>
      <c r="I763" s="99"/>
    </row>
    <row r="764" customFormat="false" ht="12.75" hidden="false" customHeight="false" outlineLevel="0" collapsed="false">
      <c r="A764" s="294"/>
      <c r="B764" s="295"/>
      <c r="C764" s="15"/>
      <c r="D764" s="15"/>
      <c r="E764" s="15"/>
      <c r="F764" s="15"/>
      <c r="G764" s="15"/>
      <c r="H764" s="15"/>
      <c r="I764" s="99"/>
    </row>
    <row r="765" customFormat="false" ht="12.75" hidden="false" customHeight="false" outlineLevel="0" collapsed="false">
      <c r="A765" s="294"/>
      <c r="B765" s="295"/>
      <c r="C765" s="15"/>
      <c r="D765" s="15"/>
      <c r="E765" s="15"/>
      <c r="F765" s="15"/>
      <c r="G765" s="15"/>
      <c r="H765" s="15"/>
      <c r="I765" s="99"/>
    </row>
    <row r="766" customFormat="false" ht="12.75" hidden="false" customHeight="false" outlineLevel="0" collapsed="false">
      <c r="A766" s="294"/>
      <c r="B766" s="295"/>
      <c r="C766" s="15"/>
      <c r="D766" s="15"/>
      <c r="E766" s="15"/>
      <c r="F766" s="15"/>
      <c r="G766" s="15"/>
      <c r="H766" s="15"/>
      <c r="I766" s="99"/>
    </row>
    <row r="767" customFormat="false" ht="12.75" hidden="false" customHeight="false" outlineLevel="0" collapsed="false">
      <c r="A767" s="294"/>
      <c r="B767" s="295"/>
      <c r="C767" s="15"/>
      <c r="D767" s="15"/>
      <c r="E767" s="15"/>
      <c r="F767" s="15"/>
      <c r="G767" s="15"/>
      <c r="H767" s="15"/>
      <c r="I767" s="99"/>
    </row>
    <row r="768" customFormat="false" ht="12.75" hidden="false" customHeight="false" outlineLevel="0" collapsed="false">
      <c r="A768" s="294"/>
      <c r="B768" s="295"/>
      <c r="C768" s="15"/>
      <c r="D768" s="15"/>
      <c r="E768" s="15"/>
      <c r="F768" s="15"/>
      <c r="G768" s="15"/>
      <c r="H768" s="15"/>
      <c r="I768" s="99"/>
    </row>
    <row r="769" customFormat="false" ht="12.75" hidden="false" customHeight="false" outlineLevel="0" collapsed="false">
      <c r="A769" s="294"/>
      <c r="B769" s="295"/>
      <c r="C769" s="15"/>
      <c r="D769" s="15"/>
      <c r="E769" s="15"/>
      <c r="F769" s="15"/>
      <c r="G769" s="15"/>
      <c r="H769" s="15"/>
      <c r="I769" s="99"/>
    </row>
    <row r="770" customFormat="false" ht="12.75" hidden="false" customHeight="false" outlineLevel="0" collapsed="false">
      <c r="A770" s="294"/>
      <c r="B770" s="295"/>
      <c r="C770" s="15"/>
      <c r="D770" s="15"/>
      <c r="E770" s="15"/>
      <c r="F770" s="15"/>
      <c r="G770" s="15"/>
      <c r="H770" s="15"/>
      <c r="I770" s="99"/>
    </row>
    <row r="771" customFormat="false" ht="12.75" hidden="false" customHeight="false" outlineLevel="0" collapsed="false">
      <c r="A771" s="294"/>
      <c r="B771" s="295"/>
      <c r="C771" s="15"/>
      <c r="D771" s="15"/>
      <c r="E771" s="15"/>
      <c r="F771" s="15"/>
      <c r="G771" s="15"/>
      <c r="H771" s="15"/>
      <c r="I771" s="99"/>
    </row>
    <row r="772" customFormat="false" ht="12.75" hidden="false" customHeight="false" outlineLevel="0" collapsed="false">
      <c r="A772" s="294"/>
      <c r="B772" s="295"/>
      <c r="C772" s="15"/>
      <c r="D772" s="15"/>
      <c r="E772" s="15"/>
      <c r="F772" s="15"/>
      <c r="G772" s="15"/>
      <c r="H772" s="15"/>
      <c r="I772" s="99"/>
    </row>
    <row r="773" customFormat="false" ht="12.75" hidden="false" customHeight="false" outlineLevel="0" collapsed="false">
      <c r="A773" s="294"/>
      <c r="B773" s="295"/>
      <c r="C773" s="15"/>
      <c r="D773" s="15"/>
      <c r="E773" s="15"/>
      <c r="F773" s="15"/>
      <c r="G773" s="15"/>
      <c r="H773" s="15"/>
      <c r="I773" s="99"/>
    </row>
    <row r="774" customFormat="false" ht="12.75" hidden="false" customHeight="false" outlineLevel="0" collapsed="false">
      <c r="A774" s="294"/>
      <c r="B774" s="295"/>
      <c r="C774" s="15"/>
      <c r="D774" s="15"/>
      <c r="E774" s="15"/>
      <c r="F774" s="15"/>
      <c r="G774" s="15"/>
      <c r="H774" s="15"/>
      <c r="I774" s="99"/>
    </row>
    <row r="775" customFormat="false" ht="12.75" hidden="false" customHeight="false" outlineLevel="0" collapsed="false">
      <c r="A775" s="294"/>
      <c r="B775" s="295"/>
      <c r="C775" s="15"/>
      <c r="D775" s="15"/>
      <c r="E775" s="15"/>
      <c r="F775" s="15"/>
      <c r="G775" s="15"/>
      <c r="H775" s="15"/>
      <c r="I775" s="99"/>
    </row>
    <row r="776" customFormat="false" ht="12.75" hidden="false" customHeight="false" outlineLevel="0" collapsed="false">
      <c r="A776" s="294"/>
      <c r="B776" s="295"/>
      <c r="C776" s="15"/>
      <c r="D776" s="15"/>
      <c r="E776" s="15"/>
      <c r="F776" s="15"/>
      <c r="G776" s="15"/>
      <c r="H776" s="15"/>
      <c r="I776" s="99"/>
    </row>
    <row r="777" customFormat="false" ht="12.75" hidden="false" customHeight="false" outlineLevel="0" collapsed="false">
      <c r="A777" s="294"/>
      <c r="B777" s="295"/>
      <c r="C777" s="15"/>
      <c r="D777" s="15"/>
      <c r="E777" s="15"/>
      <c r="F777" s="15"/>
      <c r="G777" s="15"/>
      <c r="H777" s="15"/>
      <c r="I777" s="99"/>
    </row>
    <row r="778" customFormat="false" ht="12.75" hidden="false" customHeight="false" outlineLevel="0" collapsed="false">
      <c r="A778" s="294"/>
      <c r="B778" s="295"/>
      <c r="C778" s="15"/>
      <c r="D778" s="15"/>
      <c r="E778" s="15"/>
      <c r="F778" s="15"/>
      <c r="G778" s="15"/>
      <c r="H778" s="15"/>
      <c r="I778" s="99"/>
    </row>
    <row r="779" customFormat="false" ht="12.75" hidden="false" customHeight="false" outlineLevel="0" collapsed="false">
      <c r="A779" s="294"/>
      <c r="B779" s="295"/>
      <c r="C779" s="15"/>
      <c r="D779" s="15"/>
      <c r="E779" s="15"/>
      <c r="F779" s="15"/>
      <c r="G779" s="15"/>
      <c r="H779" s="15"/>
      <c r="I779" s="99"/>
    </row>
    <row r="780" customFormat="false" ht="12.75" hidden="false" customHeight="false" outlineLevel="0" collapsed="false">
      <c r="A780" s="294"/>
      <c r="B780" s="295"/>
      <c r="C780" s="15"/>
      <c r="D780" s="15"/>
      <c r="E780" s="15"/>
      <c r="F780" s="15"/>
      <c r="G780" s="15"/>
      <c r="H780" s="15"/>
      <c r="I780" s="99"/>
    </row>
    <row r="781" customFormat="false" ht="12.75" hidden="false" customHeight="false" outlineLevel="0" collapsed="false">
      <c r="A781" s="294"/>
      <c r="B781" s="295"/>
      <c r="C781" s="15"/>
      <c r="D781" s="15"/>
      <c r="E781" s="15"/>
      <c r="F781" s="15"/>
      <c r="G781" s="15"/>
      <c r="H781" s="15"/>
      <c r="I781" s="99"/>
    </row>
    <row r="782" customFormat="false" ht="12.75" hidden="false" customHeight="false" outlineLevel="0" collapsed="false">
      <c r="A782" s="294"/>
      <c r="B782" s="295"/>
      <c r="C782" s="15"/>
      <c r="D782" s="15"/>
      <c r="E782" s="15"/>
      <c r="F782" s="15"/>
      <c r="G782" s="15"/>
      <c r="H782" s="15"/>
      <c r="I782" s="99"/>
    </row>
    <row r="783" customFormat="false" ht="12.75" hidden="false" customHeight="false" outlineLevel="0" collapsed="false">
      <c r="A783" s="294"/>
      <c r="B783" s="295"/>
      <c r="C783" s="15"/>
      <c r="D783" s="15"/>
      <c r="E783" s="15"/>
      <c r="F783" s="15"/>
      <c r="G783" s="15"/>
      <c r="H783" s="15"/>
      <c r="I783" s="99"/>
    </row>
    <row r="784" customFormat="false" ht="12.75" hidden="false" customHeight="false" outlineLevel="0" collapsed="false">
      <c r="A784" s="294"/>
      <c r="B784" s="295"/>
      <c r="C784" s="15"/>
      <c r="D784" s="15"/>
      <c r="E784" s="15"/>
      <c r="F784" s="15"/>
      <c r="G784" s="15"/>
      <c r="H784" s="15"/>
      <c r="I784" s="99"/>
    </row>
    <row r="785" customFormat="false" ht="12.75" hidden="false" customHeight="false" outlineLevel="0" collapsed="false">
      <c r="A785" s="294"/>
      <c r="B785" s="295"/>
      <c r="C785" s="15"/>
      <c r="D785" s="15"/>
      <c r="E785" s="15"/>
      <c r="F785" s="15"/>
      <c r="G785" s="15"/>
      <c r="H785" s="15"/>
      <c r="I785" s="99"/>
    </row>
    <row r="786" customFormat="false" ht="12.75" hidden="false" customHeight="false" outlineLevel="0" collapsed="false">
      <c r="A786" s="294"/>
      <c r="B786" s="295"/>
      <c r="C786" s="15"/>
      <c r="D786" s="15"/>
      <c r="E786" s="15"/>
      <c r="F786" s="15"/>
      <c r="G786" s="15"/>
      <c r="H786" s="15"/>
      <c r="I786" s="99"/>
    </row>
    <row r="787" customFormat="false" ht="12.75" hidden="false" customHeight="false" outlineLevel="0" collapsed="false">
      <c r="A787" s="294"/>
      <c r="B787" s="295"/>
      <c r="C787" s="15"/>
      <c r="D787" s="15"/>
      <c r="E787" s="15"/>
      <c r="F787" s="15"/>
      <c r="G787" s="15"/>
      <c r="H787" s="15"/>
      <c r="I787" s="99"/>
    </row>
    <row r="788" customFormat="false" ht="12.75" hidden="false" customHeight="false" outlineLevel="0" collapsed="false">
      <c r="A788" s="294"/>
      <c r="B788" s="295"/>
      <c r="C788" s="15"/>
      <c r="D788" s="15"/>
      <c r="E788" s="15"/>
      <c r="F788" s="15"/>
      <c r="G788" s="15"/>
      <c r="H788" s="15"/>
      <c r="I788" s="99"/>
    </row>
    <row r="789" customFormat="false" ht="12.75" hidden="false" customHeight="false" outlineLevel="0" collapsed="false">
      <c r="A789" s="294"/>
      <c r="B789" s="295"/>
      <c r="C789" s="15"/>
      <c r="D789" s="15"/>
      <c r="E789" s="15"/>
      <c r="F789" s="15"/>
      <c r="G789" s="15"/>
      <c r="H789" s="15"/>
      <c r="I789" s="99"/>
    </row>
    <row r="790" customFormat="false" ht="12.75" hidden="false" customHeight="false" outlineLevel="0" collapsed="false">
      <c r="A790" s="294"/>
      <c r="B790" s="295"/>
      <c r="C790" s="15"/>
      <c r="D790" s="15"/>
      <c r="E790" s="15"/>
      <c r="F790" s="15"/>
      <c r="G790" s="15"/>
      <c r="H790" s="15"/>
      <c r="I790" s="99"/>
    </row>
    <row r="791" customFormat="false" ht="12.75" hidden="false" customHeight="false" outlineLevel="0" collapsed="false">
      <c r="A791" s="294"/>
      <c r="B791" s="295"/>
      <c r="C791" s="15"/>
      <c r="D791" s="15"/>
      <c r="E791" s="15"/>
      <c r="F791" s="15"/>
      <c r="G791" s="15"/>
      <c r="H791" s="15"/>
      <c r="I791" s="99"/>
    </row>
    <row r="792" customFormat="false" ht="12.75" hidden="false" customHeight="false" outlineLevel="0" collapsed="false">
      <c r="A792" s="294"/>
      <c r="B792" s="295"/>
      <c r="C792" s="15"/>
      <c r="D792" s="15"/>
      <c r="E792" s="15"/>
      <c r="F792" s="15"/>
      <c r="G792" s="15"/>
      <c r="H792" s="15"/>
      <c r="I792" s="99"/>
    </row>
    <row r="793" customFormat="false" ht="12.75" hidden="false" customHeight="false" outlineLevel="0" collapsed="false">
      <c r="A793" s="294"/>
      <c r="B793" s="295"/>
      <c r="C793" s="15"/>
      <c r="D793" s="15"/>
      <c r="E793" s="15"/>
      <c r="F793" s="15"/>
      <c r="G793" s="15"/>
      <c r="H793" s="15"/>
      <c r="I793" s="99"/>
    </row>
    <row r="794" customFormat="false" ht="12.75" hidden="false" customHeight="false" outlineLevel="0" collapsed="false">
      <c r="A794" s="294"/>
      <c r="B794" s="295"/>
      <c r="C794" s="15"/>
      <c r="D794" s="15"/>
      <c r="E794" s="15"/>
      <c r="F794" s="15"/>
      <c r="G794" s="15"/>
      <c r="H794" s="15"/>
      <c r="I794" s="99"/>
    </row>
    <row r="795" customFormat="false" ht="12.75" hidden="false" customHeight="false" outlineLevel="0" collapsed="false">
      <c r="A795" s="294"/>
      <c r="B795" s="295"/>
      <c r="C795" s="15"/>
      <c r="D795" s="15"/>
      <c r="E795" s="15"/>
      <c r="F795" s="15"/>
      <c r="G795" s="15"/>
      <c r="H795" s="15"/>
      <c r="I795" s="99"/>
    </row>
    <row r="796" customFormat="false" ht="12.75" hidden="false" customHeight="false" outlineLevel="0" collapsed="false">
      <c r="A796" s="294"/>
      <c r="B796" s="295"/>
      <c r="C796" s="15"/>
      <c r="D796" s="15"/>
      <c r="E796" s="15"/>
      <c r="F796" s="15"/>
      <c r="G796" s="15"/>
      <c r="H796" s="15"/>
      <c r="I796" s="99"/>
    </row>
    <row r="797" customFormat="false" ht="12.75" hidden="false" customHeight="false" outlineLevel="0" collapsed="false">
      <c r="A797" s="294"/>
      <c r="B797" s="295"/>
      <c r="C797" s="15"/>
      <c r="D797" s="15"/>
      <c r="E797" s="15"/>
      <c r="F797" s="15"/>
      <c r="G797" s="15"/>
      <c r="H797" s="15"/>
      <c r="I797" s="99"/>
    </row>
    <row r="798" customFormat="false" ht="12.75" hidden="false" customHeight="false" outlineLevel="0" collapsed="false">
      <c r="A798" s="294"/>
      <c r="B798" s="295"/>
      <c r="C798" s="15"/>
      <c r="D798" s="15"/>
      <c r="E798" s="15"/>
      <c r="F798" s="15"/>
      <c r="G798" s="15"/>
      <c r="H798" s="15"/>
      <c r="I798" s="99"/>
    </row>
    <row r="799" customFormat="false" ht="12.75" hidden="false" customHeight="false" outlineLevel="0" collapsed="false">
      <c r="A799" s="294"/>
      <c r="B799" s="295"/>
      <c r="C799" s="15"/>
      <c r="D799" s="15"/>
      <c r="E799" s="15"/>
      <c r="F799" s="15"/>
      <c r="G799" s="15"/>
      <c r="H799" s="15"/>
      <c r="I799" s="99"/>
    </row>
    <row r="800" customFormat="false" ht="12.75" hidden="false" customHeight="false" outlineLevel="0" collapsed="false">
      <c r="A800" s="294"/>
      <c r="B800" s="295"/>
      <c r="C800" s="15"/>
      <c r="D800" s="15"/>
      <c r="E800" s="15"/>
      <c r="F800" s="15"/>
      <c r="G800" s="15"/>
      <c r="H800" s="15"/>
      <c r="I800" s="99"/>
    </row>
    <row r="801" customFormat="false" ht="12.75" hidden="false" customHeight="false" outlineLevel="0" collapsed="false">
      <c r="A801" s="294"/>
      <c r="B801" s="295"/>
      <c r="C801" s="15"/>
      <c r="D801" s="15"/>
      <c r="E801" s="15"/>
      <c r="F801" s="15"/>
      <c r="G801" s="15"/>
      <c r="H801" s="15"/>
      <c r="I801" s="99"/>
    </row>
    <row r="802" customFormat="false" ht="12.75" hidden="false" customHeight="false" outlineLevel="0" collapsed="false">
      <c r="A802" s="294"/>
      <c r="B802" s="295"/>
      <c r="C802" s="15"/>
      <c r="D802" s="15"/>
      <c r="E802" s="15"/>
      <c r="F802" s="15"/>
      <c r="G802" s="15"/>
      <c r="H802" s="15"/>
      <c r="I802" s="99"/>
    </row>
    <row r="803" customFormat="false" ht="12.75" hidden="false" customHeight="false" outlineLevel="0" collapsed="false">
      <c r="A803" s="294"/>
      <c r="B803" s="295"/>
      <c r="C803" s="15"/>
      <c r="D803" s="15"/>
      <c r="E803" s="15"/>
      <c r="F803" s="15"/>
      <c r="G803" s="15"/>
      <c r="H803" s="15"/>
      <c r="I803" s="99"/>
    </row>
    <row r="804" customFormat="false" ht="12.75" hidden="false" customHeight="false" outlineLevel="0" collapsed="false">
      <c r="A804" s="294"/>
      <c r="B804" s="295"/>
      <c r="C804" s="15"/>
      <c r="D804" s="15"/>
      <c r="E804" s="15"/>
      <c r="F804" s="15"/>
      <c r="G804" s="15"/>
      <c r="H804" s="15"/>
      <c r="I804" s="99"/>
    </row>
    <row r="805" customFormat="false" ht="12.75" hidden="false" customHeight="false" outlineLevel="0" collapsed="false">
      <c r="A805" s="294"/>
      <c r="B805" s="295"/>
      <c r="C805" s="15"/>
      <c r="D805" s="15"/>
      <c r="E805" s="15"/>
      <c r="F805" s="15"/>
      <c r="G805" s="15"/>
      <c r="H805" s="15"/>
      <c r="I805" s="99"/>
    </row>
    <row r="806" customFormat="false" ht="12.75" hidden="false" customHeight="false" outlineLevel="0" collapsed="false">
      <c r="A806" s="294"/>
      <c r="B806" s="295"/>
      <c r="C806" s="15"/>
      <c r="D806" s="15"/>
      <c r="E806" s="15"/>
      <c r="F806" s="15"/>
      <c r="G806" s="15"/>
      <c r="H806" s="15"/>
      <c r="I806" s="99"/>
    </row>
    <row r="807" customFormat="false" ht="12.75" hidden="false" customHeight="false" outlineLevel="0" collapsed="false">
      <c r="A807" s="294"/>
      <c r="B807" s="295"/>
      <c r="C807" s="15"/>
      <c r="D807" s="15"/>
      <c r="E807" s="15"/>
      <c r="F807" s="15"/>
      <c r="G807" s="15"/>
      <c r="H807" s="15"/>
      <c r="I807" s="99"/>
    </row>
    <row r="808" customFormat="false" ht="12.75" hidden="false" customHeight="false" outlineLevel="0" collapsed="false">
      <c r="A808" s="294"/>
      <c r="B808" s="295"/>
      <c r="C808" s="15"/>
      <c r="D808" s="15"/>
      <c r="E808" s="15"/>
      <c r="F808" s="15"/>
      <c r="G808" s="15"/>
      <c r="H808" s="15"/>
      <c r="I808" s="99"/>
    </row>
    <row r="809" customFormat="false" ht="12.75" hidden="false" customHeight="false" outlineLevel="0" collapsed="false">
      <c r="A809" s="294"/>
      <c r="B809" s="295"/>
      <c r="C809" s="15"/>
      <c r="D809" s="15"/>
      <c r="E809" s="15"/>
      <c r="F809" s="15"/>
      <c r="G809" s="15"/>
      <c r="H809" s="15"/>
      <c r="I809" s="99"/>
    </row>
    <row r="810" customFormat="false" ht="12.75" hidden="false" customHeight="false" outlineLevel="0" collapsed="false">
      <c r="A810" s="294"/>
      <c r="B810" s="295"/>
      <c r="C810" s="15"/>
      <c r="D810" s="15"/>
      <c r="E810" s="15"/>
      <c r="F810" s="15"/>
      <c r="G810" s="15"/>
      <c r="H810" s="15"/>
      <c r="I810" s="99"/>
    </row>
    <row r="811" customFormat="false" ht="12.75" hidden="false" customHeight="false" outlineLevel="0" collapsed="false">
      <c r="A811" s="294"/>
      <c r="B811" s="295"/>
      <c r="C811" s="15"/>
      <c r="D811" s="15"/>
      <c r="E811" s="15"/>
      <c r="F811" s="15"/>
      <c r="G811" s="15"/>
      <c r="H811" s="15"/>
      <c r="I811" s="99"/>
    </row>
    <row r="812" customFormat="false" ht="12.75" hidden="false" customHeight="false" outlineLevel="0" collapsed="false">
      <c r="A812" s="294"/>
      <c r="B812" s="295"/>
      <c r="C812" s="15"/>
      <c r="D812" s="15"/>
      <c r="E812" s="15"/>
      <c r="F812" s="15"/>
      <c r="G812" s="15"/>
      <c r="H812" s="15"/>
      <c r="I812" s="99"/>
    </row>
    <row r="813" customFormat="false" ht="12.75" hidden="false" customHeight="false" outlineLevel="0" collapsed="false">
      <c r="A813" s="294"/>
      <c r="B813" s="295"/>
      <c r="C813" s="15"/>
      <c r="D813" s="15"/>
      <c r="E813" s="15"/>
      <c r="F813" s="15"/>
      <c r="G813" s="15"/>
      <c r="H813" s="15"/>
      <c r="I813" s="99"/>
    </row>
    <row r="814" customFormat="false" ht="12.75" hidden="false" customHeight="false" outlineLevel="0" collapsed="false">
      <c r="A814" s="294"/>
      <c r="B814" s="295"/>
      <c r="C814" s="15"/>
      <c r="D814" s="15"/>
      <c r="E814" s="15"/>
      <c r="F814" s="15"/>
      <c r="G814" s="15"/>
      <c r="H814" s="15"/>
      <c r="I814" s="99"/>
    </row>
    <row r="815" customFormat="false" ht="12.75" hidden="false" customHeight="false" outlineLevel="0" collapsed="false">
      <c r="A815" s="294"/>
      <c r="B815" s="295"/>
      <c r="C815" s="15"/>
      <c r="D815" s="15"/>
      <c r="E815" s="15"/>
      <c r="F815" s="15"/>
      <c r="G815" s="15"/>
      <c r="H815" s="15"/>
      <c r="I815" s="99"/>
    </row>
    <row r="816" customFormat="false" ht="12.75" hidden="false" customHeight="false" outlineLevel="0" collapsed="false">
      <c r="A816" s="294"/>
      <c r="B816" s="295"/>
      <c r="C816" s="15"/>
      <c r="D816" s="15"/>
      <c r="E816" s="15"/>
      <c r="F816" s="15"/>
      <c r="G816" s="15"/>
      <c r="H816" s="15"/>
      <c r="I816" s="99"/>
    </row>
    <row r="817" customFormat="false" ht="12.75" hidden="false" customHeight="false" outlineLevel="0" collapsed="false">
      <c r="A817" s="294"/>
      <c r="B817" s="295"/>
      <c r="C817" s="15"/>
      <c r="D817" s="15"/>
      <c r="E817" s="15"/>
      <c r="F817" s="15"/>
      <c r="G817" s="15"/>
      <c r="H817" s="15"/>
      <c r="I817" s="99"/>
    </row>
    <row r="818" customFormat="false" ht="12.75" hidden="false" customHeight="false" outlineLevel="0" collapsed="false">
      <c r="A818" s="294"/>
      <c r="B818" s="295"/>
      <c r="C818" s="15"/>
      <c r="D818" s="15"/>
      <c r="E818" s="15"/>
      <c r="F818" s="15"/>
      <c r="G818" s="15"/>
      <c r="H818" s="15"/>
      <c r="I818" s="99"/>
    </row>
    <row r="819" customFormat="false" ht="12.75" hidden="false" customHeight="false" outlineLevel="0" collapsed="false">
      <c r="A819" s="294"/>
      <c r="B819" s="295"/>
      <c r="C819" s="15"/>
      <c r="D819" s="15"/>
      <c r="E819" s="15"/>
      <c r="F819" s="15"/>
      <c r="G819" s="15"/>
      <c r="H819" s="15"/>
      <c r="I819" s="99"/>
    </row>
    <row r="820" customFormat="false" ht="12.75" hidden="false" customHeight="false" outlineLevel="0" collapsed="false">
      <c r="A820" s="294"/>
      <c r="B820" s="295"/>
      <c r="C820" s="15"/>
      <c r="D820" s="15"/>
      <c r="E820" s="15"/>
      <c r="F820" s="15"/>
      <c r="G820" s="15"/>
      <c r="H820" s="15"/>
      <c r="I820" s="99"/>
    </row>
    <row r="821" customFormat="false" ht="12.75" hidden="false" customHeight="false" outlineLevel="0" collapsed="false">
      <c r="A821" s="294"/>
      <c r="B821" s="295"/>
      <c r="C821" s="15"/>
      <c r="D821" s="15"/>
      <c r="E821" s="15"/>
      <c r="F821" s="15"/>
      <c r="G821" s="15"/>
      <c r="H821" s="15"/>
      <c r="I821" s="99"/>
    </row>
    <row r="822" customFormat="false" ht="12.75" hidden="false" customHeight="false" outlineLevel="0" collapsed="false">
      <c r="A822" s="294"/>
      <c r="B822" s="295"/>
      <c r="C822" s="15"/>
      <c r="D822" s="15"/>
      <c r="E822" s="15"/>
      <c r="F822" s="15"/>
      <c r="G822" s="15"/>
      <c r="H822" s="15"/>
      <c r="I822" s="99"/>
    </row>
    <row r="823" customFormat="false" ht="12.75" hidden="false" customHeight="false" outlineLevel="0" collapsed="false">
      <c r="A823" s="294"/>
      <c r="B823" s="295"/>
      <c r="C823" s="15"/>
      <c r="D823" s="15"/>
      <c r="E823" s="15"/>
      <c r="F823" s="15"/>
      <c r="G823" s="15"/>
      <c r="H823" s="15"/>
      <c r="I823" s="99"/>
    </row>
    <row r="824" customFormat="false" ht="12.75" hidden="false" customHeight="false" outlineLevel="0" collapsed="false">
      <c r="A824" s="294"/>
      <c r="B824" s="295"/>
      <c r="C824" s="15"/>
      <c r="D824" s="15"/>
      <c r="E824" s="15"/>
      <c r="F824" s="15"/>
      <c r="G824" s="15"/>
      <c r="H824" s="15"/>
      <c r="I824" s="99"/>
    </row>
    <row r="825" customFormat="false" ht="12.75" hidden="false" customHeight="false" outlineLevel="0" collapsed="false">
      <c r="A825" s="294"/>
      <c r="B825" s="295"/>
      <c r="C825" s="15"/>
      <c r="D825" s="15"/>
      <c r="E825" s="15"/>
      <c r="F825" s="15"/>
      <c r="G825" s="15"/>
      <c r="H825" s="15"/>
      <c r="I825" s="99"/>
    </row>
    <row r="826" customFormat="false" ht="12.75" hidden="false" customHeight="false" outlineLevel="0" collapsed="false">
      <c r="A826" s="300"/>
      <c r="B826" s="301"/>
      <c r="C826" s="15"/>
      <c r="D826" s="15"/>
      <c r="E826" s="15"/>
      <c r="F826" s="15"/>
      <c r="G826" s="15"/>
      <c r="H826" s="15"/>
      <c r="I826" s="99"/>
    </row>
    <row r="827" customFormat="false" ht="12.75" hidden="false" customHeight="false" outlineLevel="0" collapsed="false">
      <c r="A827" s="300"/>
      <c r="B827" s="301"/>
      <c r="C827" s="15"/>
      <c r="D827" s="15"/>
      <c r="E827" s="15"/>
      <c r="F827" s="15"/>
      <c r="G827" s="15"/>
      <c r="H827" s="15"/>
      <c r="I827" s="99"/>
    </row>
    <row r="828" customFormat="false" ht="12.75" hidden="false" customHeight="false" outlineLevel="0" collapsed="false">
      <c r="A828" s="294"/>
      <c r="B828" s="295"/>
      <c r="C828" s="15"/>
      <c r="D828" s="15"/>
      <c r="E828" s="15"/>
      <c r="F828" s="15"/>
      <c r="G828" s="15"/>
      <c r="H828" s="15"/>
      <c r="I828" s="99"/>
    </row>
    <row r="829" customFormat="false" ht="12.75" hidden="false" customHeight="false" outlineLevel="0" collapsed="false">
      <c r="A829" s="294"/>
      <c r="B829" s="295"/>
      <c r="C829" s="15"/>
      <c r="D829" s="15"/>
      <c r="E829" s="15"/>
      <c r="F829" s="15"/>
      <c r="G829" s="15"/>
      <c r="H829" s="15"/>
      <c r="I829" s="99"/>
    </row>
    <row r="830" customFormat="false" ht="12.75" hidden="false" customHeight="false" outlineLevel="0" collapsed="false">
      <c r="A830" s="294"/>
      <c r="B830" s="295"/>
      <c r="C830" s="15"/>
      <c r="D830" s="15"/>
      <c r="E830" s="15"/>
      <c r="F830" s="15"/>
      <c r="G830" s="15"/>
      <c r="H830" s="15"/>
      <c r="I830" s="99"/>
    </row>
    <row r="831" customFormat="false" ht="12.75" hidden="false" customHeight="false" outlineLevel="0" collapsed="false">
      <c r="A831" s="294"/>
      <c r="B831" s="295"/>
      <c r="C831" s="15"/>
      <c r="D831" s="15"/>
      <c r="E831" s="15"/>
      <c r="F831" s="15"/>
      <c r="G831" s="15"/>
      <c r="H831" s="15"/>
      <c r="I831" s="99"/>
    </row>
    <row r="832" customFormat="false" ht="12.75" hidden="false" customHeight="false" outlineLevel="0" collapsed="false">
      <c r="A832" s="294"/>
      <c r="B832" s="295"/>
      <c r="C832" s="15"/>
      <c r="D832" s="15"/>
      <c r="E832" s="15"/>
      <c r="F832" s="15"/>
      <c r="G832" s="15"/>
      <c r="H832" s="15"/>
      <c r="I832" s="99"/>
    </row>
    <row r="833" customFormat="false" ht="12.75" hidden="false" customHeight="false" outlineLevel="0" collapsed="false">
      <c r="A833" s="294"/>
      <c r="B833" s="295"/>
      <c r="C833" s="15"/>
      <c r="D833" s="15"/>
      <c r="E833" s="15"/>
      <c r="F833" s="15"/>
      <c r="G833" s="15"/>
      <c r="H833" s="15"/>
      <c r="I833" s="99"/>
    </row>
    <row r="834" customFormat="false" ht="12.75" hidden="false" customHeight="false" outlineLevel="0" collapsed="false">
      <c r="A834" s="294"/>
      <c r="B834" s="295"/>
      <c r="C834" s="15"/>
      <c r="D834" s="15"/>
      <c r="E834" s="15"/>
      <c r="F834" s="15"/>
      <c r="G834" s="15"/>
      <c r="H834" s="15"/>
      <c r="I834" s="99"/>
    </row>
    <row r="835" customFormat="false" ht="12.75" hidden="false" customHeight="false" outlineLevel="0" collapsed="false">
      <c r="A835" s="294"/>
      <c r="B835" s="295"/>
      <c r="C835" s="15"/>
      <c r="D835" s="15"/>
      <c r="E835" s="15"/>
      <c r="F835" s="15"/>
      <c r="G835" s="15"/>
      <c r="H835" s="15"/>
      <c r="I835" s="99"/>
    </row>
    <row r="836" customFormat="false" ht="12.75" hidden="false" customHeight="false" outlineLevel="0" collapsed="false">
      <c r="A836" s="294"/>
      <c r="B836" s="295"/>
      <c r="C836" s="15"/>
      <c r="D836" s="15"/>
      <c r="E836" s="15"/>
      <c r="F836" s="15"/>
      <c r="G836" s="15"/>
      <c r="H836" s="15"/>
      <c r="I836" s="99"/>
    </row>
    <row r="837" customFormat="false" ht="12.75" hidden="false" customHeight="false" outlineLevel="0" collapsed="false">
      <c r="A837" s="294"/>
      <c r="B837" s="295"/>
      <c r="C837" s="15"/>
      <c r="D837" s="15"/>
      <c r="E837" s="15"/>
      <c r="F837" s="15"/>
      <c r="G837" s="15"/>
      <c r="H837" s="15"/>
      <c r="I837" s="99"/>
    </row>
    <row r="838" customFormat="false" ht="12.75" hidden="false" customHeight="false" outlineLevel="0" collapsed="false">
      <c r="A838" s="294"/>
      <c r="B838" s="295"/>
      <c r="C838" s="15"/>
      <c r="D838" s="15"/>
      <c r="E838" s="15"/>
      <c r="F838" s="15"/>
      <c r="G838" s="15"/>
      <c r="H838" s="15"/>
      <c r="I838" s="99"/>
    </row>
    <row r="839" customFormat="false" ht="12.75" hidden="false" customHeight="false" outlineLevel="0" collapsed="false">
      <c r="A839" s="294"/>
      <c r="B839" s="295"/>
      <c r="C839" s="15"/>
      <c r="D839" s="15"/>
      <c r="E839" s="15"/>
      <c r="F839" s="15"/>
      <c r="G839" s="15"/>
      <c r="H839" s="15"/>
      <c r="I839" s="99"/>
    </row>
    <row r="840" customFormat="false" ht="12.75" hidden="false" customHeight="false" outlineLevel="0" collapsed="false">
      <c r="A840" s="294"/>
      <c r="B840" s="295"/>
      <c r="C840" s="15"/>
      <c r="D840" s="15"/>
      <c r="E840" s="15"/>
      <c r="F840" s="15"/>
      <c r="G840" s="15"/>
      <c r="H840" s="15"/>
      <c r="I840" s="99"/>
    </row>
    <row r="841" customFormat="false" ht="12.75" hidden="false" customHeight="false" outlineLevel="0" collapsed="false">
      <c r="A841" s="294"/>
      <c r="B841" s="295"/>
      <c r="C841" s="15"/>
      <c r="D841" s="15"/>
      <c r="E841" s="15"/>
      <c r="F841" s="15"/>
      <c r="G841" s="15"/>
      <c r="H841" s="15"/>
      <c r="I841" s="99"/>
    </row>
    <row r="842" customFormat="false" ht="12.75" hidden="false" customHeight="false" outlineLevel="0" collapsed="false">
      <c r="A842" s="294"/>
      <c r="B842" s="295"/>
      <c r="C842" s="15"/>
      <c r="D842" s="15"/>
      <c r="E842" s="15"/>
      <c r="F842" s="15"/>
      <c r="G842" s="15"/>
      <c r="H842" s="15"/>
      <c r="I842" s="99"/>
    </row>
    <row r="843" customFormat="false" ht="12.75" hidden="false" customHeight="false" outlineLevel="0" collapsed="false">
      <c r="A843" s="294"/>
      <c r="B843" s="295"/>
      <c r="C843" s="15"/>
      <c r="D843" s="15"/>
      <c r="E843" s="15"/>
      <c r="F843" s="15"/>
      <c r="G843" s="15"/>
      <c r="H843" s="15"/>
      <c r="I843" s="99"/>
    </row>
    <row r="844" customFormat="false" ht="12.75" hidden="false" customHeight="false" outlineLevel="0" collapsed="false">
      <c r="A844" s="294"/>
      <c r="B844" s="295"/>
      <c r="C844" s="15"/>
      <c r="D844" s="15"/>
      <c r="E844" s="15"/>
      <c r="F844" s="15"/>
      <c r="G844" s="15"/>
      <c r="H844" s="15"/>
      <c r="I844" s="99"/>
    </row>
    <row r="845" customFormat="false" ht="12.75" hidden="false" customHeight="false" outlineLevel="0" collapsed="false">
      <c r="A845" s="294"/>
      <c r="B845" s="295"/>
      <c r="C845" s="15"/>
      <c r="D845" s="15"/>
      <c r="E845" s="15"/>
      <c r="F845" s="15"/>
      <c r="G845" s="15"/>
      <c r="H845" s="15"/>
      <c r="I845" s="99"/>
    </row>
    <row r="846" customFormat="false" ht="12.75" hidden="false" customHeight="false" outlineLevel="0" collapsed="false">
      <c r="A846" s="294"/>
      <c r="B846" s="295"/>
      <c r="C846" s="15"/>
      <c r="D846" s="15"/>
      <c r="E846" s="15"/>
      <c r="F846" s="15"/>
      <c r="G846" s="15"/>
      <c r="H846" s="15"/>
      <c r="I846" s="99"/>
    </row>
    <row r="847" customFormat="false" ht="12.75" hidden="false" customHeight="false" outlineLevel="0" collapsed="false">
      <c r="A847" s="294"/>
      <c r="B847" s="295"/>
      <c r="C847" s="15"/>
      <c r="D847" s="15"/>
      <c r="E847" s="15"/>
      <c r="F847" s="15"/>
      <c r="G847" s="15"/>
      <c r="H847" s="15"/>
      <c r="I847" s="99"/>
    </row>
    <row r="848" customFormat="false" ht="12.75" hidden="false" customHeight="false" outlineLevel="0" collapsed="false">
      <c r="A848" s="294"/>
      <c r="B848" s="295"/>
      <c r="C848" s="15"/>
      <c r="D848" s="15"/>
      <c r="E848" s="15"/>
      <c r="F848" s="15"/>
      <c r="G848" s="15"/>
      <c r="H848" s="15"/>
      <c r="I848" s="99"/>
    </row>
    <row r="849" customFormat="false" ht="12.75" hidden="false" customHeight="false" outlineLevel="0" collapsed="false">
      <c r="A849" s="294"/>
      <c r="B849" s="295"/>
      <c r="C849" s="15"/>
      <c r="D849" s="15"/>
      <c r="E849" s="15"/>
      <c r="F849" s="15"/>
      <c r="G849" s="15"/>
      <c r="H849" s="15"/>
      <c r="I849" s="99"/>
    </row>
    <row r="850" customFormat="false" ht="12.75" hidden="false" customHeight="false" outlineLevel="0" collapsed="false">
      <c r="A850" s="294"/>
      <c r="B850" s="295"/>
      <c r="C850" s="15"/>
      <c r="D850" s="15"/>
      <c r="E850" s="15"/>
      <c r="F850" s="15"/>
      <c r="G850" s="15"/>
      <c r="H850" s="15"/>
      <c r="I850" s="99"/>
    </row>
    <row r="851" customFormat="false" ht="12.75" hidden="false" customHeight="false" outlineLevel="0" collapsed="false">
      <c r="A851" s="294"/>
      <c r="B851" s="295"/>
      <c r="C851" s="15"/>
      <c r="D851" s="15"/>
      <c r="E851" s="15"/>
      <c r="F851" s="15"/>
      <c r="G851" s="15"/>
      <c r="H851" s="15"/>
      <c r="I851" s="99"/>
    </row>
    <row r="852" customFormat="false" ht="12.75" hidden="false" customHeight="false" outlineLevel="0" collapsed="false">
      <c r="A852" s="294"/>
      <c r="B852" s="295"/>
      <c r="C852" s="15"/>
      <c r="D852" s="15"/>
      <c r="E852" s="15"/>
      <c r="F852" s="15"/>
      <c r="G852" s="15"/>
      <c r="H852" s="15"/>
      <c r="I852" s="99"/>
    </row>
    <row r="853" customFormat="false" ht="12.75" hidden="false" customHeight="false" outlineLevel="0" collapsed="false">
      <c r="A853" s="294"/>
      <c r="B853" s="295"/>
      <c r="C853" s="15"/>
      <c r="D853" s="15"/>
      <c r="E853" s="15"/>
      <c r="F853" s="15"/>
      <c r="G853" s="15"/>
      <c r="H853" s="15"/>
      <c r="I853" s="99"/>
    </row>
    <row r="854" customFormat="false" ht="12.75" hidden="false" customHeight="false" outlineLevel="0" collapsed="false">
      <c r="A854" s="294"/>
      <c r="B854" s="295"/>
      <c r="C854" s="15"/>
      <c r="D854" s="15"/>
      <c r="E854" s="15"/>
      <c r="F854" s="15"/>
      <c r="G854" s="15"/>
      <c r="H854" s="15"/>
      <c r="I854" s="99"/>
    </row>
    <row r="855" customFormat="false" ht="12.75" hidden="false" customHeight="false" outlineLevel="0" collapsed="false">
      <c r="A855" s="294"/>
      <c r="B855" s="295"/>
      <c r="C855" s="15"/>
      <c r="D855" s="15"/>
      <c r="E855" s="15"/>
      <c r="F855" s="15"/>
      <c r="G855" s="15"/>
      <c r="H855" s="15"/>
      <c r="I855" s="99"/>
    </row>
    <row r="856" customFormat="false" ht="12.75" hidden="false" customHeight="false" outlineLevel="0" collapsed="false">
      <c r="A856" s="294"/>
      <c r="B856" s="295"/>
      <c r="C856" s="15"/>
      <c r="D856" s="15"/>
      <c r="E856" s="15"/>
      <c r="F856" s="15"/>
      <c r="G856" s="15"/>
      <c r="H856" s="15"/>
      <c r="I856" s="99"/>
    </row>
    <row r="857" customFormat="false" ht="12.75" hidden="false" customHeight="false" outlineLevel="0" collapsed="false">
      <c r="A857" s="294"/>
      <c r="B857" s="295"/>
      <c r="C857" s="15"/>
      <c r="D857" s="15"/>
      <c r="E857" s="15"/>
      <c r="F857" s="15"/>
      <c r="G857" s="15"/>
      <c r="H857" s="15"/>
      <c r="I857" s="99"/>
    </row>
    <row r="858" customFormat="false" ht="12.75" hidden="false" customHeight="false" outlineLevel="0" collapsed="false">
      <c r="A858" s="294"/>
      <c r="B858" s="295"/>
      <c r="C858" s="15"/>
      <c r="D858" s="15"/>
      <c r="E858" s="15"/>
      <c r="F858" s="15"/>
      <c r="G858" s="15"/>
      <c r="H858" s="15"/>
      <c r="I858" s="99"/>
    </row>
    <row r="859" customFormat="false" ht="12.75" hidden="false" customHeight="false" outlineLevel="0" collapsed="false">
      <c r="A859" s="294"/>
      <c r="B859" s="295"/>
      <c r="C859" s="15"/>
      <c r="D859" s="15"/>
      <c r="E859" s="15"/>
      <c r="F859" s="15"/>
      <c r="G859" s="15"/>
      <c r="H859" s="15"/>
      <c r="I859" s="99"/>
    </row>
    <row r="860" customFormat="false" ht="12.75" hidden="false" customHeight="false" outlineLevel="0" collapsed="false">
      <c r="A860" s="294"/>
      <c r="B860" s="295"/>
      <c r="C860" s="15"/>
      <c r="D860" s="15"/>
      <c r="E860" s="15"/>
      <c r="F860" s="15"/>
      <c r="G860" s="15"/>
      <c r="H860" s="15"/>
      <c r="I860" s="99"/>
    </row>
    <row r="861" customFormat="false" ht="12.75" hidden="false" customHeight="false" outlineLevel="0" collapsed="false">
      <c r="A861" s="294"/>
      <c r="B861" s="295"/>
      <c r="C861" s="15"/>
      <c r="D861" s="15"/>
      <c r="E861" s="15"/>
      <c r="F861" s="15"/>
      <c r="G861" s="15"/>
      <c r="H861" s="15"/>
      <c r="I861" s="99"/>
    </row>
    <row r="862" customFormat="false" ht="12.75" hidden="false" customHeight="false" outlineLevel="0" collapsed="false">
      <c r="A862" s="294"/>
      <c r="B862" s="295"/>
      <c r="C862" s="15"/>
      <c r="D862" s="15"/>
      <c r="E862" s="15"/>
      <c r="F862" s="15"/>
      <c r="G862" s="15"/>
      <c r="H862" s="15"/>
      <c r="I862" s="99"/>
    </row>
    <row r="863" customFormat="false" ht="12.75" hidden="false" customHeight="false" outlineLevel="0" collapsed="false">
      <c r="A863" s="294"/>
      <c r="B863" s="295"/>
      <c r="C863" s="15"/>
      <c r="D863" s="15"/>
      <c r="E863" s="15"/>
      <c r="F863" s="15"/>
      <c r="G863" s="15"/>
      <c r="H863" s="15"/>
      <c r="I863" s="99"/>
    </row>
    <row r="864" customFormat="false" ht="12.75" hidden="false" customHeight="false" outlineLevel="0" collapsed="false">
      <c r="A864" s="294"/>
      <c r="B864" s="295"/>
      <c r="C864" s="15"/>
      <c r="D864" s="15"/>
      <c r="E864" s="15"/>
      <c r="F864" s="15"/>
      <c r="G864" s="15"/>
      <c r="H864" s="15"/>
      <c r="I864" s="99"/>
    </row>
    <row r="865" customFormat="false" ht="12.75" hidden="false" customHeight="false" outlineLevel="0" collapsed="false">
      <c r="A865" s="294"/>
      <c r="B865" s="295"/>
      <c r="C865" s="15"/>
      <c r="D865" s="15"/>
      <c r="E865" s="15"/>
      <c r="F865" s="15"/>
      <c r="G865" s="15"/>
      <c r="H865" s="15"/>
      <c r="I865" s="99"/>
    </row>
    <row r="866" customFormat="false" ht="12.75" hidden="false" customHeight="false" outlineLevel="0" collapsed="false">
      <c r="A866" s="294"/>
      <c r="B866" s="295"/>
      <c r="C866" s="15"/>
      <c r="D866" s="15"/>
      <c r="E866" s="15"/>
      <c r="F866" s="15"/>
      <c r="G866" s="15"/>
      <c r="H866" s="15"/>
      <c r="I866" s="99"/>
    </row>
    <row r="867" customFormat="false" ht="12.75" hidden="false" customHeight="false" outlineLevel="0" collapsed="false">
      <c r="A867" s="294"/>
      <c r="B867" s="295"/>
      <c r="C867" s="15"/>
      <c r="D867" s="15"/>
      <c r="E867" s="15"/>
      <c r="F867" s="15"/>
      <c r="G867" s="15"/>
      <c r="H867" s="15"/>
      <c r="I867" s="99"/>
    </row>
    <row r="868" customFormat="false" ht="12.75" hidden="false" customHeight="false" outlineLevel="0" collapsed="false">
      <c r="A868" s="294"/>
      <c r="B868" s="295"/>
      <c r="C868" s="15"/>
      <c r="D868" s="15"/>
      <c r="E868" s="15"/>
      <c r="F868" s="15"/>
      <c r="G868" s="15"/>
      <c r="H868" s="15"/>
      <c r="I868" s="99"/>
    </row>
    <row r="869" customFormat="false" ht="12.75" hidden="false" customHeight="false" outlineLevel="0" collapsed="false">
      <c r="A869" s="294"/>
      <c r="B869" s="295"/>
      <c r="C869" s="15"/>
      <c r="D869" s="15"/>
      <c r="E869" s="15"/>
      <c r="F869" s="15"/>
      <c r="G869" s="15"/>
      <c r="H869" s="15"/>
      <c r="I869" s="99"/>
    </row>
    <row r="870" customFormat="false" ht="12.75" hidden="false" customHeight="false" outlineLevel="0" collapsed="false">
      <c r="A870" s="294"/>
      <c r="B870" s="295"/>
      <c r="C870" s="15"/>
      <c r="D870" s="15"/>
      <c r="E870" s="15"/>
      <c r="F870" s="15"/>
      <c r="G870" s="15"/>
      <c r="H870" s="15"/>
      <c r="I870" s="99"/>
    </row>
    <row r="871" customFormat="false" ht="12.75" hidden="false" customHeight="false" outlineLevel="0" collapsed="false">
      <c r="A871" s="294"/>
      <c r="B871" s="295"/>
      <c r="C871" s="15"/>
      <c r="D871" s="15"/>
      <c r="E871" s="15"/>
      <c r="F871" s="15"/>
      <c r="G871" s="15"/>
      <c r="H871" s="15"/>
      <c r="I871" s="99"/>
    </row>
    <row r="872" customFormat="false" ht="12.75" hidden="false" customHeight="false" outlineLevel="0" collapsed="false">
      <c r="A872" s="294"/>
      <c r="B872" s="295"/>
      <c r="C872" s="15"/>
      <c r="D872" s="15"/>
      <c r="E872" s="15"/>
      <c r="F872" s="15"/>
      <c r="G872" s="15"/>
      <c r="H872" s="15"/>
      <c r="I872" s="99"/>
    </row>
    <row r="873" customFormat="false" ht="12.75" hidden="false" customHeight="false" outlineLevel="0" collapsed="false">
      <c r="A873" s="294"/>
      <c r="B873" s="295"/>
      <c r="C873" s="15"/>
      <c r="D873" s="15"/>
      <c r="E873" s="15"/>
      <c r="F873" s="15"/>
      <c r="G873" s="15"/>
      <c r="H873" s="15"/>
      <c r="I873" s="99"/>
    </row>
    <row r="874" customFormat="false" ht="12.75" hidden="false" customHeight="false" outlineLevel="0" collapsed="false">
      <c r="A874" s="294"/>
      <c r="B874" s="295"/>
      <c r="C874" s="15"/>
      <c r="D874" s="15"/>
      <c r="E874" s="15"/>
      <c r="F874" s="15"/>
      <c r="G874" s="15"/>
      <c r="H874" s="15"/>
      <c r="I874" s="99"/>
    </row>
    <row r="875" customFormat="false" ht="12.75" hidden="false" customHeight="false" outlineLevel="0" collapsed="false">
      <c r="A875" s="294"/>
      <c r="B875" s="295"/>
      <c r="C875" s="15"/>
      <c r="D875" s="15"/>
      <c r="E875" s="15"/>
      <c r="F875" s="15"/>
      <c r="G875" s="15"/>
      <c r="H875" s="15"/>
      <c r="I875" s="99"/>
    </row>
    <row r="876" customFormat="false" ht="12.75" hidden="false" customHeight="false" outlineLevel="0" collapsed="false">
      <c r="A876" s="294"/>
      <c r="B876" s="295"/>
      <c r="C876" s="15"/>
      <c r="D876" s="15"/>
      <c r="E876" s="15"/>
      <c r="F876" s="15"/>
      <c r="G876" s="15"/>
      <c r="H876" s="15"/>
      <c r="I876" s="99"/>
    </row>
    <row r="877" customFormat="false" ht="12.75" hidden="false" customHeight="false" outlineLevel="0" collapsed="false">
      <c r="A877" s="294"/>
      <c r="B877" s="295"/>
      <c r="C877" s="15"/>
      <c r="D877" s="15"/>
      <c r="E877" s="15"/>
      <c r="F877" s="15"/>
      <c r="G877" s="15"/>
      <c r="H877" s="15"/>
      <c r="I877" s="99"/>
    </row>
    <row r="878" customFormat="false" ht="12.75" hidden="false" customHeight="false" outlineLevel="0" collapsed="false">
      <c r="A878" s="294"/>
      <c r="B878" s="295"/>
      <c r="C878" s="15"/>
      <c r="D878" s="15"/>
      <c r="E878" s="15"/>
      <c r="F878" s="15"/>
      <c r="G878" s="15"/>
      <c r="H878" s="15"/>
      <c r="I878" s="99"/>
    </row>
    <row r="879" customFormat="false" ht="12.75" hidden="false" customHeight="false" outlineLevel="0" collapsed="false">
      <c r="A879" s="294"/>
      <c r="B879" s="295"/>
      <c r="C879" s="15"/>
      <c r="D879" s="15"/>
      <c r="E879" s="15"/>
      <c r="F879" s="15"/>
      <c r="G879" s="15"/>
      <c r="H879" s="15"/>
      <c r="I879" s="99"/>
    </row>
    <row r="880" customFormat="false" ht="12.75" hidden="false" customHeight="false" outlineLevel="0" collapsed="false">
      <c r="A880" s="294"/>
      <c r="B880" s="295"/>
      <c r="C880" s="15"/>
      <c r="D880" s="15"/>
      <c r="E880" s="15"/>
      <c r="F880" s="15"/>
      <c r="G880" s="15"/>
      <c r="H880" s="15"/>
      <c r="I880" s="99"/>
    </row>
    <row r="881" customFormat="false" ht="12.75" hidden="false" customHeight="false" outlineLevel="0" collapsed="false">
      <c r="A881" s="294"/>
      <c r="B881" s="295"/>
      <c r="C881" s="15"/>
      <c r="D881" s="15"/>
      <c r="E881" s="15"/>
      <c r="F881" s="15"/>
      <c r="G881" s="15"/>
      <c r="H881" s="15"/>
      <c r="I881" s="99"/>
    </row>
    <row r="882" customFormat="false" ht="12.75" hidden="false" customHeight="false" outlineLevel="0" collapsed="false">
      <c r="A882" s="294"/>
      <c r="B882" s="295"/>
      <c r="C882" s="15"/>
      <c r="D882" s="15"/>
      <c r="E882" s="15"/>
      <c r="F882" s="15"/>
      <c r="G882" s="15"/>
      <c r="H882" s="15"/>
      <c r="I882" s="99"/>
    </row>
    <row r="883" customFormat="false" ht="12.75" hidden="false" customHeight="false" outlineLevel="0" collapsed="false">
      <c r="A883" s="294"/>
      <c r="B883" s="295"/>
      <c r="C883" s="15"/>
      <c r="D883" s="15"/>
      <c r="E883" s="15"/>
      <c r="F883" s="15"/>
      <c r="G883" s="15"/>
      <c r="H883" s="15"/>
      <c r="I883" s="99"/>
    </row>
    <row r="884" customFormat="false" ht="12.75" hidden="false" customHeight="false" outlineLevel="0" collapsed="false">
      <c r="A884" s="294"/>
      <c r="B884" s="295"/>
      <c r="C884" s="15"/>
      <c r="D884" s="15"/>
      <c r="E884" s="15"/>
      <c r="F884" s="15"/>
      <c r="G884" s="15"/>
      <c r="H884" s="15"/>
      <c r="I884" s="99"/>
    </row>
    <row r="885" customFormat="false" ht="12.75" hidden="false" customHeight="false" outlineLevel="0" collapsed="false">
      <c r="A885" s="294"/>
      <c r="B885" s="295"/>
      <c r="C885" s="15"/>
      <c r="D885" s="15"/>
      <c r="E885" s="15"/>
      <c r="F885" s="15"/>
      <c r="G885" s="15"/>
      <c r="H885" s="15"/>
      <c r="I885" s="99"/>
    </row>
    <row r="886" customFormat="false" ht="12.75" hidden="false" customHeight="false" outlineLevel="0" collapsed="false">
      <c r="A886" s="294"/>
      <c r="B886" s="295"/>
      <c r="C886" s="15"/>
      <c r="D886" s="15"/>
      <c r="E886" s="15"/>
      <c r="F886" s="15"/>
      <c r="G886" s="15"/>
      <c r="H886" s="15"/>
      <c r="I886" s="99"/>
    </row>
    <row r="887" customFormat="false" ht="12.75" hidden="false" customHeight="false" outlineLevel="0" collapsed="false">
      <c r="A887" s="294"/>
      <c r="B887" s="295"/>
      <c r="C887" s="15"/>
      <c r="D887" s="15"/>
      <c r="E887" s="15"/>
      <c r="F887" s="15"/>
      <c r="G887" s="15"/>
      <c r="H887" s="15"/>
      <c r="I887" s="99"/>
    </row>
    <row r="888" customFormat="false" ht="12.75" hidden="false" customHeight="false" outlineLevel="0" collapsed="false">
      <c r="A888" s="294"/>
      <c r="B888" s="295"/>
      <c r="C888" s="15"/>
      <c r="D888" s="15"/>
      <c r="E888" s="15"/>
      <c r="F888" s="15"/>
      <c r="G888" s="15"/>
      <c r="H888" s="15"/>
      <c r="I888" s="99"/>
    </row>
    <row r="889" customFormat="false" ht="12.75" hidden="false" customHeight="false" outlineLevel="0" collapsed="false">
      <c r="A889" s="294"/>
      <c r="B889" s="295"/>
      <c r="C889" s="15"/>
      <c r="D889" s="15"/>
      <c r="E889" s="15"/>
      <c r="F889" s="15"/>
      <c r="G889" s="15"/>
      <c r="H889" s="15"/>
      <c r="I889" s="99"/>
    </row>
    <row r="890" customFormat="false" ht="12.75" hidden="false" customHeight="false" outlineLevel="0" collapsed="false">
      <c r="A890" s="294"/>
      <c r="B890" s="295"/>
      <c r="C890" s="15"/>
      <c r="D890" s="15"/>
      <c r="E890" s="15"/>
      <c r="F890" s="15"/>
      <c r="G890" s="15"/>
      <c r="H890" s="15"/>
      <c r="I890" s="99"/>
    </row>
    <row r="891" customFormat="false" ht="12.75" hidden="false" customHeight="false" outlineLevel="0" collapsed="false">
      <c r="A891" s="294"/>
      <c r="B891" s="295"/>
      <c r="C891" s="15"/>
      <c r="D891" s="15"/>
      <c r="E891" s="15"/>
      <c r="F891" s="15"/>
      <c r="G891" s="15"/>
      <c r="H891" s="15"/>
      <c r="I891" s="99"/>
    </row>
    <row r="892" customFormat="false" ht="12.75" hidden="false" customHeight="false" outlineLevel="0" collapsed="false">
      <c r="A892" s="294"/>
      <c r="B892" s="295"/>
      <c r="C892" s="15"/>
      <c r="D892" s="15"/>
      <c r="E892" s="15"/>
      <c r="F892" s="15"/>
      <c r="G892" s="15"/>
      <c r="H892" s="15"/>
      <c r="I892" s="99"/>
    </row>
    <row r="893" customFormat="false" ht="12.75" hidden="false" customHeight="false" outlineLevel="0" collapsed="false">
      <c r="A893" s="294"/>
      <c r="B893" s="295"/>
      <c r="C893" s="15"/>
      <c r="D893" s="15"/>
      <c r="E893" s="15"/>
      <c r="F893" s="15"/>
      <c r="G893" s="15"/>
      <c r="H893" s="15"/>
      <c r="I893" s="99"/>
    </row>
    <row r="894" customFormat="false" ht="12.75" hidden="false" customHeight="false" outlineLevel="0" collapsed="false">
      <c r="A894" s="294"/>
      <c r="B894" s="295"/>
      <c r="C894" s="15"/>
      <c r="D894" s="15"/>
      <c r="E894" s="15"/>
      <c r="F894" s="15"/>
      <c r="G894" s="15"/>
      <c r="H894" s="15"/>
      <c r="I894" s="99"/>
    </row>
    <row r="895" customFormat="false" ht="12.75" hidden="false" customHeight="false" outlineLevel="0" collapsed="false">
      <c r="A895" s="294"/>
      <c r="B895" s="295"/>
      <c r="C895" s="15"/>
      <c r="D895" s="15"/>
      <c r="E895" s="15"/>
      <c r="F895" s="15"/>
      <c r="G895" s="15"/>
      <c r="H895" s="15"/>
      <c r="I895" s="99"/>
    </row>
    <row r="896" customFormat="false" ht="12.75" hidden="false" customHeight="false" outlineLevel="0" collapsed="false">
      <c r="A896" s="294"/>
      <c r="B896" s="295"/>
      <c r="C896" s="15"/>
      <c r="D896" s="15"/>
      <c r="E896" s="15"/>
      <c r="F896" s="15"/>
      <c r="G896" s="15"/>
      <c r="H896" s="15"/>
      <c r="I896" s="99"/>
    </row>
    <row r="897" customFormat="false" ht="12.75" hidden="false" customHeight="false" outlineLevel="0" collapsed="false">
      <c r="A897" s="294"/>
      <c r="B897" s="295"/>
      <c r="C897" s="15"/>
      <c r="D897" s="15"/>
      <c r="E897" s="15"/>
      <c r="F897" s="15"/>
      <c r="G897" s="15"/>
      <c r="H897" s="15"/>
      <c r="I897" s="99"/>
    </row>
    <row r="898" customFormat="false" ht="12.75" hidden="false" customHeight="false" outlineLevel="0" collapsed="false">
      <c r="A898" s="294"/>
      <c r="B898" s="295"/>
      <c r="C898" s="15"/>
      <c r="D898" s="15"/>
      <c r="E898" s="15"/>
      <c r="F898" s="15"/>
      <c r="G898" s="15"/>
      <c r="H898" s="15"/>
      <c r="I898" s="99"/>
    </row>
    <row r="899" customFormat="false" ht="12.75" hidden="false" customHeight="false" outlineLevel="0" collapsed="false">
      <c r="A899" s="294"/>
      <c r="B899" s="295"/>
      <c r="C899" s="15"/>
      <c r="D899" s="15"/>
      <c r="E899" s="15"/>
      <c r="F899" s="15"/>
      <c r="G899" s="15"/>
      <c r="H899" s="15"/>
      <c r="I899" s="99"/>
    </row>
    <row r="900" customFormat="false" ht="12.75" hidden="false" customHeight="false" outlineLevel="0" collapsed="false">
      <c r="A900" s="294"/>
      <c r="B900" s="295"/>
      <c r="C900" s="15"/>
      <c r="D900" s="15"/>
      <c r="E900" s="15"/>
      <c r="F900" s="15"/>
      <c r="G900" s="15"/>
      <c r="H900" s="15"/>
      <c r="I900" s="99"/>
    </row>
    <row r="901" customFormat="false" ht="12.75" hidden="false" customHeight="false" outlineLevel="0" collapsed="false">
      <c r="A901" s="294"/>
      <c r="B901" s="295"/>
      <c r="C901" s="15"/>
      <c r="D901" s="15"/>
      <c r="E901" s="15"/>
      <c r="F901" s="15"/>
      <c r="G901" s="15"/>
      <c r="H901" s="15"/>
      <c r="I901" s="99"/>
    </row>
    <row r="902" customFormat="false" ht="12.75" hidden="false" customHeight="false" outlineLevel="0" collapsed="false">
      <c r="A902" s="294"/>
      <c r="B902" s="295"/>
      <c r="C902" s="15"/>
      <c r="D902" s="15"/>
      <c r="E902" s="15"/>
      <c r="F902" s="15"/>
      <c r="G902" s="15"/>
      <c r="H902" s="15"/>
      <c r="I902" s="99"/>
    </row>
    <row r="903" customFormat="false" ht="12.75" hidden="false" customHeight="false" outlineLevel="0" collapsed="false">
      <c r="A903" s="294"/>
      <c r="B903" s="295"/>
      <c r="C903" s="15"/>
      <c r="D903" s="15"/>
      <c r="E903" s="15"/>
      <c r="F903" s="15"/>
      <c r="G903" s="15"/>
      <c r="H903" s="15"/>
      <c r="I903" s="99"/>
    </row>
    <row r="904" customFormat="false" ht="12.75" hidden="false" customHeight="false" outlineLevel="0" collapsed="false">
      <c r="A904" s="294"/>
      <c r="B904" s="295"/>
      <c r="C904" s="15"/>
      <c r="D904" s="15"/>
      <c r="E904" s="15"/>
      <c r="F904" s="15"/>
      <c r="G904" s="15"/>
      <c r="H904" s="15"/>
      <c r="I904" s="99"/>
    </row>
    <row r="905" customFormat="false" ht="12.75" hidden="false" customHeight="false" outlineLevel="0" collapsed="false">
      <c r="A905" s="294"/>
      <c r="B905" s="295"/>
      <c r="C905" s="15"/>
      <c r="D905" s="15"/>
      <c r="E905" s="15"/>
      <c r="F905" s="15"/>
      <c r="G905" s="15"/>
      <c r="H905" s="15"/>
      <c r="I905" s="99"/>
    </row>
    <row r="906" customFormat="false" ht="12.75" hidden="false" customHeight="false" outlineLevel="0" collapsed="false">
      <c r="A906" s="294"/>
      <c r="B906" s="295"/>
      <c r="C906" s="15"/>
      <c r="D906" s="15"/>
      <c r="E906" s="15"/>
      <c r="F906" s="15"/>
      <c r="G906" s="15"/>
      <c r="H906" s="15"/>
      <c r="I906" s="99"/>
    </row>
    <row r="907" customFormat="false" ht="12.75" hidden="false" customHeight="false" outlineLevel="0" collapsed="false">
      <c r="A907" s="294"/>
      <c r="B907" s="295"/>
      <c r="C907" s="15"/>
      <c r="D907" s="15"/>
      <c r="E907" s="15"/>
      <c r="F907" s="15"/>
      <c r="G907" s="15"/>
      <c r="H907" s="15"/>
      <c r="I907" s="99"/>
    </row>
    <row r="908" customFormat="false" ht="12.75" hidden="false" customHeight="false" outlineLevel="0" collapsed="false">
      <c r="A908" s="294"/>
      <c r="B908" s="295"/>
      <c r="C908" s="15"/>
      <c r="D908" s="15"/>
      <c r="E908" s="15"/>
      <c r="F908" s="15"/>
      <c r="G908" s="15"/>
      <c r="H908" s="15"/>
      <c r="I908" s="99"/>
    </row>
    <row r="909" customFormat="false" ht="12.75" hidden="false" customHeight="false" outlineLevel="0" collapsed="false">
      <c r="A909" s="294"/>
      <c r="B909" s="295"/>
      <c r="C909" s="15"/>
      <c r="D909" s="15"/>
      <c r="E909" s="15"/>
      <c r="F909" s="15"/>
      <c r="G909" s="15"/>
      <c r="H909" s="15"/>
      <c r="I909" s="99"/>
    </row>
    <row r="910" customFormat="false" ht="12.75" hidden="false" customHeight="false" outlineLevel="0" collapsed="false">
      <c r="A910" s="294"/>
      <c r="B910" s="295"/>
      <c r="C910" s="15"/>
      <c r="D910" s="15"/>
      <c r="E910" s="15"/>
      <c r="F910" s="15"/>
      <c r="G910" s="15"/>
      <c r="H910" s="15"/>
      <c r="I910" s="99"/>
    </row>
    <row r="911" customFormat="false" ht="12.75" hidden="false" customHeight="false" outlineLevel="0" collapsed="false">
      <c r="A911" s="294"/>
      <c r="B911" s="295"/>
      <c r="C911" s="15"/>
      <c r="D911" s="15"/>
      <c r="E911" s="15"/>
      <c r="F911" s="15"/>
      <c r="G911" s="15"/>
      <c r="H911" s="15"/>
      <c r="I911" s="99"/>
    </row>
    <row r="912" customFormat="false" ht="12.75" hidden="false" customHeight="false" outlineLevel="0" collapsed="false">
      <c r="A912" s="294"/>
      <c r="B912" s="295"/>
      <c r="C912" s="15"/>
      <c r="D912" s="15"/>
      <c r="E912" s="15"/>
      <c r="F912" s="15"/>
      <c r="G912" s="15"/>
      <c r="H912" s="15"/>
      <c r="I912" s="99"/>
    </row>
    <row r="913" customFormat="false" ht="12.75" hidden="false" customHeight="false" outlineLevel="0" collapsed="false">
      <c r="A913" s="294"/>
      <c r="B913" s="295"/>
      <c r="C913" s="15"/>
      <c r="D913" s="15"/>
      <c r="E913" s="15"/>
      <c r="F913" s="15"/>
      <c r="G913" s="15"/>
      <c r="H913" s="15"/>
      <c r="I913" s="99"/>
    </row>
    <row r="914" customFormat="false" ht="12.75" hidden="false" customHeight="false" outlineLevel="0" collapsed="false">
      <c r="A914" s="294"/>
      <c r="B914" s="295"/>
      <c r="C914" s="15"/>
      <c r="D914" s="15"/>
      <c r="E914" s="15"/>
      <c r="F914" s="15"/>
      <c r="G914" s="15"/>
      <c r="H914" s="15"/>
      <c r="I914" s="99"/>
    </row>
    <row r="915" customFormat="false" ht="12.75" hidden="false" customHeight="false" outlineLevel="0" collapsed="false">
      <c r="A915" s="294"/>
      <c r="B915" s="295"/>
      <c r="C915" s="15"/>
      <c r="D915" s="15"/>
      <c r="E915" s="15"/>
      <c r="F915" s="15"/>
      <c r="G915" s="15"/>
      <c r="H915" s="15"/>
      <c r="I915" s="99"/>
    </row>
    <row r="916" customFormat="false" ht="12.75" hidden="false" customHeight="false" outlineLevel="0" collapsed="false">
      <c r="A916" s="294"/>
      <c r="B916" s="295"/>
      <c r="C916" s="15"/>
      <c r="D916" s="15"/>
      <c r="E916" s="15"/>
      <c r="F916" s="15"/>
      <c r="G916" s="15"/>
      <c r="H916" s="15"/>
      <c r="I916" s="99"/>
    </row>
    <row r="917" customFormat="false" ht="12.75" hidden="false" customHeight="false" outlineLevel="0" collapsed="false">
      <c r="A917" s="294"/>
      <c r="B917" s="295"/>
      <c r="C917" s="15"/>
      <c r="D917" s="15"/>
      <c r="E917" s="15"/>
      <c r="F917" s="15"/>
      <c r="G917" s="15"/>
      <c r="H917" s="15"/>
      <c r="I917" s="99"/>
    </row>
    <row r="918" customFormat="false" ht="12.75" hidden="false" customHeight="false" outlineLevel="0" collapsed="false">
      <c r="A918" s="294"/>
      <c r="B918" s="295"/>
      <c r="C918" s="15"/>
      <c r="D918" s="15"/>
      <c r="E918" s="15"/>
      <c r="F918" s="15"/>
      <c r="G918" s="15"/>
      <c r="H918" s="15"/>
      <c r="I918" s="99"/>
    </row>
    <row r="919" customFormat="false" ht="12.75" hidden="false" customHeight="false" outlineLevel="0" collapsed="false">
      <c r="A919" s="294"/>
      <c r="B919" s="295"/>
      <c r="C919" s="15"/>
      <c r="D919" s="15"/>
      <c r="E919" s="15"/>
      <c r="F919" s="15"/>
      <c r="G919" s="15"/>
      <c r="H919" s="15"/>
      <c r="I919" s="99"/>
    </row>
    <row r="920" customFormat="false" ht="12.75" hidden="false" customHeight="false" outlineLevel="0" collapsed="false">
      <c r="A920" s="294"/>
      <c r="B920" s="295"/>
      <c r="C920" s="15"/>
      <c r="D920" s="15"/>
      <c r="E920" s="15"/>
      <c r="F920" s="15"/>
      <c r="G920" s="15"/>
      <c r="H920" s="15"/>
      <c r="I920" s="99"/>
    </row>
    <row r="921" customFormat="false" ht="12.75" hidden="false" customHeight="false" outlineLevel="0" collapsed="false">
      <c r="A921" s="294"/>
      <c r="B921" s="295"/>
      <c r="C921" s="15"/>
      <c r="D921" s="15"/>
      <c r="E921" s="15"/>
      <c r="F921" s="15"/>
      <c r="G921" s="15"/>
      <c r="H921" s="15"/>
      <c r="I921" s="99"/>
    </row>
    <row r="922" customFormat="false" ht="12.75" hidden="false" customHeight="false" outlineLevel="0" collapsed="false">
      <c r="A922" s="294"/>
      <c r="B922" s="295"/>
      <c r="C922" s="15"/>
      <c r="D922" s="15"/>
      <c r="E922" s="15"/>
      <c r="F922" s="15"/>
      <c r="G922" s="15"/>
      <c r="H922" s="15"/>
      <c r="I922" s="99"/>
    </row>
    <row r="923" customFormat="false" ht="12.75" hidden="false" customHeight="false" outlineLevel="0" collapsed="false">
      <c r="A923" s="294"/>
      <c r="B923" s="295"/>
      <c r="C923" s="15"/>
      <c r="D923" s="15"/>
      <c r="E923" s="15"/>
      <c r="F923" s="15"/>
      <c r="G923" s="15"/>
      <c r="H923" s="15"/>
      <c r="I923" s="99"/>
    </row>
    <row r="924" customFormat="false" ht="12.75" hidden="false" customHeight="false" outlineLevel="0" collapsed="false">
      <c r="A924" s="294"/>
      <c r="B924" s="295"/>
      <c r="C924" s="15"/>
      <c r="D924" s="15"/>
      <c r="E924" s="15"/>
      <c r="F924" s="15"/>
      <c r="G924" s="15"/>
      <c r="H924" s="15"/>
      <c r="I924" s="99"/>
    </row>
    <row r="925" customFormat="false" ht="12.75" hidden="false" customHeight="false" outlineLevel="0" collapsed="false">
      <c r="A925" s="294"/>
      <c r="B925" s="295"/>
      <c r="C925" s="15"/>
      <c r="D925" s="15"/>
      <c r="E925" s="15"/>
      <c r="F925" s="15"/>
      <c r="G925" s="15"/>
      <c r="H925" s="15"/>
      <c r="I925" s="99"/>
    </row>
    <row r="926" customFormat="false" ht="12.75" hidden="false" customHeight="false" outlineLevel="0" collapsed="false">
      <c r="A926" s="294"/>
      <c r="B926" s="295"/>
      <c r="C926" s="15"/>
      <c r="D926" s="15"/>
      <c r="E926" s="15"/>
      <c r="F926" s="15"/>
      <c r="G926" s="15"/>
      <c r="H926" s="15"/>
      <c r="I926" s="99"/>
    </row>
    <row r="927" customFormat="false" ht="12.75" hidden="false" customHeight="false" outlineLevel="0" collapsed="false">
      <c r="A927" s="294"/>
      <c r="B927" s="295"/>
      <c r="C927" s="15"/>
      <c r="D927" s="15"/>
      <c r="E927" s="15"/>
      <c r="F927" s="15"/>
      <c r="G927" s="15"/>
      <c r="H927" s="15"/>
      <c r="I927" s="99"/>
    </row>
    <row r="928" customFormat="false" ht="12.75" hidden="false" customHeight="false" outlineLevel="0" collapsed="false">
      <c r="A928" s="294"/>
      <c r="B928" s="295"/>
      <c r="C928" s="15"/>
      <c r="D928" s="15"/>
      <c r="E928" s="15"/>
      <c r="F928" s="15"/>
      <c r="G928" s="15"/>
      <c r="H928" s="15"/>
      <c r="I928" s="99"/>
    </row>
    <row r="929" customFormat="false" ht="12.75" hidden="false" customHeight="false" outlineLevel="0" collapsed="false">
      <c r="A929" s="294"/>
      <c r="B929" s="295"/>
      <c r="C929" s="15"/>
      <c r="D929" s="15"/>
      <c r="E929" s="15"/>
      <c r="F929" s="15"/>
      <c r="G929" s="15"/>
      <c r="H929" s="15"/>
      <c r="I929" s="99"/>
    </row>
    <row r="930" customFormat="false" ht="12.75" hidden="false" customHeight="false" outlineLevel="0" collapsed="false">
      <c r="A930" s="294"/>
      <c r="B930" s="295"/>
      <c r="C930" s="15"/>
      <c r="D930" s="15"/>
      <c r="E930" s="15"/>
      <c r="F930" s="15"/>
      <c r="G930" s="15"/>
      <c r="H930" s="15"/>
      <c r="I930" s="99"/>
    </row>
    <row r="931" customFormat="false" ht="12.75" hidden="false" customHeight="false" outlineLevel="0" collapsed="false">
      <c r="A931" s="294"/>
      <c r="B931" s="295"/>
      <c r="C931" s="15"/>
      <c r="D931" s="15"/>
      <c r="E931" s="15"/>
      <c r="F931" s="15"/>
      <c r="G931" s="15"/>
      <c r="H931" s="15"/>
      <c r="I931" s="99"/>
    </row>
    <row r="932" customFormat="false" ht="12.75" hidden="false" customHeight="false" outlineLevel="0" collapsed="false">
      <c r="A932" s="294"/>
      <c r="B932" s="295"/>
      <c r="C932" s="15"/>
      <c r="D932" s="15"/>
      <c r="E932" s="15"/>
      <c r="F932" s="15"/>
      <c r="G932" s="15"/>
      <c r="H932" s="15"/>
      <c r="I932" s="99"/>
    </row>
    <row r="933" customFormat="false" ht="12.75" hidden="false" customHeight="false" outlineLevel="0" collapsed="false">
      <c r="A933" s="294"/>
      <c r="B933" s="295"/>
      <c r="C933" s="15"/>
      <c r="D933" s="15"/>
      <c r="E933" s="15"/>
      <c r="F933" s="15"/>
      <c r="G933" s="15"/>
      <c r="H933" s="15"/>
      <c r="I933" s="99"/>
    </row>
    <row r="934" customFormat="false" ht="12.75" hidden="false" customHeight="false" outlineLevel="0" collapsed="false">
      <c r="A934" s="294"/>
      <c r="B934" s="295"/>
      <c r="C934" s="15"/>
      <c r="D934" s="15"/>
      <c r="E934" s="15"/>
      <c r="F934" s="15"/>
      <c r="G934" s="15"/>
      <c r="H934" s="15"/>
      <c r="I934" s="99"/>
    </row>
    <row r="935" customFormat="false" ht="12.75" hidden="false" customHeight="false" outlineLevel="0" collapsed="false">
      <c r="A935" s="294"/>
      <c r="B935" s="295"/>
      <c r="C935" s="15"/>
      <c r="D935" s="15"/>
      <c r="E935" s="15"/>
      <c r="F935" s="15"/>
      <c r="G935" s="15"/>
      <c r="H935" s="15"/>
      <c r="I935" s="99"/>
    </row>
    <row r="936" customFormat="false" ht="12.75" hidden="false" customHeight="false" outlineLevel="0" collapsed="false">
      <c r="A936" s="294"/>
      <c r="B936" s="295"/>
      <c r="C936" s="15"/>
      <c r="D936" s="15"/>
      <c r="E936" s="15"/>
      <c r="F936" s="15"/>
      <c r="G936" s="15"/>
      <c r="H936" s="15"/>
      <c r="I936" s="99"/>
    </row>
    <row r="937" customFormat="false" ht="12.75" hidden="false" customHeight="false" outlineLevel="0" collapsed="false">
      <c r="A937" s="294"/>
      <c r="B937" s="295"/>
      <c r="C937" s="15"/>
      <c r="D937" s="15"/>
      <c r="E937" s="15"/>
      <c r="F937" s="15"/>
      <c r="G937" s="15"/>
      <c r="H937" s="15"/>
      <c r="I937" s="99"/>
    </row>
    <row r="938" customFormat="false" ht="12.75" hidden="false" customHeight="false" outlineLevel="0" collapsed="false">
      <c r="A938" s="294"/>
      <c r="B938" s="295"/>
      <c r="C938" s="15"/>
      <c r="D938" s="15"/>
      <c r="E938" s="15"/>
      <c r="F938" s="15"/>
      <c r="G938" s="15"/>
      <c r="H938" s="15"/>
      <c r="I938" s="99"/>
    </row>
    <row r="939" customFormat="false" ht="12.75" hidden="false" customHeight="false" outlineLevel="0" collapsed="false">
      <c r="A939" s="294"/>
      <c r="B939" s="295"/>
      <c r="C939" s="15"/>
      <c r="D939" s="15"/>
      <c r="E939" s="15"/>
      <c r="F939" s="15"/>
      <c r="G939" s="15"/>
      <c r="H939" s="15"/>
      <c r="I939" s="99"/>
    </row>
    <row r="940" customFormat="false" ht="12.75" hidden="false" customHeight="false" outlineLevel="0" collapsed="false">
      <c r="A940" s="294"/>
      <c r="B940" s="295"/>
      <c r="C940" s="15"/>
      <c r="D940" s="15"/>
      <c r="E940" s="15"/>
      <c r="F940" s="15"/>
      <c r="G940" s="15"/>
      <c r="H940" s="15"/>
      <c r="I940" s="99"/>
    </row>
    <row r="941" customFormat="false" ht="12.75" hidden="false" customHeight="false" outlineLevel="0" collapsed="false">
      <c r="A941" s="294"/>
      <c r="B941" s="295"/>
      <c r="C941" s="15"/>
      <c r="D941" s="15"/>
      <c r="E941" s="15"/>
      <c r="F941" s="15"/>
      <c r="G941" s="15"/>
      <c r="H941" s="15"/>
      <c r="I941" s="99"/>
    </row>
    <row r="942" customFormat="false" ht="12.75" hidden="false" customHeight="false" outlineLevel="0" collapsed="false">
      <c r="A942" s="294"/>
      <c r="B942" s="295"/>
      <c r="C942" s="15"/>
      <c r="D942" s="15"/>
      <c r="E942" s="15"/>
      <c r="F942" s="15"/>
      <c r="G942" s="15"/>
      <c r="H942" s="15"/>
      <c r="I942" s="99"/>
    </row>
    <row r="943" customFormat="false" ht="12.75" hidden="false" customHeight="false" outlineLevel="0" collapsed="false">
      <c r="A943" s="294"/>
      <c r="B943" s="295"/>
      <c r="C943" s="15"/>
      <c r="D943" s="15"/>
      <c r="E943" s="15"/>
      <c r="F943" s="15"/>
      <c r="G943" s="15"/>
      <c r="H943" s="15"/>
      <c r="I943" s="99"/>
    </row>
    <row r="944" customFormat="false" ht="12.75" hidden="false" customHeight="false" outlineLevel="0" collapsed="false">
      <c r="A944" s="294"/>
      <c r="B944" s="295"/>
      <c r="C944" s="15"/>
      <c r="D944" s="15"/>
      <c r="E944" s="15"/>
      <c r="F944" s="15"/>
      <c r="G944" s="15"/>
      <c r="H944" s="15"/>
      <c r="I944" s="99"/>
    </row>
    <row r="945" customFormat="false" ht="12.75" hidden="false" customHeight="false" outlineLevel="0" collapsed="false">
      <c r="A945" s="294"/>
      <c r="B945" s="295"/>
      <c r="C945" s="15"/>
      <c r="D945" s="15"/>
      <c r="E945" s="15"/>
      <c r="F945" s="15"/>
      <c r="G945" s="15"/>
      <c r="H945" s="15"/>
      <c r="I945" s="99"/>
    </row>
    <row r="946" customFormat="false" ht="12.75" hidden="false" customHeight="false" outlineLevel="0" collapsed="false">
      <c r="A946" s="294"/>
      <c r="B946" s="295"/>
      <c r="C946" s="15"/>
      <c r="D946" s="15"/>
      <c r="E946" s="15"/>
      <c r="F946" s="15"/>
      <c r="G946" s="15"/>
      <c r="H946" s="15"/>
      <c r="I946" s="99"/>
    </row>
    <row r="947" customFormat="false" ht="12.75" hidden="false" customHeight="false" outlineLevel="0" collapsed="false">
      <c r="A947" s="294"/>
      <c r="B947" s="295"/>
      <c r="C947" s="15"/>
      <c r="D947" s="15"/>
      <c r="E947" s="15"/>
      <c r="F947" s="15"/>
      <c r="G947" s="15"/>
      <c r="H947" s="15"/>
      <c r="I947" s="99"/>
    </row>
    <row r="948" customFormat="false" ht="12.75" hidden="false" customHeight="false" outlineLevel="0" collapsed="false">
      <c r="A948" s="294"/>
      <c r="B948" s="295"/>
      <c r="C948" s="15"/>
      <c r="D948" s="15"/>
      <c r="E948" s="15"/>
      <c r="F948" s="15"/>
      <c r="G948" s="15"/>
      <c r="H948" s="15"/>
      <c r="I948" s="99"/>
    </row>
    <row r="949" customFormat="false" ht="12.75" hidden="false" customHeight="false" outlineLevel="0" collapsed="false">
      <c r="A949" s="294"/>
      <c r="B949" s="295"/>
      <c r="C949" s="15"/>
      <c r="D949" s="15"/>
      <c r="E949" s="15"/>
      <c r="F949" s="15"/>
      <c r="G949" s="15"/>
      <c r="H949" s="15"/>
      <c r="I949" s="99"/>
    </row>
    <row r="950" customFormat="false" ht="12.75" hidden="false" customHeight="false" outlineLevel="0" collapsed="false">
      <c r="A950" s="294"/>
      <c r="B950" s="295"/>
      <c r="C950" s="15"/>
      <c r="D950" s="15"/>
      <c r="E950" s="15"/>
      <c r="F950" s="15"/>
      <c r="G950" s="15"/>
      <c r="H950" s="15"/>
      <c r="I950" s="99"/>
    </row>
    <row r="951" customFormat="false" ht="12.75" hidden="false" customHeight="false" outlineLevel="0" collapsed="false">
      <c r="A951" s="294"/>
      <c r="B951" s="295"/>
      <c r="C951" s="15"/>
      <c r="D951" s="15"/>
      <c r="E951" s="15"/>
      <c r="F951" s="15"/>
      <c r="G951" s="15"/>
      <c r="H951" s="15"/>
      <c r="I951" s="99"/>
    </row>
    <row r="952" customFormat="false" ht="12.75" hidden="false" customHeight="false" outlineLevel="0" collapsed="false">
      <c r="A952" s="294"/>
      <c r="B952" s="295"/>
      <c r="C952" s="15"/>
      <c r="D952" s="15"/>
      <c r="E952" s="15"/>
      <c r="F952" s="15"/>
      <c r="G952" s="15"/>
      <c r="H952" s="15"/>
      <c r="I952" s="99"/>
    </row>
    <row r="953" customFormat="false" ht="12.75" hidden="false" customHeight="false" outlineLevel="0" collapsed="false">
      <c r="A953" s="294"/>
      <c r="B953" s="295"/>
      <c r="C953" s="15"/>
      <c r="D953" s="15"/>
      <c r="E953" s="15"/>
      <c r="F953" s="15"/>
      <c r="G953" s="15"/>
      <c r="H953" s="15"/>
      <c r="I953" s="99"/>
    </row>
    <row r="954" customFormat="false" ht="12.75" hidden="false" customHeight="false" outlineLevel="0" collapsed="false">
      <c r="A954" s="294"/>
      <c r="B954" s="295"/>
      <c r="C954" s="15"/>
      <c r="D954" s="15"/>
      <c r="E954" s="15"/>
      <c r="F954" s="15"/>
      <c r="G954" s="15"/>
      <c r="H954" s="15"/>
      <c r="I954" s="99"/>
    </row>
    <row r="955" customFormat="false" ht="12.75" hidden="false" customHeight="false" outlineLevel="0" collapsed="false">
      <c r="A955" s="294"/>
      <c r="B955" s="295"/>
      <c r="C955" s="15"/>
      <c r="D955" s="15"/>
      <c r="E955" s="15"/>
      <c r="F955" s="15"/>
      <c r="G955" s="15"/>
      <c r="H955" s="15"/>
      <c r="I955" s="99"/>
    </row>
    <row r="956" customFormat="false" ht="12.75" hidden="false" customHeight="false" outlineLevel="0" collapsed="false">
      <c r="A956" s="294"/>
      <c r="B956" s="295"/>
      <c r="C956" s="15"/>
      <c r="D956" s="15"/>
      <c r="E956" s="15"/>
      <c r="F956" s="15"/>
      <c r="G956" s="15"/>
      <c r="H956" s="15"/>
      <c r="I956" s="99"/>
    </row>
    <row r="957" customFormat="false" ht="12.75" hidden="false" customHeight="false" outlineLevel="0" collapsed="false">
      <c r="A957" s="294"/>
      <c r="B957" s="295"/>
      <c r="C957" s="15"/>
      <c r="D957" s="15"/>
      <c r="E957" s="15"/>
      <c r="F957" s="15"/>
      <c r="G957" s="15"/>
      <c r="H957" s="15"/>
      <c r="I957" s="99"/>
    </row>
    <row r="958" customFormat="false" ht="12.75" hidden="false" customHeight="false" outlineLevel="0" collapsed="false">
      <c r="A958" s="294"/>
      <c r="B958" s="295"/>
      <c r="C958" s="15"/>
      <c r="D958" s="15"/>
      <c r="E958" s="15"/>
      <c r="F958" s="15"/>
      <c r="G958" s="15"/>
      <c r="H958" s="15"/>
      <c r="I958" s="99"/>
    </row>
    <row r="959" customFormat="false" ht="12.75" hidden="false" customHeight="false" outlineLevel="0" collapsed="false">
      <c r="A959" s="294"/>
      <c r="B959" s="295"/>
      <c r="C959" s="15"/>
      <c r="D959" s="15"/>
      <c r="E959" s="15"/>
      <c r="F959" s="15"/>
      <c r="G959" s="15"/>
      <c r="H959" s="15"/>
      <c r="I959" s="99"/>
    </row>
    <row r="960" customFormat="false" ht="12.75" hidden="false" customHeight="false" outlineLevel="0" collapsed="false">
      <c r="A960" s="294"/>
      <c r="B960" s="295"/>
      <c r="C960" s="15"/>
      <c r="D960" s="15"/>
      <c r="E960" s="15"/>
      <c r="F960" s="15"/>
      <c r="G960" s="15"/>
      <c r="H960" s="15"/>
      <c r="I960" s="99"/>
    </row>
    <row r="961" customFormat="false" ht="12.75" hidden="false" customHeight="false" outlineLevel="0" collapsed="false">
      <c r="A961" s="294"/>
      <c r="B961" s="295"/>
      <c r="C961" s="15"/>
      <c r="D961" s="15"/>
      <c r="E961" s="15"/>
      <c r="F961" s="15"/>
      <c r="G961" s="15"/>
      <c r="H961" s="15"/>
      <c r="I961" s="99"/>
    </row>
    <row r="962" customFormat="false" ht="12.75" hidden="false" customHeight="false" outlineLevel="0" collapsed="false">
      <c r="A962" s="294"/>
      <c r="B962" s="295"/>
      <c r="C962" s="15"/>
      <c r="D962" s="15"/>
      <c r="E962" s="15"/>
      <c r="F962" s="15"/>
      <c r="G962" s="15"/>
      <c r="H962" s="15"/>
      <c r="I962" s="99"/>
    </row>
    <row r="963" customFormat="false" ht="12.75" hidden="false" customHeight="false" outlineLevel="0" collapsed="false">
      <c r="A963" s="294"/>
      <c r="B963" s="295"/>
      <c r="C963" s="15"/>
      <c r="D963" s="15"/>
      <c r="E963" s="15"/>
      <c r="F963" s="15"/>
      <c r="G963" s="15"/>
      <c r="H963" s="15"/>
      <c r="I963" s="99"/>
    </row>
    <row r="964" customFormat="false" ht="12.75" hidden="false" customHeight="false" outlineLevel="0" collapsed="false">
      <c r="A964" s="294"/>
      <c r="B964" s="295"/>
      <c r="C964" s="15"/>
      <c r="D964" s="15"/>
      <c r="E964" s="15"/>
      <c r="F964" s="15"/>
      <c r="G964" s="15"/>
      <c r="H964" s="15"/>
      <c r="I964" s="99"/>
    </row>
    <row r="965" customFormat="false" ht="12.75" hidden="false" customHeight="false" outlineLevel="0" collapsed="false">
      <c r="A965" s="294"/>
      <c r="B965" s="295"/>
      <c r="C965" s="15"/>
      <c r="D965" s="15"/>
      <c r="E965" s="15"/>
      <c r="F965" s="15"/>
      <c r="G965" s="15"/>
      <c r="H965" s="15"/>
      <c r="I965" s="99"/>
    </row>
    <row r="966" customFormat="false" ht="12.75" hidden="false" customHeight="false" outlineLevel="0" collapsed="false">
      <c r="A966" s="294"/>
      <c r="B966" s="295"/>
      <c r="C966" s="15"/>
      <c r="D966" s="15"/>
      <c r="E966" s="15"/>
      <c r="F966" s="15"/>
      <c r="G966" s="15"/>
      <c r="H966" s="15"/>
      <c r="I966" s="99"/>
    </row>
    <row r="967" customFormat="false" ht="12.75" hidden="false" customHeight="false" outlineLevel="0" collapsed="false">
      <c r="A967" s="294"/>
      <c r="B967" s="295"/>
      <c r="C967" s="15"/>
      <c r="D967" s="15"/>
      <c r="E967" s="15"/>
      <c r="F967" s="15"/>
      <c r="G967" s="15"/>
      <c r="H967" s="15"/>
      <c r="I967" s="99"/>
    </row>
    <row r="968" customFormat="false" ht="12.75" hidden="false" customHeight="false" outlineLevel="0" collapsed="false">
      <c r="A968" s="294"/>
      <c r="B968" s="295"/>
      <c r="C968" s="15"/>
      <c r="D968" s="15"/>
      <c r="E968" s="15"/>
      <c r="F968" s="15"/>
      <c r="G968" s="15"/>
      <c r="H968" s="15"/>
      <c r="I968" s="99"/>
    </row>
    <row r="969" customFormat="false" ht="12.75" hidden="false" customHeight="false" outlineLevel="0" collapsed="false">
      <c r="A969" s="294"/>
      <c r="B969" s="295"/>
      <c r="C969" s="15"/>
      <c r="D969" s="15"/>
      <c r="E969" s="15"/>
      <c r="F969" s="15"/>
      <c r="G969" s="15"/>
      <c r="H969" s="15"/>
      <c r="I969" s="99"/>
    </row>
    <row r="970" customFormat="false" ht="12.75" hidden="false" customHeight="false" outlineLevel="0" collapsed="false">
      <c r="A970" s="294"/>
      <c r="B970" s="295"/>
      <c r="C970" s="15"/>
      <c r="D970" s="15"/>
      <c r="E970" s="15"/>
      <c r="F970" s="15"/>
      <c r="G970" s="15"/>
      <c r="H970" s="15"/>
      <c r="I970" s="99"/>
    </row>
    <row r="971" customFormat="false" ht="12.75" hidden="false" customHeight="false" outlineLevel="0" collapsed="false">
      <c r="A971" s="294"/>
      <c r="B971" s="295"/>
      <c r="C971" s="15"/>
      <c r="D971" s="15"/>
      <c r="E971" s="15"/>
      <c r="F971" s="15"/>
      <c r="G971" s="15"/>
      <c r="H971" s="15"/>
      <c r="I971" s="99"/>
    </row>
    <row r="972" customFormat="false" ht="12.75" hidden="false" customHeight="false" outlineLevel="0" collapsed="false">
      <c r="A972" s="294"/>
      <c r="B972" s="295"/>
      <c r="C972" s="15"/>
      <c r="D972" s="15"/>
      <c r="E972" s="15"/>
      <c r="F972" s="15"/>
      <c r="G972" s="15"/>
      <c r="H972" s="15"/>
      <c r="I972" s="99"/>
    </row>
    <row r="973" customFormat="false" ht="12.75" hidden="false" customHeight="false" outlineLevel="0" collapsed="false">
      <c r="A973" s="294"/>
      <c r="B973" s="295"/>
      <c r="C973" s="15"/>
      <c r="D973" s="15"/>
      <c r="E973" s="15"/>
      <c r="F973" s="15"/>
      <c r="G973" s="15"/>
      <c r="H973" s="15"/>
      <c r="I973" s="99"/>
    </row>
    <row r="974" customFormat="false" ht="12.75" hidden="false" customHeight="false" outlineLevel="0" collapsed="false">
      <c r="A974" s="294"/>
      <c r="B974" s="295"/>
      <c r="C974" s="15"/>
      <c r="D974" s="15"/>
      <c r="E974" s="15"/>
      <c r="F974" s="15"/>
      <c r="G974" s="15"/>
      <c r="H974" s="15"/>
      <c r="I974" s="99"/>
    </row>
    <row r="975" customFormat="false" ht="12.75" hidden="false" customHeight="false" outlineLevel="0" collapsed="false">
      <c r="A975" s="294"/>
      <c r="B975" s="295"/>
      <c r="C975" s="15"/>
      <c r="D975" s="15"/>
      <c r="E975" s="15"/>
      <c r="F975" s="15"/>
      <c r="G975" s="15"/>
      <c r="H975" s="15"/>
      <c r="I975" s="99"/>
    </row>
    <row r="976" customFormat="false" ht="12.75" hidden="false" customHeight="false" outlineLevel="0" collapsed="false">
      <c r="A976" s="294"/>
      <c r="B976" s="295"/>
      <c r="C976" s="15"/>
      <c r="D976" s="15"/>
      <c r="E976" s="15"/>
      <c r="F976" s="15"/>
      <c r="G976" s="15"/>
      <c r="H976" s="15"/>
      <c r="I976" s="99"/>
    </row>
    <row r="977" customFormat="false" ht="12.75" hidden="false" customHeight="false" outlineLevel="0" collapsed="false">
      <c r="A977" s="294"/>
      <c r="B977" s="295"/>
      <c r="C977" s="15"/>
      <c r="D977" s="15"/>
      <c r="E977" s="15"/>
      <c r="F977" s="15"/>
      <c r="G977" s="15"/>
      <c r="H977" s="15"/>
      <c r="I977" s="99"/>
    </row>
    <row r="978" customFormat="false" ht="12.75" hidden="false" customHeight="false" outlineLevel="0" collapsed="false">
      <c r="A978" s="294"/>
      <c r="B978" s="295"/>
      <c r="C978" s="15"/>
      <c r="D978" s="15"/>
      <c r="E978" s="15"/>
      <c r="F978" s="15"/>
      <c r="G978" s="15"/>
      <c r="H978" s="15"/>
      <c r="I978" s="99"/>
    </row>
    <row r="979" customFormat="false" ht="12.75" hidden="false" customHeight="false" outlineLevel="0" collapsed="false">
      <c r="A979" s="294"/>
      <c r="B979" s="295"/>
      <c r="C979" s="15"/>
      <c r="D979" s="15"/>
      <c r="E979" s="15"/>
      <c r="F979" s="15"/>
      <c r="G979" s="15"/>
      <c r="H979" s="15"/>
      <c r="I979" s="99"/>
    </row>
    <row r="980" customFormat="false" ht="12.75" hidden="false" customHeight="false" outlineLevel="0" collapsed="false">
      <c r="A980" s="294"/>
      <c r="B980" s="295"/>
      <c r="C980" s="15"/>
      <c r="D980" s="15"/>
      <c r="E980" s="15"/>
      <c r="F980" s="15"/>
      <c r="G980" s="15"/>
      <c r="H980" s="15"/>
      <c r="I980" s="99"/>
    </row>
    <row r="981" customFormat="false" ht="12.75" hidden="false" customHeight="false" outlineLevel="0" collapsed="false">
      <c r="A981" s="294"/>
      <c r="B981" s="295"/>
      <c r="C981" s="15"/>
      <c r="D981" s="15"/>
      <c r="E981" s="15"/>
      <c r="F981" s="15"/>
      <c r="G981" s="15"/>
      <c r="H981" s="15"/>
      <c r="I981" s="99"/>
    </row>
    <row r="982" customFormat="false" ht="12.75" hidden="false" customHeight="false" outlineLevel="0" collapsed="false">
      <c r="A982" s="294"/>
      <c r="B982" s="295"/>
      <c r="C982" s="15"/>
      <c r="D982" s="15"/>
      <c r="E982" s="15"/>
      <c r="F982" s="15"/>
      <c r="G982" s="15"/>
      <c r="H982" s="15"/>
      <c r="I982" s="99"/>
    </row>
    <row r="983" customFormat="false" ht="12.75" hidden="false" customHeight="false" outlineLevel="0" collapsed="false">
      <c r="A983" s="294"/>
      <c r="B983" s="295"/>
      <c r="C983" s="15"/>
      <c r="D983" s="15"/>
      <c r="E983" s="15"/>
      <c r="F983" s="15"/>
      <c r="G983" s="15"/>
      <c r="H983" s="15"/>
      <c r="I983" s="99"/>
    </row>
    <row r="984" customFormat="false" ht="12.75" hidden="false" customHeight="false" outlineLevel="0" collapsed="false">
      <c r="A984" s="294"/>
      <c r="B984" s="295"/>
      <c r="C984" s="15"/>
      <c r="D984" s="15"/>
      <c r="E984" s="15"/>
      <c r="F984" s="15"/>
      <c r="G984" s="15"/>
      <c r="H984" s="15"/>
      <c r="I984" s="99"/>
    </row>
    <row r="985" customFormat="false" ht="12.75" hidden="false" customHeight="false" outlineLevel="0" collapsed="false">
      <c r="A985" s="294"/>
      <c r="B985" s="295"/>
      <c r="C985" s="15"/>
      <c r="D985" s="15"/>
      <c r="E985" s="15"/>
      <c r="F985" s="15"/>
      <c r="G985" s="15"/>
      <c r="H985" s="15"/>
      <c r="I985" s="99"/>
    </row>
    <row r="986" customFormat="false" ht="12.75" hidden="false" customHeight="false" outlineLevel="0" collapsed="false">
      <c r="A986" s="294"/>
      <c r="B986" s="295"/>
      <c r="C986" s="15"/>
      <c r="D986" s="15"/>
      <c r="E986" s="15"/>
      <c r="F986" s="15"/>
      <c r="G986" s="15"/>
      <c r="H986" s="15"/>
      <c r="I986" s="99"/>
    </row>
    <row r="987" customFormat="false" ht="12.75" hidden="false" customHeight="false" outlineLevel="0" collapsed="false">
      <c r="A987" s="294"/>
      <c r="B987" s="295"/>
      <c r="C987" s="15"/>
      <c r="D987" s="15"/>
      <c r="E987" s="15"/>
      <c r="F987" s="15"/>
      <c r="G987" s="15"/>
      <c r="H987" s="15"/>
      <c r="I987" s="99"/>
    </row>
    <row r="988" customFormat="false" ht="12.75" hidden="false" customHeight="false" outlineLevel="0" collapsed="false">
      <c r="A988" s="294"/>
      <c r="B988" s="295"/>
      <c r="C988" s="15"/>
      <c r="D988" s="15"/>
      <c r="E988" s="15"/>
      <c r="F988" s="15"/>
      <c r="G988" s="15"/>
      <c r="H988" s="15"/>
      <c r="I988" s="9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15"/>
      <c r="H989" s="15"/>
      <c r="I989" s="9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15"/>
      <c r="H990" s="15"/>
      <c r="I990" s="9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15"/>
      <c r="H991" s="15"/>
      <c r="I991" s="9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15"/>
      <c r="H992" s="15"/>
      <c r="I992" s="9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15"/>
      <c r="H993" s="15"/>
      <c r="I993" s="9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15"/>
      <c r="H994" s="15"/>
      <c r="I994" s="9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15"/>
      <c r="H995" s="15"/>
      <c r="I995" s="9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15"/>
      <c r="H996" s="15"/>
      <c r="I996" s="9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15"/>
      <c r="H997" s="15"/>
      <c r="I997" s="9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15"/>
      <c r="H998" s="15"/>
      <c r="I998" s="9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15"/>
      <c r="H999" s="15"/>
      <c r="I999" s="9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15"/>
      <c r="H1000" s="15"/>
      <c r="I1000" s="9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15"/>
      <c r="H1001" s="15"/>
      <c r="I1001" s="9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15"/>
      <c r="H1002" s="15"/>
      <c r="I1002" s="9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15"/>
      <c r="H1003" s="15"/>
      <c r="I1003" s="9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15"/>
      <c r="H1004" s="15"/>
      <c r="I1004" s="9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15"/>
      <c r="H1005" s="15"/>
      <c r="I1005" s="9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15"/>
      <c r="H1006" s="15"/>
      <c r="I1006" s="9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15"/>
      <c r="H1007" s="15"/>
      <c r="I1007" s="9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15"/>
      <c r="H1008" s="15"/>
      <c r="I1008" s="9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15"/>
      <c r="H1009" s="15"/>
      <c r="I1009" s="9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15"/>
      <c r="H1010" s="15"/>
      <c r="I1010" s="9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15"/>
      <c r="H1011" s="15"/>
      <c r="I1011" s="9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15"/>
      <c r="H1012" s="15"/>
      <c r="I1012" s="9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15"/>
      <c r="H1013" s="15"/>
      <c r="I1013" s="9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15"/>
      <c r="H1014" s="15"/>
      <c r="I1014" s="9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15"/>
      <c r="H1015" s="15"/>
      <c r="I1015" s="9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15"/>
      <c r="H1016" s="15"/>
      <c r="I1016" s="9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15"/>
      <c r="H1017" s="15"/>
      <c r="I1017" s="9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15"/>
      <c r="H1018" s="15"/>
      <c r="I1018" s="9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15"/>
      <c r="H1019" s="15"/>
      <c r="I1019" s="9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15"/>
      <c r="H1020" s="15"/>
      <c r="I1020" s="9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15"/>
      <c r="H1021" s="15"/>
      <c r="I1021" s="9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15"/>
      <c r="H1022" s="15"/>
      <c r="I1022" s="9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15"/>
      <c r="H1023" s="15"/>
      <c r="I1023" s="9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15"/>
      <c r="H1024" s="15"/>
      <c r="I1024" s="9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15"/>
      <c r="H1025" s="15"/>
      <c r="I1025" s="9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15"/>
      <c r="H1026" s="15"/>
      <c r="I1026" s="9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15"/>
      <c r="H1027" s="15"/>
      <c r="I1027" s="9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15"/>
      <c r="H1028" s="15"/>
      <c r="I1028" s="9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15"/>
      <c r="H1029" s="15"/>
      <c r="I1029" s="9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15"/>
      <c r="H1030" s="15"/>
      <c r="I1030" s="9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15"/>
      <c r="H1031" s="15"/>
      <c r="I1031" s="9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15"/>
      <c r="H1032" s="15"/>
      <c r="I1032" s="9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15"/>
      <c r="H1033" s="15"/>
      <c r="I1033" s="9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15"/>
      <c r="H1034" s="15"/>
      <c r="I1034" s="9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15"/>
      <c r="H1035" s="15"/>
      <c r="I1035" s="9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15"/>
      <c r="H1036" s="15"/>
      <c r="I1036" s="9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15"/>
      <c r="H1037" s="15"/>
      <c r="I1037" s="9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15"/>
      <c r="H1038" s="15"/>
      <c r="I1038" s="9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15"/>
      <c r="H1039" s="15"/>
      <c r="I1039" s="9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15"/>
      <c r="H1040" s="15"/>
      <c r="I1040" s="9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15"/>
      <c r="H1041" s="15"/>
      <c r="I1041" s="9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15"/>
      <c r="H1042" s="15"/>
      <c r="I1042" s="9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15"/>
      <c r="H1043" s="15"/>
      <c r="I1043" s="9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15"/>
      <c r="H1044" s="15"/>
      <c r="I1044" s="9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15"/>
      <c r="H1045" s="15"/>
      <c r="I1045" s="9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15"/>
      <c r="H1046" s="15"/>
      <c r="I1046" s="9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15"/>
      <c r="H1047" s="15"/>
      <c r="I1047" s="9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15"/>
      <c r="H1048" s="15"/>
      <c r="I1048" s="99"/>
    </row>
    <row r="1049" customFormat="false" ht="12.75" hidden="false" customHeight="false" outlineLevel="0" collapsed="false">
      <c r="C1049" s="9"/>
      <c r="D1049" s="9"/>
      <c r="E1049" s="9"/>
      <c r="F1049" s="9"/>
      <c r="G1049" s="15"/>
      <c r="H1049" s="15"/>
      <c r="I1049" s="304"/>
    </row>
    <row r="1050" customFormat="false" ht="12.75" hidden="false" customHeight="false" outlineLevel="0" collapsed="false">
      <c r="D1050" s="9"/>
      <c r="E1050" s="9"/>
      <c r="F1050" s="9"/>
      <c r="G1050" s="15"/>
      <c r="H1050" s="15"/>
      <c r="I1050" s="304"/>
    </row>
    <row r="1051" customFormat="false" ht="12.75" hidden="false" customHeight="false" outlineLevel="0" collapsed="false">
      <c r="D1051" s="9"/>
      <c r="I1051" s="304"/>
    </row>
    <row r="1052" customFormat="false" ht="12.75" hidden="false" customHeight="false" outlineLevel="0" collapsed="false">
      <c r="I1052" s="304"/>
    </row>
    <row r="1053" customFormat="false" ht="12.75" hidden="false" customHeight="false" outlineLevel="0" collapsed="false">
      <c r="I1053" s="304"/>
    </row>
    <row r="1054" customFormat="false" ht="12.75" hidden="false" customHeight="false" outlineLevel="0" collapsed="false">
      <c r="I1054" s="304"/>
    </row>
    <row r="1055" customFormat="false" ht="12.75" hidden="false" customHeight="false" outlineLevel="0" collapsed="false">
      <c r="I1055" s="304"/>
    </row>
    <row r="1056" customFormat="false" ht="12.75" hidden="false" customHeight="false" outlineLevel="0" collapsed="false">
      <c r="C1056" s="305"/>
      <c r="I1056" s="304"/>
    </row>
    <row r="1057" customFormat="false" ht="12.75" hidden="false" customHeight="false" outlineLevel="0" collapsed="false">
      <c r="A1057" s="306"/>
      <c r="B1057" s="305"/>
      <c r="C1057" s="305"/>
      <c r="D1057" s="305"/>
      <c r="E1057" s="305"/>
      <c r="F1057" s="305"/>
      <c r="G1057" s="307"/>
      <c r="H1057" s="307"/>
      <c r="I1057" s="304"/>
    </row>
    <row r="1058" customFormat="false" ht="12.75" hidden="false" customHeight="false" outlineLevel="0" collapsed="false">
      <c r="A1058" s="306"/>
      <c r="B1058" s="305"/>
      <c r="C1058" s="305"/>
      <c r="D1058" s="305"/>
      <c r="E1058" s="305"/>
      <c r="F1058" s="305"/>
      <c r="G1058" s="307"/>
      <c r="H1058" s="307"/>
      <c r="I1058" s="304"/>
    </row>
    <row r="1059" customFormat="false" ht="12.75" hidden="false" customHeight="false" outlineLevel="0" collapsed="false">
      <c r="A1059" s="306"/>
      <c r="B1059" s="305"/>
      <c r="C1059" s="305"/>
      <c r="D1059" s="305"/>
      <c r="E1059" s="305"/>
      <c r="F1059" s="305"/>
      <c r="G1059" s="307"/>
      <c r="H1059" s="307"/>
      <c r="I1059" s="304"/>
    </row>
    <row r="1060" customFormat="false" ht="12.75" hidden="false" customHeight="false" outlineLevel="0" collapsed="false">
      <c r="A1060" s="306"/>
      <c r="B1060" s="305"/>
      <c r="C1060" s="305"/>
      <c r="D1060" s="305"/>
      <c r="E1060" s="305"/>
      <c r="F1060" s="305"/>
      <c r="G1060" s="307"/>
      <c r="H1060" s="307"/>
      <c r="I1060" s="304"/>
    </row>
    <row r="1061" customFormat="false" ht="12.75" hidden="false" customHeight="false" outlineLevel="0" collapsed="false">
      <c r="A1061" s="306"/>
      <c r="B1061" s="305"/>
      <c r="C1061" s="305"/>
      <c r="D1061" s="305"/>
      <c r="E1061" s="305"/>
      <c r="F1061" s="305"/>
      <c r="G1061" s="307"/>
      <c r="H1061" s="307"/>
      <c r="I1061" s="304"/>
    </row>
    <row r="1062" customFormat="false" ht="12.75" hidden="false" customHeight="false" outlineLevel="0" collapsed="false">
      <c r="A1062" s="306"/>
      <c r="B1062" s="305"/>
      <c r="C1062" s="305"/>
      <c r="D1062" s="305"/>
      <c r="E1062" s="305"/>
      <c r="F1062" s="305"/>
      <c r="G1062" s="307"/>
      <c r="H1062" s="307"/>
      <c r="I1062" s="304"/>
    </row>
    <row r="1063" customFormat="false" ht="12.75" hidden="false" customHeight="false" outlineLevel="0" collapsed="false">
      <c r="A1063" s="306"/>
      <c r="B1063" s="305"/>
      <c r="C1063" s="305"/>
      <c r="D1063" s="305"/>
      <c r="E1063" s="305"/>
      <c r="F1063" s="305"/>
      <c r="G1063" s="307"/>
      <c r="H1063" s="307"/>
      <c r="I1063" s="304"/>
    </row>
    <row r="1064" customFormat="false" ht="12.75" hidden="false" customHeight="false" outlineLevel="0" collapsed="false">
      <c r="A1064" s="306"/>
      <c r="B1064" s="305"/>
      <c r="C1064" s="305"/>
      <c r="D1064" s="305"/>
      <c r="E1064" s="305"/>
      <c r="F1064" s="305"/>
      <c r="G1064" s="307"/>
      <c r="H1064" s="307"/>
      <c r="I1064" s="304"/>
    </row>
    <row r="1065" customFormat="false" ht="12.75" hidden="false" customHeight="false" outlineLevel="0" collapsed="false">
      <c r="A1065" s="306"/>
      <c r="B1065" s="305"/>
      <c r="C1065" s="305"/>
      <c r="D1065" s="305"/>
      <c r="E1065" s="305"/>
      <c r="F1065" s="305"/>
      <c r="G1065" s="307"/>
      <c r="H1065" s="307"/>
      <c r="I1065" s="304"/>
    </row>
    <row r="1066" customFormat="false" ht="12.75" hidden="false" customHeight="false" outlineLevel="0" collapsed="false">
      <c r="A1066" s="306"/>
      <c r="B1066" s="305"/>
      <c r="C1066" s="305"/>
      <c r="D1066" s="305"/>
      <c r="E1066" s="305"/>
      <c r="F1066" s="305"/>
      <c r="G1066" s="307"/>
      <c r="H1066" s="307"/>
      <c r="I1066" s="304"/>
    </row>
    <row r="1067" customFormat="false" ht="12.75" hidden="false" customHeight="false" outlineLevel="0" collapsed="false">
      <c r="A1067" s="306"/>
      <c r="B1067" s="305"/>
      <c r="C1067" s="305"/>
      <c r="D1067" s="305"/>
      <c r="E1067" s="305"/>
      <c r="F1067" s="305"/>
      <c r="G1067" s="307"/>
      <c r="H1067" s="307"/>
      <c r="I1067" s="304"/>
    </row>
    <row r="1068" customFormat="false" ht="12.75" hidden="false" customHeight="false" outlineLevel="0" collapsed="false">
      <c r="A1068" s="306"/>
      <c r="B1068" s="305"/>
      <c r="C1068" s="305"/>
      <c r="D1068" s="305"/>
      <c r="E1068" s="305"/>
      <c r="F1068" s="305"/>
      <c r="G1068" s="307"/>
      <c r="H1068" s="307"/>
      <c r="I1068" s="304"/>
    </row>
    <row r="1069" customFormat="false" ht="12.75" hidden="false" customHeight="false" outlineLevel="0" collapsed="false">
      <c r="A1069" s="306"/>
      <c r="B1069" s="305"/>
      <c r="C1069" s="305"/>
      <c r="D1069" s="305"/>
      <c r="E1069" s="305"/>
      <c r="F1069" s="305"/>
      <c r="G1069" s="307"/>
      <c r="H1069" s="307"/>
      <c r="I1069" s="304"/>
    </row>
    <row r="1070" customFormat="false" ht="12.75" hidden="false" customHeight="false" outlineLevel="0" collapsed="false">
      <c r="A1070" s="306"/>
      <c r="B1070" s="305"/>
      <c r="C1070" s="305"/>
      <c r="D1070" s="305"/>
      <c r="E1070" s="305"/>
      <c r="F1070" s="305"/>
      <c r="G1070" s="307"/>
      <c r="H1070" s="307"/>
      <c r="I1070" s="304"/>
    </row>
    <row r="1071" customFormat="false" ht="12.75" hidden="false" customHeight="false" outlineLevel="0" collapsed="false">
      <c r="A1071" s="306"/>
      <c r="B1071" s="305"/>
      <c r="C1071" s="305"/>
      <c r="D1071" s="305"/>
      <c r="E1071" s="305"/>
      <c r="F1071" s="305"/>
      <c r="G1071" s="307"/>
      <c r="H1071" s="307"/>
      <c r="I1071" s="304"/>
    </row>
    <row r="1072" customFormat="false" ht="12.75" hidden="false" customHeight="false" outlineLevel="0" collapsed="false">
      <c r="A1072" s="306"/>
      <c r="B1072" s="305"/>
      <c r="C1072" s="305"/>
      <c r="D1072" s="305"/>
      <c r="E1072" s="305"/>
      <c r="F1072" s="305"/>
      <c r="G1072" s="307"/>
      <c r="H1072" s="307"/>
      <c r="I1072" s="304"/>
    </row>
    <row r="1073" customFormat="false" ht="12.75" hidden="false" customHeight="false" outlineLevel="0" collapsed="false">
      <c r="A1073" s="306"/>
      <c r="B1073" s="305"/>
      <c r="C1073" s="305"/>
      <c r="D1073" s="305"/>
      <c r="E1073" s="305"/>
      <c r="F1073" s="305"/>
      <c r="G1073" s="307"/>
      <c r="H1073" s="307"/>
      <c r="I1073" s="304"/>
    </row>
    <row r="1074" customFormat="false" ht="12.75" hidden="false" customHeight="false" outlineLevel="0" collapsed="false">
      <c r="A1074" s="306"/>
      <c r="B1074" s="305"/>
      <c r="C1074" s="305"/>
      <c r="D1074" s="305"/>
      <c r="E1074" s="305"/>
      <c r="F1074" s="305"/>
      <c r="G1074" s="307"/>
      <c r="H1074" s="307"/>
      <c r="I1074" s="304"/>
    </row>
    <row r="1075" customFormat="false" ht="12.75" hidden="false" customHeight="false" outlineLevel="0" collapsed="false">
      <c r="A1075" s="306"/>
      <c r="B1075" s="305"/>
      <c r="C1075" s="305"/>
      <c r="D1075" s="305"/>
      <c r="E1075" s="305"/>
      <c r="F1075" s="305"/>
      <c r="G1075" s="307"/>
      <c r="H1075" s="307"/>
      <c r="I1075" s="304"/>
    </row>
    <row r="1076" customFormat="false" ht="12.75" hidden="false" customHeight="false" outlineLevel="0" collapsed="false">
      <c r="A1076" s="306"/>
      <c r="B1076" s="305"/>
      <c r="C1076" s="305"/>
      <c r="D1076" s="305"/>
      <c r="E1076" s="305"/>
      <c r="F1076" s="305"/>
      <c r="G1076" s="307"/>
      <c r="H1076" s="307"/>
      <c r="I1076" s="304"/>
    </row>
    <row r="1077" customFormat="false" ht="12.75" hidden="false" customHeight="false" outlineLevel="0" collapsed="false">
      <c r="A1077" s="306"/>
      <c r="B1077" s="305"/>
      <c r="C1077" s="305"/>
      <c r="D1077" s="305"/>
      <c r="E1077" s="305"/>
      <c r="F1077" s="305"/>
      <c r="G1077" s="307"/>
      <c r="H1077" s="307"/>
      <c r="I1077" s="304"/>
    </row>
    <row r="1078" customFormat="false" ht="12.75" hidden="false" customHeight="false" outlineLevel="0" collapsed="false">
      <c r="A1078" s="306"/>
      <c r="B1078" s="305"/>
      <c r="C1078" s="305"/>
      <c r="D1078" s="305"/>
      <c r="E1078" s="305"/>
      <c r="F1078" s="305"/>
      <c r="G1078" s="307"/>
      <c r="H1078" s="307"/>
      <c r="I1078" s="304"/>
    </row>
    <row r="1079" customFormat="false" ht="12.75" hidden="false" customHeight="false" outlineLevel="0" collapsed="false">
      <c r="A1079" s="306"/>
      <c r="B1079" s="305"/>
      <c r="C1079" s="305"/>
      <c r="D1079" s="305"/>
      <c r="E1079" s="305"/>
      <c r="F1079" s="305"/>
      <c r="G1079" s="307"/>
      <c r="H1079" s="307"/>
      <c r="I1079" s="304"/>
    </row>
    <row r="1080" customFormat="false" ht="12.75" hidden="false" customHeight="false" outlineLevel="0" collapsed="false">
      <c r="A1080" s="306"/>
      <c r="B1080" s="305"/>
      <c r="C1080" s="305"/>
      <c r="D1080" s="305"/>
      <c r="E1080" s="305"/>
      <c r="F1080" s="305"/>
      <c r="G1080" s="307"/>
      <c r="H1080" s="307"/>
      <c r="I1080" s="304"/>
    </row>
    <row r="1081" customFormat="false" ht="12.75" hidden="false" customHeight="false" outlineLevel="0" collapsed="false">
      <c r="A1081" s="306"/>
      <c r="B1081" s="305"/>
      <c r="C1081" s="305"/>
      <c r="D1081" s="305"/>
      <c r="E1081" s="305"/>
      <c r="F1081" s="305"/>
      <c r="G1081" s="307"/>
      <c r="H1081" s="307"/>
      <c r="I1081" s="304"/>
    </row>
    <row r="1082" customFormat="false" ht="12.75" hidden="false" customHeight="false" outlineLevel="0" collapsed="false">
      <c r="A1082" s="306"/>
      <c r="B1082" s="305"/>
      <c r="C1082" s="305"/>
      <c r="D1082" s="305"/>
      <c r="E1082" s="305"/>
      <c r="F1082" s="305"/>
      <c r="G1082" s="307"/>
      <c r="H1082" s="307"/>
      <c r="I1082" s="304"/>
    </row>
    <row r="1083" customFormat="false" ht="12.75" hidden="false" customHeight="false" outlineLevel="0" collapsed="false">
      <c r="A1083" s="306"/>
      <c r="B1083" s="305"/>
      <c r="C1083" s="305"/>
      <c r="D1083" s="305"/>
      <c r="E1083" s="305"/>
      <c r="F1083" s="305"/>
      <c r="G1083" s="307"/>
      <c r="H1083" s="307"/>
      <c r="I1083" s="304"/>
    </row>
    <row r="1084" customFormat="false" ht="12.75" hidden="false" customHeight="false" outlineLevel="0" collapsed="false">
      <c r="A1084" s="306"/>
      <c r="B1084" s="305"/>
      <c r="C1084" s="305"/>
      <c r="D1084" s="305"/>
      <c r="E1084" s="305"/>
      <c r="F1084" s="305"/>
      <c r="G1084" s="307"/>
      <c r="H1084" s="307"/>
      <c r="I1084" s="304"/>
    </row>
    <row r="1085" customFormat="false" ht="12.75" hidden="false" customHeight="false" outlineLevel="0" collapsed="false">
      <c r="A1085" s="306"/>
      <c r="B1085" s="305"/>
      <c r="C1085" s="305"/>
      <c r="D1085" s="305"/>
      <c r="E1085" s="305"/>
      <c r="F1085" s="305"/>
      <c r="G1085" s="307"/>
      <c r="H1085" s="307"/>
      <c r="I1085" s="304"/>
    </row>
    <row r="1086" customFormat="false" ht="12.75" hidden="false" customHeight="false" outlineLevel="0" collapsed="false">
      <c r="A1086" s="306"/>
      <c r="B1086" s="305"/>
      <c r="C1086" s="305"/>
      <c r="D1086" s="305"/>
      <c r="E1086" s="305"/>
      <c r="F1086" s="305"/>
      <c r="G1086" s="307"/>
      <c r="H1086" s="307"/>
      <c r="I1086" s="304"/>
    </row>
    <row r="1087" customFormat="false" ht="12.75" hidden="false" customHeight="false" outlineLevel="0" collapsed="false">
      <c r="A1087" s="306"/>
      <c r="B1087" s="305"/>
      <c r="C1087" s="305"/>
      <c r="D1087" s="305"/>
      <c r="E1087" s="305"/>
      <c r="F1087" s="305"/>
      <c r="G1087" s="307"/>
      <c r="H1087" s="307"/>
      <c r="I1087" s="304"/>
    </row>
    <row r="1088" customFormat="false" ht="12.75" hidden="false" customHeight="false" outlineLevel="0" collapsed="false">
      <c r="A1088" s="306"/>
      <c r="B1088" s="305"/>
      <c r="C1088" s="305"/>
      <c r="D1088" s="305"/>
      <c r="E1088" s="305"/>
      <c r="F1088" s="305"/>
      <c r="G1088" s="307"/>
      <c r="H1088" s="307"/>
      <c r="I1088" s="304"/>
    </row>
    <row r="1089" customFormat="false" ht="12.75" hidden="false" customHeight="false" outlineLevel="0" collapsed="false">
      <c r="A1089" s="306"/>
      <c r="B1089" s="305"/>
      <c r="C1089" s="305"/>
      <c r="D1089" s="305"/>
      <c r="E1089" s="305"/>
      <c r="F1089" s="305"/>
      <c r="G1089" s="307"/>
      <c r="H1089" s="307"/>
      <c r="I1089" s="304"/>
    </row>
    <row r="1090" customFormat="false" ht="12.75" hidden="false" customHeight="false" outlineLevel="0" collapsed="false">
      <c r="A1090" s="306"/>
      <c r="B1090" s="305"/>
      <c r="C1090" s="305"/>
      <c r="D1090" s="305"/>
      <c r="E1090" s="305"/>
      <c r="F1090" s="305"/>
      <c r="G1090" s="307"/>
      <c r="H1090" s="307"/>
      <c r="I1090" s="304"/>
    </row>
    <row r="1091" customFormat="false" ht="12.75" hidden="false" customHeight="false" outlineLevel="0" collapsed="false">
      <c r="A1091" s="306"/>
      <c r="B1091" s="305"/>
      <c r="C1091" s="305"/>
      <c r="D1091" s="305"/>
      <c r="E1091" s="305"/>
      <c r="F1091" s="305"/>
      <c r="G1091" s="307"/>
      <c r="H1091" s="307"/>
      <c r="I1091" s="304"/>
    </row>
    <row r="1092" customFormat="false" ht="12.75" hidden="false" customHeight="false" outlineLevel="0" collapsed="false">
      <c r="A1092" s="306"/>
      <c r="B1092" s="305"/>
      <c r="C1092" s="305"/>
      <c r="D1092" s="305"/>
      <c r="E1092" s="305"/>
      <c r="F1092" s="305"/>
      <c r="G1092" s="307"/>
      <c r="H1092" s="307"/>
      <c r="I1092" s="304"/>
    </row>
    <row r="1093" customFormat="false" ht="12.75" hidden="false" customHeight="false" outlineLevel="0" collapsed="false">
      <c r="A1093" s="306"/>
      <c r="B1093" s="305"/>
      <c r="C1093" s="305"/>
      <c r="D1093" s="305"/>
      <c r="E1093" s="305"/>
      <c r="F1093" s="305"/>
      <c r="G1093" s="307"/>
      <c r="H1093" s="307"/>
      <c r="I1093" s="304"/>
    </row>
    <row r="1094" customFormat="false" ht="12.75" hidden="false" customHeight="false" outlineLevel="0" collapsed="false">
      <c r="A1094" s="306"/>
      <c r="B1094" s="305"/>
      <c r="C1094" s="305"/>
      <c r="D1094" s="305"/>
      <c r="E1094" s="305"/>
      <c r="F1094" s="305"/>
      <c r="G1094" s="307"/>
      <c r="H1094" s="307"/>
      <c r="I1094" s="304"/>
    </row>
    <row r="1095" customFormat="false" ht="12.75" hidden="false" customHeight="false" outlineLevel="0" collapsed="false">
      <c r="A1095" s="306"/>
      <c r="B1095" s="305"/>
      <c r="C1095" s="305"/>
      <c r="D1095" s="305"/>
      <c r="E1095" s="305"/>
      <c r="F1095" s="305"/>
      <c r="G1095" s="307"/>
      <c r="H1095" s="307"/>
      <c r="I1095" s="304"/>
    </row>
    <row r="1096" customFormat="false" ht="12.75" hidden="false" customHeight="false" outlineLevel="0" collapsed="false">
      <c r="A1096" s="306"/>
      <c r="B1096" s="305"/>
      <c r="C1096" s="305"/>
      <c r="D1096" s="305"/>
      <c r="E1096" s="305"/>
      <c r="F1096" s="305"/>
      <c r="G1096" s="307"/>
      <c r="H1096" s="307"/>
      <c r="I1096" s="304"/>
    </row>
    <row r="1097" customFormat="false" ht="12.75" hidden="false" customHeight="false" outlineLevel="0" collapsed="false">
      <c r="A1097" s="306"/>
      <c r="B1097" s="305"/>
      <c r="C1097" s="305"/>
      <c r="D1097" s="305"/>
      <c r="E1097" s="305"/>
      <c r="F1097" s="305"/>
      <c r="G1097" s="307"/>
      <c r="H1097" s="307"/>
      <c r="I1097" s="304"/>
    </row>
    <row r="1098" customFormat="false" ht="12.75" hidden="false" customHeight="false" outlineLevel="0" collapsed="false">
      <c r="A1098" s="306"/>
      <c r="B1098" s="305"/>
      <c r="D1098" s="305"/>
      <c r="E1098" s="305"/>
      <c r="F1098" s="305"/>
      <c r="G1098" s="307"/>
      <c r="H1098" s="307"/>
      <c r="I1098" s="304"/>
    </row>
    <row r="1100" customFormat="false" ht="12.75" hidden="false" customHeight="false" outlineLevel="0" collapsed="false">
      <c r="C1100" s="305"/>
    </row>
    <row r="1101" customFormat="false" ht="12.75" hidden="false" customHeight="false" outlineLevel="0" collapsed="false">
      <c r="A1101" s="306"/>
      <c r="B1101" s="305"/>
      <c r="C1101" s="305"/>
      <c r="D1101" s="305"/>
      <c r="E1101" s="305"/>
      <c r="F1101" s="305"/>
      <c r="G1101" s="307"/>
      <c r="H1101" s="307"/>
      <c r="I1101" s="304"/>
    </row>
    <row r="1102" customFormat="false" ht="12.75" hidden="false" customHeight="false" outlineLevel="0" collapsed="false">
      <c r="A1102" s="306"/>
      <c r="B1102" s="305"/>
      <c r="C1102" s="305"/>
      <c r="D1102" s="305"/>
      <c r="E1102" s="305"/>
      <c r="F1102" s="305"/>
      <c r="G1102" s="307"/>
      <c r="H1102" s="307"/>
      <c r="I1102" s="304"/>
    </row>
    <row r="1103" customFormat="false" ht="12.75" hidden="false" customHeight="false" outlineLevel="0" collapsed="false">
      <c r="A1103" s="306"/>
      <c r="B1103" s="305"/>
      <c r="D1103" s="305"/>
      <c r="E1103" s="305"/>
      <c r="F1103" s="305"/>
      <c r="G1103" s="307"/>
      <c r="H1103" s="307"/>
      <c r="I1103" s="304"/>
    </row>
    <row r="1107" customFormat="false" ht="12.75" hidden="false" customHeight="false" outlineLevel="0" collapsed="false">
      <c r="A1107" s="306"/>
      <c r="B1107" s="305"/>
      <c r="I1107" s="5" t="e">
        <f aca="false">#REF!+#REF!+#REF!</f>
        <v>#REF!</v>
      </c>
    </row>
    <row r="1119" customFormat="false" ht="12.75" hidden="false" customHeight="false" outlineLevel="0" collapsed="false">
      <c r="A1119" s="306"/>
      <c r="B1119" s="305"/>
      <c r="I1119" s="5" t="e">
        <f aca="false">I346+I413+#REF!</f>
        <v>#REF!</v>
      </c>
      <c r="J1119" s="6" t="n">
        <v>300000</v>
      </c>
    </row>
    <row r="1120" customFormat="false" ht="12.75" hidden="false" customHeight="false" outlineLevel="0" collapsed="false">
      <c r="A1120" s="306"/>
      <c r="B1120" s="305"/>
      <c r="I1120" s="5" t="e">
        <f aca="false">#REF!+#REF!</f>
        <v>#REF!</v>
      </c>
      <c r="J1120" s="6" t="n">
        <v>53000</v>
      </c>
      <c r="K1120" s="308"/>
    </row>
    <row r="1121" customFormat="false" ht="12.75" hidden="false" customHeight="false" outlineLevel="0" collapsed="false">
      <c r="A1121" s="306"/>
      <c r="B1121" s="305"/>
      <c r="I1121" s="5" t="e">
        <f aca="false">#REF!+#REF!</f>
        <v>#REF!</v>
      </c>
      <c r="J1121" s="6" t="n">
        <v>12800</v>
      </c>
    </row>
    <row r="1122" customFormat="false" ht="12.75" hidden="false" customHeight="false" outlineLevel="0" collapsed="false">
      <c r="A1122" s="306"/>
      <c r="B1122" s="305"/>
      <c r="I1122" s="5" t="e">
        <f aca="false">I393+#REF!+#REF!</f>
        <v>#REF!</v>
      </c>
      <c r="J1122" s="6" t="n">
        <v>61900</v>
      </c>
    </row>
    <row r="1123" customFormat="false" ht="12.75" hidden="false" customHeight="false" outlineLevel="0" collapsed="false">
      <c r="A1123" s="306"/>
      <c r="B1123" s="305"/>
      <c r="I1123" s="5" t="e">
        <f aca="false">#REF!</f>
        <v>#REF!</v>
      </c>
      <c r="J1123" s="6" t="n">
        <v>810900</v>
      </c>
    </row>
    <row r="1124" customFormat="false" ht="12.75" hidden="false" customHeight="false" outlineLevel="0" collapsed="false">
      <c r="A1124" s="306"/>
      <c r="B1124" s="305"/>
      <c r="I1124" s="5" t="e">
        <f aca="false">#REF!</f>
        <v>#REF!</v>
      </c>
      <c r="J1124" s="6" t="n">
        <v>12969900</v>
      </c>
    </row>
    <row r="1125" customFormat="false" ht="12.75" hidden="false" customHeight="false" outlineLevel="0" collapsed="false">
      <c r="A1125" s="306"/>
      <c r="B1125" s="305"/>
      <c r="I1125" s="5" t="e">
        <f aca="false">#REF!</f>
        <v>#REF!</v>
      </c>
      <c r="J1125" s="6" t="n">
        <v>100000</v>
      </c>
    </row>
    <row r="1142" customFormat="false" ht="12.75" hidden="false" customHeight="false" outlineLevel="0" collapsed="false">
      <c r="A1142" s="306"/>
      <c r="B1142" s="305"/>
      <c r="I1142" s="5" t="e">
        <f aca="false">#REF!</f>
        <v>#REF!</v>
      </c>
      <c r="J1142" s="6" t="n">
        <v>57742600</v>
      </c>
    </row>
    <row r="1143" customFormat="false" ht="12.75" hidden="false" customHeight="false" outlineLevel="0" collapsed="false">
      <c r="A1143" s="306"/>
      <c r="B1143" s="305"/>
      <c r="I1143" s="5" t="e">
        <f aca="false">I52</f>
        <v>#REF!</v>
      </c>
      <c r="J1143" s="6" t="n">
        <v>97000</v>
      </c>
    </row>
    <row r="1146" customFormat="false" ht="12.75" hidden="false" customHeight="false" outlineLevel="0" collapsed="false">
      <c r="G1146" s="309"/>
      <c r="H1146" s="309"/>
    </row>
  </sheetData>
  <autoFilter ref="E1:E1146"/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10" t="s">
        <v>671</v>
      </c>
      <c r="B2" s="310"/>
      <c r="C2" s="310"/>
      <c r="D2" s="310"/>
      <c r="E2" s="310"/>
      <c r="F2" s="310"/>
      <c r="G2" s="310"/>
      <c r="H2" s="310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672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11" t="s">
        <v>7</v>
      </c>
      <c r="I7" s="22"/>
      <c r="J7" s="22" t="s">
        <v>7</v>
      </c>
    </row>
    <row r="8" customFormat="false" ht="38.25" hidden="false" customHeight="false" outlineLevel="0" collapsed="false">
      <c r="A8" s="312" t="s">
        <v>8</v>
      </c>
      <c r="B8" s="313" t="s">
        <v>9</v>
      </c>
      <c r="C8" s="313" t="s">
        <v>10</v>
      </c>
      <c r="D8" s="313" t="s">
        <v>11</v>
      </c>
      <c r="E8" s="312" t="s">
        <v>12</v>
      </c>
      <c r="F8" s="312" t="s">
        <v>673</v>
      </c>
      <c r="G8" s="26" t="s">
        <v>674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14" t="s">
        <v>17</v>
      </c>
      <c r="B9" s="315" t="s">
        <v>18</v>
      </c>
      <c r="C9" s="316"/>
      <c r="D9" s="317"/>
      <c r="E9" s="318"/>
      <c r="F9" s="318"/>
      <c r="G9" s="319" t="n">
        <f aca="false">G10+G42</f>
        <v>7372100</v>
      </c>
      <c r="H9" s="319"/>
      <c r="I9" s="33" t="e">
        <f aca="false">I10</f>
        <v>#REF!</v>
      </c>
      <c r="J9" s="33"/>
    </row>
    <row r="10" customFormat="false" ht="14.25" hidden="true" customHeight="false" outlineLevel="0" collapsed="false">
      <c r="A10" s="320" t="s">
        <v>19</v>
      </c>
      <c r="B10" s="321" t="s">
        <v>18</v>
      </c>
      <c r="C10" s="322" t="s">
        <v>20</v>
      </c>
      <c r="D10" s="322"/>
      <c r="E10" s="318"/>
      <c r="F10" s="318"/>
      <c r="G10" s="323" t="n">
        <f aca="false">G11+G23+G35</f>
        <v>7148100</v>
      </c>
      <c r="H10" s="323"/>
      <c r="I10" s="40" t="e">
        <f aca="false">I11+I23</f>
        <v>#REF!</v>
      </c>
      <c r="J10" s="40"/>
    </row>
    <row r="11" customFormat="false" ht="40.5" hidden="true" customHeight="false" outlineLevel="0" collapsed="false">
      <c r="A11" s="324" t="s">
        <v>21</v>
      </c>
      <c r="B11" s="325" t="s">
        <v>18</v>
      </c>
      <c r="C11" s="326" t="s">
        <v>20</v>
      </c>
      <c r="D11" s="326" t="s">
        <v>22</v>
      </c>
      <c r="E11" s="326"/>
      <c r="F11" s="325"/>
      <c r="G11" s="327" t="n">
        <f aca="false">G12</f>
        <v>2546000</v>
      </c>
      <c r="H11" s="327"/>
      <c r="I11" s="47" t="e">
        <f aca="false">I12</f>
        <v>#REF!</v>
      </c>
      <c r="J11" s="47"/>
    </row>
    <row r="12" customFormat="false" ht="13.5" hidden="true" customHeight="true" outlineLevel="0" collapsed="false">
      <c r="A12" s="328" t="s">
        <v>23</v>
      </c>
      <c r="B12" s="329" t="s">
        <v>18</v>
      </c>
      <c r="C12" s="330" t="s">
        <v>20</v>
      </c>
      <c r="D12" s="330" t="s">
        <v>22</v>
      </c>
      <c r="E12" s="330" t="s">
        <v>24</v>
      </c>
      <c r="F12" s="330"/>
      <c r="G12" s="120" t="n">
        <f aca="false">G13</f>
        <v>2546000</v>
      </c>
      <c r="H12" s="120"/>
      <c r="I12" s="52" t="e">
        <f aca="false">I13</f>
        <v>#REF!</v>
      </c>
      <c r="J12" s="52"/>
    </row>
    <row r="13" customFormat="false" ht="28.5" hidden="true" customHeight="true" outlineLevel="0" collapsed="false">
      <c r="A13" s="328" t="s">
        <v>25</v>
      </c>
      <c r="B13" s="329" t="s">
        <v>18</v>
      </c>
      <c r="C13" s="330" t="s">
        <v>20</v>
      </c>
      <c r="D13" s="330" t="s">
        <v>22</v>
      </c>
      <c r="E13" s="330" t="s">
        <v>26</v>
      </c>
      <c r="F13" s="330"/>
      <c r="G13" s="120" t="n">
        <f aca="false">G14+G16+G19+G21</f>
        <v>2546000</v>
      </c>
      <c r="H13" s="120"/>
      <c r="I13" s="52" t="e">
        <f aca="false">I14+#REF!</f>
        <v>#REF!</v>
      </c>
      <c r="J13" s="52"/>
    </row>
    <row r="14" customFormat="false" ht="24" hidden="true" customHeight="true" outlineLevel="0" collapsed="false">
      <c r="A14" s="328" t="s">
        <v>27</v>
      </c>
      <c r="B14" s="329" t="s">
        <v>18</v>
      </c>
      <c r="C14" s="330" t="s">
        <v>20</v>
      </c>
      <c r="D14" s="330" t="s">
        <v>22</v>
      </c>
      <c r="E14" s="330" t="s">
        <v>28</v>
      </c>
      <c r="F14" s="330"/>
      <c r="G14" s="120" t="n">
        <f aca="false">G15</f>
        <v>2411500</v>
      </c>
      <c r="H14" s="120"/>
      <c r="I14" s="52" t="e">
        <f aca="false">I15</f>
        <v>#REF!</v>
      </c>
      <c r="J14" s="52"/>
    </row>
    <row r="15" customFormat="false" ht="52.5" hidden="true" customHeight="true" outlineLevel="0" collapsed="false">
      <c r="A15" s="328" t="s">
        <v>29</v>
      </c>
      <c r="B15" s="329" t="s">
        <v>18</v>
      </c>
      <c r="C15" s="330" t="s">
        <v>20</v>
      </c>
      <c r="D15" s="330" t="s">
        <v>22</v>
      </c>
      <c r="E15" s="330" t="s">
        <v>28</v>
      </c>
      <c r="F15" s="331" t="n">
        <v>100</v>
      </c>
      <c r="G15" s="120" t="n">
        <v>2411500</v>
      </c>
      <c r="H15" s="120"/>
      <c r="I15" s="52" t="e">
        <f aca="false">#REF!</f>
        <v>#REF!</v>
      </c>
      <c r="J15" s="52"/>
    </row>
    <row r="16" customFormat="false" ht="25.5" hidden="true" customHeight="false" outlineLevel="0" collapsed="false">
      <c r="A16" s="332" t="s">
        <v>31</v>
      </c>
      <c r="B16" s="329" t="s">
        <v>18</v>
      </c>
      <c r="C16" s="330" t="s">
        <v>20</v>
      </c>
      <c r="D16" s="330" t="s">
        <v>22</v>
      </c>
      <c r="E16" s="330" t="s">
        <v>32</v>
      </c>
      <c r="F16" s="331"/>
      <c r="G16" s="120" t="n">
        <f aca="false">G17+G18</f>
        <v>104500</v>
      </c>
      <c r="H16" s="120"/>
      <c r="I16" s="52"/>
      <c r="J16" s="52"/>
    </row>
    <row r="17" customFormat="false" ht="63.75" hidden="true" customHeight="false" outlineLevel="0" collapsed="false">
      <c r="A17" s="333" t="s">
        <v>29</v>
      </c>
      <c r="B17" s="329" t="s">
        <v>18</v>
      </c>
      <c r="C17" s="330" t="s">
        <v>20</v>
      </c>
      <c r="D17" s="330" t="s">
        <v>22</v>
      </c>
      <c r="E17" s="330" t="s">
        <v>32</v>
      </c>
      <c r="F17" s="331" t="n">
        <v>100</v>
      </c>
      <c r="G17" s="120" t="n">
        <v>49500</v>
      </c>
      <c r="H17" s="120"/>
      <c r="I17" s="52"/>
      <c r="J17" s="52"/>
    </row>
    <row r="18" customFormat="false" ht="25.5" hidden="true" customHeight="false" outlineLevel="0" collapsed="false">
      <c r="A18" s="328" t="s">
        <v>44</v>
      </c>
      <c r="B18" s="329" t="s">
        <v>18</v>
      </c>
      <c r="C18" s="330" t="s">
        <v>20</v>
      </c>
      <c r="D18" s="330" t="s">
        <v>22</v>
      </c>
      <c r="E18" s="330" t="s">
        <v>32</v>
      </c>
      <c r="F18" s="331" t="n">
        <v>200</v>
      </c>
      <c r="G18" s="120" t="n">
        <v>55000</v>
      </c>
      <c r="H18" s="120"/>
      <c r="I18" s="52"/>
      <c r="J18" s="52"/>
    </row>
    <row r="19" customFormat="false" ht="51" hidden="true" customHeight="false" outlineLevel="0" collapsed="false">
      <c r="A19" s="328" t="s">
        <v>33</v>
      </c>
      <c r="B19" s="329" t="s">
        <v>18</v>
      </c>
      <c r="C19" s="334" t="s">
        <v>20</v>
      </c>
      <c r="D19" s="334" t="s">
        <v>22</v>
      </c>
      <c r="E19" s="330" t="s">
        <v>34</v>
      </c>
      <c r="F19" s="335"/>
      <c r="G19" s="120" t="n">
        <f aca="false">G20</f>
        <v>30000</v>
      </c>
      <c r="H19" s="120"/>
      <c r="I19" s="52"/>
      <c r="J19" s="52"/>
    </row>
    <row r="20" customFormat="false" ht="56.25" hidden="true" customHeight="true" outlineLevel="0" collapsed="false">
      <c r="A20" s="336" t="s">
        <v>29</v>
      </c>
      <c r="B20" s="329" t="s">
        <v>18</v>
      </c>
      <c r="C20" s="334" t="s">
        <v>20</v>
      </c>
      <c r="D20" s="334" t="s">
        <v>22</v>
      </c>
      <c r="E20" s="330" t="s">
        <v>34</v>
      </c>
      <c r="F20" s="335" t="n">
        <v>100</v>
      </c>
      <c r="G20" s="120" t="n">
        <v>30000</v>
      </c>
      <c r="H20" s="120"/>
      <c r="I20" s="52"/>
      <c r="J20" s="52"/>
    </row>
    <row r="21" customFormat="false" ht="63.75" hidden="true" customHeight="false" outlineLevel="0" collapsed="false">
      <c r="A21" s="135" t="s">
        <v>80</v>
      </c>
      <c r="B21" s="329" t="s">
        <v>18</v>
      </c>
      <c r="C21" s="330" t="s">
        <v>20</v>
      </c>
      <c r="D21" s="334" t="s">
        <v>22</v>
      </c>
      <c r="E21" s="330" t="s">
        <v>675</v>
      </c>
      <c r="F21" s="337"/>
      <c r="G21" s="52" t="n">
        <f aca="false">G22</f>
        <v>0</v>
      </c>
      <c r="H21" s="120"/>
      <c r="I21" s="52"/>
      <c r="J21" s="52"/>
    </row>
    <row r="22" customFormat="false" ht="12.75" hidden="true" customHeight="false" outlineLevel="0" collapsed="false">
      <c r="A22" s="59" t="s">
        <v>54</v>
      </c>
      <c r="B22" s="329" t="s">
        <v>18</v>
      </c>
      <c r="C22" s="330" t="s">
        <v>20</v>
      </c>
      <c r="D22" s="334" t="s">
        <v>22</v>
      </c>
      <c r="E22" s="330" t="s">
        <v>675</v>
      </c>
      <c r="F22" s="331" t="n">
        <v>300</v>
      </c>
      <c r="G22" s="52" t="n">
        <v>0</v>
      </c>
      <c r="H22" s="120"/>
      <c r="I22" s="52"/>
      <c r="J22" s="52"/>
    </row>
    <row r="23" customFormat="false" ht="40.5" hidden="true" customHeight="true" outlineLevel="0" collapsed="false">
      <c r="A23" s="338" t="s">
        <v>35</v>
      </c>
      <c r="B23" s="339" t="s">
        <v>18</v>
      </c>
      <c r="C23" s="339" t="s">
        <v>20</v>
      </c>
      <c r="D23" s="339" t="s">
        <v>36</v>
      </c>
      <c r="E23" s="339" t="s">
        <v>37</v>
      </c>
      <c r="F23" s="339"/>
      <c r="G23" s="327" t="n">
        <f aca="false">G24</f>
        <v>4113800</v>
      </c>
      <c r="H23" s="327"/>
      <c r="I23" s="47" t="e">
        <f aca="false">I24</f>
        <v>#REF!</v>
      </c>
      <c r="J23" s="47"/>
    </row>
    <row r="24" customFormat="false" ht="13.5" hidden="true" customHeight="true" outlineLevel="0" collapsed="false">
      <c r="A24" s="328" t="s">
        <v>23</v>
      </c>
      <c r="B24" s="329" t="s">
        <v>18</v>
      </c>
      <c r="C24" s="330" t="s">
        <v>20</v>
      </c>
      <c r="D24" s="330" t="s">
        <v>36</v>
      </c>
      <c r="E24" s="330" t="s">
        <v>24</v>
      </c>
      <c r="F24" s="330"/>
      <c r="G24" s="120" t="n">
        <f aca="false">G25</f>
        <v>4113800</v>
      </c>
      <c r="H24" s="120"/>
      <c r="I24" s="52" t="e">
        <f aca="false">I25</f>
        <v>#REF!</v>
      </c>
      <c r="J24" s="52"/>
    </row>
    <row r="25" customFormat="false" ht="29.25" hidden="true" customHeight="true" outlineLevel="0" collapsed="false">
      <c r="A25" s="328" t="s">
        <v>25</v>
      </c>
      <c r="B25" s="329" t="s">
        <v>18</v>
      </c>
      <c r="C25" s="330" t="s">
        <v>20</v>
      </c>
      <c r="D25" s="330" t="s">
        <v>36</v>
      </c>
      <c r="E25" s="330" t="s">
        <v>26</v>
      </c>
      <c r="F25" s="330"/>
      <c r="G25" s="120" t="n">
        <f aca="false">G28+G26+G30+G33</f>
        <v>4113800</v>
      </c>
      <c r="H25" s="120"/>
      <c r="I25" s="52" t="e">
        <f aca="false">I28+I26+I30+I33</f>
        <v>#REF!</v>
      </c>
      <c r="J25" s="52"/>
    </row>
    <row r="26" customFormat="false" ht="25.5" hidden="true" customHeight="false" outlineLevel="0" collapsed="false">
      <c r="A26" s="332" t="s">
        <v>38</v>
      </c>
      <c r="B26" s="329" t="s">
        <v>18</v>
      </c>
      <c r="C26" s="330" t="s">
        <v>20</v>
      </c>
      <c r="D26" s="330" t="s">
        <v>36</v>
      </c>
      <c r="E26" s="330" t="s">
        <v>39</v>
      </c>
      <c r="F26" s="331"/>
      <c r="G26" s="120" t="n">
        <f aca="false">G27</f>
        <v>200000</v>
      </c>
      <c r="H26" s="120"/>
      <c r="I26" s="52" t="e">
        <f aca="false">I27</f>
        <v>#REF!</v>
      </c>
      <c r="J26" s="52"/>
    </row>
    <row r="27" customFormat="false" ht="63.75" hidden="true" customHeight="false" outlineLevel="0" collapsed="false">
      <c r="A27" s="328" t="s">
        <v>29</v>
      </c>
      <c r="B27" s="329" t="s">
        <v>18</v>
      </c>
      <c r="C27" s="330" t="s">
        <v>20</v>
      </c>
      <c r="D27" s="330" t="s">
        <v>36</v>
      </c>
      <c r="E27" s="330" t="s">
        <v>39</v>
      </c>
      <c r="F27" s="331" t="n">
        <v>100</v>
      </c>
      <c r="G27" s="120" t="n">
        <v>200000</v>
      </c>
      <c r="H27" s="120"/>
      <c r="I27" s="52" t="e">
        <f aca="false">#REF!</f>
        <v>#REF!</v>
      </c>
      <c r="J27" s="52"/>
    </row>
    <row r="28" customFormat="false" ht="25.5" hidden="true" customHeight="false" outlineLevel="0" collapsed="false">
      <c r="A28" s="332" t="s">
        <v>40</v>
      </c>
      <c r="B28" s="329" t="s">
        <v>18</v>
      </c>
      <c r="C28" s="330" t="s">
        <v>20</v>
      </c>
      <c r="D28" s="330" t="s">
        <v>36</v>
      </c>
      <c r="E28" s="330" t="s">
        <v>41</v>
      </c>
      <c r="F28" s="330"/>
      <c r="G28" s="120" t="n">
        <f aca="false">G29</f>
        <v>3229000</v>
      </c>
      <c r="H28" s="120"/>
      <c r="I28" s="52" t="e">
        <f aca="false">I29</f>
        <v>#REF!</v>
      </c>
      <c r="J28" s="52"/>
    </row>
    <row r="29" customFormat="false" ht="63.75" hidden="true" customHeight="false" outlineLevel="0" collapsed="false">
      <c r="A29" s="328" t="s">
        <v>29</v>
      </c>
      <c r="B29" s="329" t="s">
        <v>18</v>
      </c>
      <c r="C29" s="330" t="s">
        <v>20</v>
      </c>
      <c r="D29" s="330" t="s">
        <v>36</v>
      </c>
      <c r="E29" s="330" t="s">
        <v>41</v>
      </c>
      <c r="F29" s="331" t="n">
        <v>100</v>
      </c>
      <c r="G29" s="120" t="n">
        <v>3229000</v>
      </c>
      <c r="H29" s="120"/>
      <c r="I29" s="52" t="e">
        <f aca="false">#REF!</f>
        <v>#REF!</v>
      </c>
      <c r="J29" s="52"/>
    </row>
    <row r="30" s="59" customFormat="true" ht="25.5" hidden="true" customHeight="false" outlineLevel="0" collapsed="false">
      <c r="A30" s="332" t="s">
        <v>42</v>
      </c>
      <c r="B30" s="329" t="s">
        <v>18</v>
      </c>
      <c r="C30" s="330" t="s">
        <v>20</v>
      </c>
      <c r="D30" s="330" t="s">
        <v>36</v>
      </c>
      <c r="E30" s="330" t="s">
        <v>43</v>
      </c>
      <c r="F30" s="331"/>
      <c r="G30" s="120" t="n">
        <f aca="false">G31+G32</f>
        <v>594800</v>
      </c>
      <c r="H30" s="120"/>
      <c r="I30" s="52" t="e">
        <f aca="false">#REF!+I32</f>
        <v>#REF!</v>
      </c>
      <c r="J30" s="52"/>
    </row>
    <row r="31" s="59" customFormat="true" ht="63.75" hidden="true" customHeight="false" outlineLevel="0" collapsed="false">
      <c r="A31" s="328" t="s">
        <v>29</v>
      </c>
      <c r="B31" s="329" t="s">
        <v>18</v>
      </c>
      <c r="C31" s="330" t="s">
        <v>20</v>
      </c>
      <c r="D31" s="330" t="s">
        <v>36</v>
      </c>
      <c r="E31" s="330" t="s">
        <v>43</v>
      </c>
      <c r="F31" s="331" t="n">
        <v>100</v>
      </c>
      <c r="G31" s="120" t="n">
        <v>154000</v>
      </c>
      <c r="H31" s="120"/>
      <c r="I31" s="52"/>
      <c r="J31" s="52"/>
    </row>
    <row r="32" s="59" customFormat="true" ht="25.5" hidden="true" customHeight="false" outlineLevel="0" collapsed="false">
      <c r="A32" s="328" t="s">
        <v>44</v>
      </c>
      <c r="B32" s="329" t="s">
        <v>18</v>
      </c>
      <c r="C32" s="330" t="s">
        <v>20</v>
      </c>
      <c r="D32" s="330" t="s">
        <v>36</v>
      </c>
      <c r="E32" s="330" t="s">
        <v>43</v>
      </c>
      <c r="F32" s="331" t="n">
        <v>200</v>
      </c>
      <c r="G32" s="120" t="n">
        <v>440800</v>
      </c>
      <c r="H32" s="120"/>
      <c r="I32" s="52" t="e">
        <f aca="false">#REF!</f>
        <v>#REF!</v>
      </c>
      <c r="J32" s="52"/>
    </row>
    <row r="33" customFormat="false" ht="51" hidden="true" customHeight="false" outlineLevel="0" collapsed="false">
      <c r="A33" s="328" t="s">
        <v>33</v>
      </c>
      <c r="B33" s="329" t="s">
        <v>18</v>
      </c>
      <c r="C33" s="330" t="s">
        <v>20</v>
      </c>
      <c r="D33" s="330" t="s">
        <v>36</v>
      </c>
      <c r="E33" s="330" t="s">
        <v>34</v>
      </c>
      <c r="F33" s="305"/>
      <c r="G33" s="120" t="n">
        <f aca="false">G34</f>
        <v>90000</v>
      </c>
      <c r="H33" s="340"/>
      <c r="I33" s="52" t="e">
        <f aca="false">I34</f>
        <v>#REF!</v>
      </c>
      <c r="J33" s="52"/>
    </row>
    <row r="34" customFormat="false" ht="51" hidden="true" customHeight="true" outlineLevel="0" collapsed="false">
      <c r="A34" s="328" t="s">
        <v>29</v>
      </c>
      <c r="B34" s="329" t="s">
        <v>18</v>
      </c>
      <c r="C34" s="330" t="s">
        <v>20</v>
      </c>
      <c r="D34" s="330" t="s">
        <v>36</v>
      </c>
      <c r="E34" s="330" t="s">
        <v>34</v>
      </c>
      <c r="F34" s="331" t="n">
        <v>100</v>
      </c>
      <c r="G34" s="120" t="n">
        <v>90000</v>
      </c>
      <c r="H34" s="340"/>
      <c r="I34" s="52" t="e">
        <f aca="false">#REF!</f>
        <v>#REF!</v>
      </c>
      <c r="J34" s="52"/>
    </row>
    <row r="35" customFormat="false" ht="21.75" hidden="true" customHeight="true" outlineLevel="0" collapsed="false">
      <c r="A35" s="341" t="s">
        <v>48</v>
      </c>
      <c r="B35" s="342" t="s">
        <v>18</v>
      </c>
      <c r="C35" s="342" t="s">
        <v>20</v>
      </c>
      <c r="D35" s="342" t="s">
        <v>49</v>
      </c>
      <c r="E35" s="330"/>
      <c r="F35" s="331"/>
      <c r="G35" s="343" t="n">
        <f aca="false">G36</f>
        <v>488300</v>
      </c>
      <c r="H35" s="340"/>
      <c r="I35" s="52"/>
      <c r="J35" s="52"/>
    </row>
    <row r="36" customFormat="false" ht="22.5" hidden="true" customHeight="true" outlineLevel="0" collapsed="false">
      <c r="A36" s="328" t="s">
        <v>23</v>
      </c>
      <c r="B36" s="329" t="s">
        <v>18</v>
      </c>
      <c r="C36" s="330" t="s">
        <v>20</v>
      </c>
      <c r="D36" s="330" t="s">
        <v>49</v>
      </c>
      <c r="E36" s="330" t="s">
        <v>24</v>
      </c>
      <c r="F36" s="331"/>
      <c r="G36" s="120" t="n">
        <f aca="false">G37</f>
        <v>488300</v>
      </c>
      <c r="H36" s="340"/>
      <c r="I36" s="52"/>
      <c r="J36" s="52"/>
    </row>
    <row r="37" customFormat="false" ht="30" hidden="true" customHeight="true" outlineLevel="0" collapsed="false">
      <c r="A37" s="328" t="s">
        <v>25</v>
      </c>
      <c r="B37" s="329" t="s">
        <v>18</v>
      </c>
      <c r="C37" s="330" t="s">
        <v>20</v>
      </c>
      <c r="D37" s="330" t="s">
        <v>49</v>
      </c>
      <c r="E37" s="330" t="s">
        <v>26</v>
      </c>
      <c r="F37" s="331"/>
      <c r="G37" s="120" t="n">
        <f aca="false">G38+G40</f>
        <v>488300</v>
      </c>
      <c r="H37" s="340"/>
      <c r="I37" s="52"/>
      <c r="J37" s="52"/>
    </row>
    <row r="38" customFormat="false" ht="36.75" hidden="true" customHeight="true" outlineLevel="0" collapsed="false">
      <c r="A38" s="344" t="s">
        <v>50</v>
      </c>
      <c r="B38" s="329" t="s">
        <v>18</v>
      </c>
      <c r="C38" s="330" t="s">
        <v>20</v>
      </c>
      <c r="D38" s="330" t="s">
        <v>49</v>
      </c>
      <c r="E38" s="329" t="s">
        <v>51</v>
      </c>
      <c r="F38" s="9"/>
      <c r="G38" s="119" t="n">
        <f aca="false">G39</f>
        <v>410100</v>
      </c>
      <c r="H38" s="119"/>
      <c r="I38" s="52"/>
      <c r="J38" s="52"/>
    </row>
    <row r="39" customFormat="false" ht="28.5" hidden="true" customHeight="true" outlineLevel="0" collapsed="false">
      <c r="A39" s="328" t="s">
        <v>44</v>
      </c>
      <c r="B39" s="329" t="s">
        <v>18</v>
      </c>
      <c r="C39" s="330" t="s">
        <v>20</v>
      </c>
      <c r="D39" s="330" t="s">
        <v>49</v>
      </c>
      <c r="E39" s="329" t="s">
        <v>51</v>
      </c>
      <c r="F39" s="9" t="s">
        <v>47</v>
      </c>
      <c r="G39" s="345" t="n">
        <v>410100</v>
      </c>
      <c r="H39" s="345"/>
      <c r="I39" s="52"/>
      <c r="J39" s="52"/>
    </row>
    <row r="40" customFormat="false" ht="29.25" hidden="true" customHeight="true" outlineLevel="0" collapsed="false">
      <c r="A40" s="346" t="s">
        <v>52</v>
      </c>
      <c r="B40" s="329" t="s">
        <v>18</v>
      </c>
      <c r="C40" s="330" t="s">
        <v>20</v>
      </c>
      <c r="D40" s="330" t="s">
        <v>49</v>
      </c>
      <c r="E40" s="330" t="s">
        <v>53</v>
      </c>
      <c r="F40" s="331"/>
      <c r="G40" s="120" t="n">
        <f aca="false">G41</f>
        <v>78200</v>
      </c>
      <c r="H40" s="340"/>
      <c r="I40" s="52"/>
      <c r="J40" s="52"/>
    </row>
    <row r="41" customFormat="false" ht="14.25" hidden="true" customHeight="true" outlineLevel="0" collapsed="false">
      <c r="A41" s="328" t="s">
        <v>54</v>
      </c>
      <c r="B41" s="329" t="s">
        <v>18</v>
      </c>
      <c r="C41" s="330" t="s">
        <v>20</v>
      </c>
      <c r="D41" s="330" t="s">
        <v>49</v>
      </c>
      <c r="E41" s="330" t="s">
        <v>53</v>
      </c>
      <c r="F41" s="331" t="n">
        <v>300</v>
      </c>
      <c r="G41" s="120" t="n">
        <v>78200</v>
      </c>
      <c r="H41" s="340"/>
      <c r="I41" s="52"/>
      <c r="J41" s="52"/>
    </row>
    <row r="42" customFormat="false" ht="14.25" hidden="true" customHeight="true" outlineLevel="0" collapsed="false">
      <c r="A42" s="347" t="s">
        <v>55</v>
      </c>
      <c r="B42" s="348" t="s">
        <v>18</v>
      </c>
      <c r="C42" s="348" t="s">
        <v>56</v>
      </c>
      <c r="D42" s="9"/>
      <c r="E42" s="348"/>
      <c r="F42" s="348"/>
      <c r="G42" s="349" t="n">
        <f aca="false">G43</f>
        <v>224000</v>
      </c>
      <c r="H42" s="349" t="n">
        <f aca="false">H43</f>
        <v>0</v>
      </c>
      <c r="I42" s="52"/>
      <c r="J42" s="52"/>
    </row>
    <row r="43" customFormat="false" ht="14.25" hidden="true" customHeight="true" outlineLevel="0" collapsed="false">
      <c r="A43" s="350" t="s">
        <v>57</v>
      </c>
      <c r="B43" s="351" t="s">
        <v>18</v>
      </c>
      <c r="C43" s="351" t="s">
        <v>56</v>
      </c>
      <c r="D43" s="351" t="s">
        <v>20</v>
      </c>
      <c r="E43" s="351"/>
      <c r="F43" s="351"/>
      <c r="G43" s="327" t="n">
        <f aca="false">G44</f>
        <v>224000</v>
      </c>
      <c r="H43" s="327"/>
      <c r="I43" s="52"/>
      <c r="J43" s="52"/>
    </row>
    <row r="44" customFormat="false" ht="25.5" hidden="true" customHeight="false" outlineLevel="0" collapsed="false">
      <c r="A44" s="352" t="s">
        <v>58</v>
      </c>
      <c r="B44" s="329" t="s">
        <v>18</v>
      </c>
      <c r="C44" s="353" t="s">
        <v>56</v>
      </c>
      <c r="D44" s="353" t="s">
        <v>20</v>
      </c>
      <c r="E44" s="353" t="s">
        <v>59</v>
      </c>
      <c r="F44" s="353"/>
      <c r="G44" s="345" t="n">
        <f aca="false">G45</f>
        <v>224000</v>
      </c>
      <c r="H44" s="345"/>
      <c r="I44" s="52"/>
      <c r="J44" s="52"/>
    </row>
    <row r="45" customFormat="false" ht="38.25" hidden="true" customHeight="false" outlineLevel="0" collapsed="false">
      <c r="A45" s="354" t="s">
        <v>60</v>
      </c>
      <c r="B45" s="329" t="s">
        <v>18</v>
      </c>
      <c r="C45" s="353" t="s">
        <v>56</v>
      </c>
      <c r="D45" s="353" t="s">
        <v>20</v>
      </c>
      <c r="E45" s="353" t="s">
        <v>61</v>
      </c>
      <c r="F45" s="353"/>
      <c r="G45" s="345" t="n">
        <f aca="false">G46</f>
        <v>224000</v>
      </c>
      <c r="H45" s="345"/>
      <c r="I45" s="52"/>
      <c r="J45" s="52"/>
    </row>
    <row r="46" customFormat="false" ht="38.25" hidden="true" customHeight="false" outlineLevel="0" collapsed="false">
      <c r="A46" s="355" t="s">
        <v>62</v>
      </c>
      <c r="B46" s="329" t="s">
        <v>18</v>
      </c>
      <c r="C46" s="353" t="s">
        <v>56</v>
      </c>
      <c r="D46" s="353" t="s">
        <v>20</v>
      </c>
      <c r="E46" s="353" t="s">
        <v>63</v>
      </c>
      <c r="F46" s="353"/>
      <c r="G46" s="345" t="n">
        <f aca="false">G47</f>
        <v>224000</v>
      </c>
      <c r="H46" s="345"/>
      <c r="I46" s="52"/>
      <c r="J46" s="52"/>
    </row>
    <row r="47" customFormat="false" ht="12.75" hidden="true" customHeight="false" outlineLevel="0" collapsed="false">
      <c r="A47" s="354" t="s">
        <v>64</v>
      </c>
      <c r="B47" s="329" t="s">
        <v>18</v>
      </c>
      <c r="C47" s="353" t="s">
        <v>56</v>
      </c>
      <c r="D47" s="353" t="s">
        <v>20</v>
      </c>
      <c r="E47" s="353" t="s">
        <v>63</v>
      </c>
      <c r="F47" s="353" t="s">
        <v>65</v>
      </c>
      <c r="G47" s="345" t="n">
        <v>224000</v>
      </c>
      <c r="H47" s="345"/>
      <c r="I47" s="52"/>
      <c r="J47" s="52"/>
    </row>
    <row r="48" customFormat="false" ht="15.75" hidden="false" customHeight="false" outlineLevel="0" collapsed="false">
      <c r="A48" s="314" t="s">
        <v>66</v>
      </c>
      <c r="B48" s="356" t="s">
        <v>67</v>
      </c>
      <c r="C48" s="316"/>
      <c r="D48" s="316"/>
      <c r="E48" s="316"/>
      <c r="F48" s="316"/>
      <c r="G48" s="319" t="n">
        <f aca="false">G49+G179+G209+G269+G348+G367+G383+G415+G423</f>
        <v>490675193.49</v>
      </c>
      <c r="H48" s="319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20" t="s">
        <v>19</v>
      </c>
      <c r="B49" s="357" t="s">
        <v>67</v>
      </c>
      <c r="C49" s="322" t="s">
        <v>20</v>
      </c>
      <c r="D49" s="322"/>
      <c r="E49" s="358"/>
      <c r="F49" s="358"/>
      <c r="G49" s="359" t="n">
        <f aca="false">G50+G76+G82</f>
        <v>214153559.02</v>
      </c>
      <c r="H49" s="359" t="n">
        <f aca="false">H50+H76+H82</f>
        <v>9223259.02</v>
      </c>
      <c r="I49" s="84" t="e">
        <f aca="false">I50+I82+#REF!</f>
        <v>#REF!</v>
      </c>
      <c r="J49" s="84" t="e">
        <f aca="false">J50+J82+#REF!</f>
        <v>#REF!</v>
      </c>
    </row>
    <row r="50" customFormat="false" ht="54" hidden="true" customHeight="false" outlineLevel="0" collapsed="false">
      <c r="A50" s="360" t="s">
        <v>68</v>
      </c>
      <c r="B50" s="325" t="s">
        <v>67</v>
      </c>
      <c r="C50" s="325" t="s">
        <v>20</v>
      </c>
      <c r="D50" s="325" t="s">
        <v>69</v>
      </c>
      <c r="E50" s="325"/>
      <c r="F50" s="325"/>
      <c r="G50" s="327" t="n">
        <f aca="false">G51</f>
        <v>88417100</v>
      </c>
      <c r="H50" s="327"/>
      <c r="I50" s="47" t="e">
        <f aca="false">I51</f>
        <v>#REF!</v>
      </c>
      <c r="J50" s="47"/>
    </row>
    <row r="51" customFormat="false" ht="26.25" hidden="true" customHeight="false" outlineLevel="0" collapsed="false">
      <c r="A51" s="328" t="s">
        <v>70</v>
      </c>
      <c r="B51" s="329" t="s">
        <v>67</v>
      </c>
      <c r="C51" s="330" t="s">
        <v>20</v>
      </c>
      <c r="D51" s="330" t="s">
        <v>69</v>
      </c>
      <c r="E51" s="329" t="s">
        <v>71</v>
      </c>
      <c r="F51" s="325"/>
      <c r="G51" s="345" t="n">
        <f aca="false">G52</f>
        <v>88417100</v>
      </c>
      <c r="H51" s="345"/>
      <c r="I51" s="85" t="e">
        <f aca="false">I52</f>
        <v>#REF!</v>
      </c>
      <c r="J51" s="85"/>
    </row>
    <row r="52" customFormat="false" ht="39" hidden="true" customHeight="false" outlineLevel="0" collapsed="false">
      <c r="A52" s="332" t="s">
        <v>72</v>
      </c>
      <c r="B52" s="329" t="s">
        <v>67</v>
      </c>
      <c r="C52" s="330" t="s">
        <v>20</v>
      </c>
      <c r="D52" s="330" t="s">
        <v>69</v>
      </c>
      <c r="E52" s="329" t="s">
        <v>73</v>
      </c>
      <c r="F52" s="325"/>
      <c r="G52" s="345" t="n">
        <f aca="false">G53</f>
        <v>88417100</v>
      </c>
      <c r="H52" s="345"/>
      <c r="I52" s="85" t="e">
        <f aca="false">I54+I56+I58+I70</f>
        <v>#REF!</v>
      </c>
      <c r="J52" s="85"/>
    </row>
    <row r="53" customFormat="false" ht="38.25" hidden="true" customHeight="false" outlineLevel="0" collapsed="false">
      <c r="A53" s="361" t="s">
        <v>74</v>
      </c>
      <c r="B53" s="329" t="s">
        <v>67</v>
      </c>
      <c r="C53" s="330" t="s">
        <v>20</v>
      </c>
      <c r="D53" s="330" t="s">
        <v>69</v>
      </c>
      <c r="E53" s="329" t="s">
        <v>75</v>
      </c>
      <c r="F53" s="325"/>
      <c r="G53" s="345" t="n">
        <f aca="false">G54+G56+G58+G62+G64+G66+G68+G70+G72+G74</f>
        <v>88417100</v>
      </c>
      <c r="H53" s="345"/>
      <c r="I53" s="85"/>
      <c r="J53" s="85"/>
    </row>
    <row r="54" customFormat="false" ht="26.25" hidden="true" customHeight="false" outlineLevel="0" collapsed="false">
      <c r="A54" s="362" t="s">
        <v>76</v>
      </c>
      <c r="B54" s="329" t="s">
        <v>67</v>
      </c>
      <c r="C54" s="330" t="s">
        <v>20</v>
      </c>
      <c r="D54" s="330" t="s">
        <v>69</v>
      </c>
      <c r="E54" s="363" t="s">
        <v>77</v>
      </c>
      <c r="F54" s="325"/>
      <c r="G54" s="345" t="n">
        <f aca="false">G55</f>
        <v>3186800</v>
      </c>
      <c r="H54" s="345"/>
      <c r="I54" s="85" t="e">
        <f aca="false">I55</f>
        <v>#REF!</v>
      </c>
      <c r="J54" s="85"/>
    </row>
    <row r="55" customFormat="false" ht="63.75" hidden="true" customHeight="false" outlineLevel="0" collapsed="false">
      <c r="A55" s="328" t="s">
        <v>29</v>
      </c>
      <c r="B55" s="329" t="s">
        <v>67</v>
      </c>
      <c r="C55" s="330" t="s">
        <v>20</v>
      </c>
      <c r="D55" s="330" t="s">
        <v>69</v>
      </c>
      <c r="E55" s="363" t="s">
        <v>77</v>
      </c>
      <c r="F55" s="331" t="n">
        <v>100</v>
      </c>
      <c r="G55" s="120" t="n">
        <v>3186800</v>
      </c>
      <c r="H55" s="120"/>
      <c r="I55" s="52" t="e">
        <f aca="false">#REF!</f>
        <v>#REF!</v>
      </c>
      <c r="J55" s="52"/>
    </row>
    <row r="56" customFormat="false" ht="25.5" hidden="true" customHeight="false" outlineLevel="0" collapsed="false">
      <c r="A56" s="328" t="s">
        <v>40</v>
      </c>
      <c r="B56" s="329" t="s">
        <v>67</v>
      </c>
      <c r="C56" s="330" t="s">
        <v>20</v>
      </c>
      <c r="D56" s="330" t="s">
        <v>69</v>
      </c>
      <c r="E56" s="363" t="s">
        <v>78</v>
      </c>
      <c r="F56" s="331"/>
      <c r="G56" s="120" t="n">
        <f aca="false">G57</f>
        <v>82231600</v>
      </c>
      <c r="H56" s="120"/>
      <c r="I56" s="52" t="e">
        <f aca="false">I57</f>
        <v>#REF!</v>
      </c>
      <c r="J56" s="52"/>
    </row>
    <row r="57" customFormat="false" ht="63.75" hidden="true" customHeight="false" outlineLevel="0" collapsed="false">
      <c r="A57" s="328" t="s">
        <v>29</v>
      </c>
      <c r="B57" s="329" t="s">
        <v>67</v>
      </c>
      <c r="C57" s="330" t="s">
        <v>20</v>
      </c>
      <c r="D57" s="330" t="s">
        <v>69</v>
      </c>
      <c r="E57" s="363" t="s">
        <v>78</v>
      </c>
      <c r="F57" s="331" t="n">
        <v>100</v>
      </c>
      <c r="G57" s="120" t="n">
        <v>82231600</v>
      </c>
      <c r="H57" s="120"/>
      <c r="I57" s="52" t="e">
        <f aca="false">#REF!</f>
        <v>#REF!</v>
      </c>
      <c r="J57" s="52"/>
    </row>
    <row r="58" customFormat="false" ht="25.5" hidden="true" customHeight="false" outlineLevel="0" collapsed="false">
      <c r="A58" s="332" t="s">
        <v>42</v>
      </c>
      <c r="B58" s="329" t="s">
        <v>67</v>
      </c>
      <c r="C58" s="330" t="s">
        <v>20</v>
      </c>
      <c r="D58" s="330" t="s">
        <v>69</v>
      </c>
      <c r="E58" s="363" t="s">
        <v>676</v>
      </c>
      <c r="F58" s="331"/>
      <c r="G58" s="120" t="n">
        <f aca="false">G59+G60+G61</f>
        <v>280000</v>
      </c>
      <c r="H58" s="120"/>
      <c r="I58" s="52" t="e">
        <f aca="false">I59+#REF!+#REF!</f>
        <v>#REF!</v>
      </c>
      <c r="J58" s="52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</row>
    <row r="59" customFormat="false" ht="63.75" hidden="true" customHeight="false" outlineLevel="0" collapsed="false">
      <c r="A59" s="328" t="s">
        <v>29</v>
      </c>
      <c r="B59" s="329" t="s">
        <v>67</v>
      </c>
      <c r="C59" s="330" t="s">
        <v>20</v>
      </c>
      <c r="D59" s="330" t="s">
        <v>69</v>
      </c>
      <c r="E59" s="363" t="s">
        <v>676</v>
      </c>
      <c r="F59" s="331" t="n">
        <v>100</v>
      </c>
      <c r="G59" s="120" t="n">
        <v>200000</v>
      </c>
      <c r="H59" s="120"/>
      <c r="I59" s="52" t="e">
        <f aca="false">#REF!</f>
        <v>#REF!</v>
      </c>
      <c r="J59" s="52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</row>
    <row r="60" customFormat="false" ht="25.5" hidden="true" customHeight="true" outlineLevel="0" collapsed="false">
      <c r="A60" s="328" t="s">
        <v>44</v>
      </c>
      <c r="B60" s="329" t="s">
        <v>67</v>
      </c>
      <c r="C60" s="330" t="s">
        <v>20</v>
      </c>
      <c r="D60" s="330" t="s">
        <v>69</v>
      </c>
      <c r="E60" s="363" t="s">
        <v>676</v>
      </c>
      <c r="F60" s="331" t="n">
        <v>200</v>
      </c>
      <c r="G60" s="120" t="n">
        <v>80000</v>
      </c>
      <c r="H60" s="120"/>
      <c r="I60" s="52"/>
      <c r="J60" s="52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</row>
    <row r="61" customFormat="false" ht="12.75" hidden="true" customHeight="false" outlineLevel="0" collapsed="false">
      <c r="A61" s="328" t="s">
        <v>30</v>
      </c>
      <c r="B61" s="329" t="s">
        <v>67</v>
      </c>
      <c r="C61" s="330" t="s">
        <v>20</v>
      </c>
      <c r="D61" s="330" t="s">
        <v>69</v>
      </c>
      <c r="E61" s="330" t="s">
        <v>676</v>
      </c>
      <c r="F61" s="364" t="s">
        <v>122</v>
      </c>
      <c r="G61" s="365" t="n">
        <v>0</v>
      </c>
      <c r="H61" s="120"/>
      <c r="I61" s="52"/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38.25" hidden="true" customHeight="false" outlineLevel="0" collapsed="false">
      <c r="A62" s="336" t="s">
        <v>677</v>
      </c>
      <c r="B62" s="329" t="s">
        <v>67</v>
      </c>
      <c r="C62" s="330" t="s">
        <v>20</v>
      </c>
      <c r="D62" s="330" t="s">
        <v>69</v>
      </c>
      <c r="E62" s="363" t="s">
        <v>678</v>
      </c>
      <c r="F62" s="331"/>
      <c r="G62" s="120" t="n">
        <f aca="false">G63</f>
        <v>0</v>
      </c>
      <c r="H62" s="120"/>
      <c r="I62" s="52"/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63.75" hidden="true" customHeight="false" outlineLevel="0" collapsed="false">
      <c r="A63" s="328" t="s">
        <v>29</v>
      </c>
      <c r="B63" s="329" t="s">
        <v>67</v>
      </c>
      <c r="C63" s="330" t="s">
        <v>20</v>
      </c>
      <c r="D63" s="330" t="s">
        <v>69</v>
      </c>
      <c r="E63" s="363" t="s">
        <v>678</v>
      </c>
      <c r="F63" s="331" t="n">
        <v>100</v>
      </c>
      <c r="G63" s="120" t="n">
        <v>0</v>
      </c>
      <c r="H63" s="120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45.75" hidden="true" customHeight="true" outlineLevel="0" collapsed="false">
      <c r="A64" s="328" t="s">
        <v>679</v>
      </c>
      <c r="B64" s="329" t="s">
        <v>67</v>
      </c>
      <c r="C64" s="366" t="s">
        <v>20</v>
      </c>
      <c r="D64" s="366" t="s">
        <v>69</v>
      </c>
      <c r="E64" s="367" t="s">
        <v>680</v>
      </c>
      <c r="F64" s="331"/>
      <c r="G64" s="120" t="n">
        <f aca="false">G65</f>
        <v>519300</v>
      </c>
      <c r="H64" s="120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63.75" hidden="true" customHeight="false" outlineLevel="0" collapsed="false">
      <c r="A65" s="336" t="s">
        <v>29</v>
      </c>
      <c r="B65" s="329" t="s">
        <v>67</v>
      </c>
      <c r="C65" s="366" t="s">
        <v>20</v>
      </c>
      <c r="D65" s="366" t="s">
        <v>69</v>
      </c>
      <c r="E65" s="367" t="s">
        <v>680</v>
      </c>
      <c r="F65" s="331" t="n">
        <v>100</v>
      </c>
      <c r="G65" s="120" t="n">
        <v>519300</v>
      </c>
      <c r="H65" s="120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51" hidden="true" customHeight="false" outlineLevel="0" collapsed="false">
      <c r="A66" s="328" t="s">
        <v>681</v>
      </c>
      <c r="B66" s="329" t="s">
        <v>67</v>
      </c>
      <c r="C66" s="366" t="s">
        <v>20</v>
      </c>
      <c r="D66" s="366" t="s">
        <v>69</v>
      </c>
      <c r="E66" s="367" t="s">
        <v>682</v>
      </c>
      <c r="F66" s="331"/>
      <c r="G66" s="120" t="n">
        <f aca="false">G67</f>
        <v>180000</v>
      </c>
      <c r="H66" s="120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48.75" hidden="true" customHeight="true" outlineLevel="0" collapsed="false">
      <c r="A67" s="336" t="s">
        <v>29</v>
      </c>
      <c r="B67" s="329" t="s">
        <v>67</v>
      </c>
      <c r="C67" s="366" t="s">
        <v>20</v>
      </c>
      <c r="D67" s="366" t="s">
        <v>69</v>
      </c>
      <c r="E67" s="367" t="s">
        <v>682</v>
      </c>
      <c r="F67" s="331" t="n">
        <v>100</v>
      </c>
      <c r="G67" s="120" t="n">
        <v>180000</v>
      </c>
      <c r="H67" s="120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38.25" hidden="true" customHeight="false" outlineLevel="0" collapsed="false">
      <c r="A68" s="332" t="s">
        <v>683</v>
      </c>
      <c r="B68" s="329" t="s">
        <v>67</v>
      </c>
      <c r="C68" s="366" t="s">
        <v>20</v>
      </c>
      <c r="D68" s="366" t="s">
        <v>69</v>
      </c>
      <c r="E68" s="367" t="s">
        <v>684</v>
      </c>
      <c r="F68" s="331"/>
      <c r="G68" s="120" t="n">
        <f aca="false">G69</f>
        <v>8300</v>
      </c>
      <c r="H68" s="120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25.5" hidden="true" customHeight="false" outlineLevel="0" collapsed="false">
      <c r="A69" s="328" t="s">
        <v>44</v>
      </c>
      <c r="B69" s="329" t="s">
        <v>67</v>
      </c>
      <c r="C69" s="366" t="s">
        <v>20</v>
      </c>
      <c r="D69" s="366" t="s">
        <v>69</v>
      </c>
      <c r="E69" s="367" t="s">
        <v>684</v>
      </c>
      <c r="F69" s="331" t="n">
        <v>200</v>
      </c>
      <c r="G69" s="120" t="n">
        <v>8300</v>
      </c>
      <c r="H69" s="120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51" hidden="true" customHeight="false" outlineLevel="0" collapsed="false">
      <c r="A70" s="328" t="s">
        <v>33</v>
      </c>
      <c r="B70" s="329" t="s">
        <v>67</v>
      </c>
      <c r="C70" s="330" t="s">
        <v>20</v>
      </c>
      <c r="D70" s="330" t="s">
        <v>69</v>
      </c>
      <c r="E70" s="363" t="s">
        <v>79</v>
      </c>
      <c r="F70" s="331"/>
      <c r="G70" s="120" t="n">
        <f aca="false">G71</f>
        <v>2000000</v>
      </c>
      <c r="H70" s="120"/>
      <c r="I70" s="52" t="e">
        <f aca="false">I71</f>
        <v>#REF!</v>
      </c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63.75" hidden="true" customHeight="false" outlineLevel="0" collapsed="false">
      <c r="A71" s="328" t="s">
        <v>29</v>
      </c>
      <c r="B71" s="329" t="s">
        <v>67</v>
      </c>
      <c r="C71" s="330" t="s">
        <v>20</v>
      </c>
      <c r="D71" s="330" t="s">
        <v>69</v>
      </c>
      <c r="E71" s="363" t="s">
        <v>79</v>
      </c>
      <c r="F71" s="331" t="n">
        <v>100</v>
      </c>
      <c r="G71" s="120" t="n">
        <v>2000000</v>
      </c>
      <c r="H71" s="120"/>
      <c r="I71" s="52" t="e">
        <f aca="false">#REF!</f>
        <v>#REF!</v>
      </c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51" hidden="true" customHeight="false" outlineLevel="0" collapsed="false">
      <c r="A72" s="328" t="s">
        <v>685</v>
      </c>
      <c r="B72" s="329" t="s">
        <v>67</v>
      </c>
      <c r="C72" s="330" t="s">
        <v>20</v>
      </c>
      <c r="D72" s="330" t="s">
        <v>69</v>
      </c>
      <c r="E72" s="363" t="s">
        <v>686</v>
      </c>
      <c r="F72" s="331"/>
      <c r="G72" s="120" t="n">
        <f aca="false">G73</f>
        <v>11100</v>
      </c>
      <c r="H72" s="120"/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63.75" hidden="true" customHeight="false" outlineLevel="0" collapsed="false">
      <c r="A73" s="328" t="s">
        <v>29</v>
      </c>
      <c r="B73" s="329" t="s">
        <v>67</v>
      </c>
      <c r="C73" s="330" t="s">
        <v>20</v>
      </c>
      <c r="D73" s="330" t="s">
        <v>69</v>
      </c>
      <c r="E73" s="363" t="s">
        <v>686</v>
      </c>
      <c r="F73" s="331" t="n">
        <v>100</v>
      </c>
      <c r="G73" s="120" t="n">
        <v>11100</v>
      </c>
      <c r="H73" s="120"/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63.75" hidden="true" customHeight="false" outlineLevel="0" collapsed="false">
      <c r="A74" s="135" t="s">
        <v>80</v>
      </c>
      <c r="B74" s="329" t="s">
        <v>67</v>
      </c>
      <c r="C74" s="330" t="s">
        <v>20</v>
      </c>
      <c r="D74" s="330" t="s">
        <v>69</v>
      </c>
      <c r="E74" s="330" t="s">
        <v>81</v>
      </c>
      <c r="F74" s="331"/>
      <c r="G74" s="52" t="n">
        <f aca="false">G75</f>
        <v>0</v>
      </c>
      <c r="H74" s="120"/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</row>
    <row r="75" customFormat="false" ht="12.75" hidden="true" customHeight="false" outlineLevel="0" collapsed="false">
      <c r="A75" s="59" t="s">
        <v>54</v>
      </c>
      <c r="B75" s="329" t="s">
        <v>67</v>
      </c>
      <c r="C75" s="330" t="s">
        <v>20</v>
      </c>
      <c r="D75" s="330" t="s">
        <v>69</v>
      </c>
      <c r="E75" s="330" t="s">
        <v>81</v>
      </c>
      <c r="F75" s="331" t="n">
        <v>100</v>
      </c>
      <c r="G75" s="52"/>
      <c r="H75" s="120"/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</row>
    <row r="76" customFormat="false" ht="13.5" hidden="true" customHeight="false" outlineLevel="0" collapsed="false">
      <c r="A76" s="368" t="s">
        <v>88</v>
      </c>
      <c r="B76" s="342" t="s">
        <v>67</v>
      </c>
      <c r="C76" s="342" t="s">
        <v>20</v>
      </c>
      <c r="D76" s="342" t="s">
        <v>89</v>
      </c>
      <c r="E76" s="363"/>
      <c r="F76" s="331"/>
      <c r="G76" s="343" t="n">
        <f aca="false">G77</f>
        <v>9200.02</v>
      </c>
      <c r="H76" s="343" t="n">
        <f aca="false">H77</f>
        <v>9200.02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</row>
    <row r="77" customFormat="false" ht="25.5" hidden="true" customHeight="false" outlineLevel="0" collapsed="false">
      <c r="A77" s="328" t="s">
        <v>70</v>
      </c>
      <c r="B77" s="329" t="s">
        <v>67</v>
      </c>
      <c r="C77" s="330" t="s">
        <v>20</v>
      </c>
      <c r="D77" s="369" t="s">
        <v>89</v>
      </c>
      <c r="E77" s="329" t="s">
        <v>71</v>
      </c>
      <c r="F77" s="331"/>
      <c r="G77" s="120" t="n">
        <f aca="false">G78</f>
        <v>9200.02</v>
      </c>
      <c r="H77" s="120" t="n">
        <f aca="false">H78</f>
        <v>9200.02</v>
      </c>
      <c r="I77" s="52"/>
      <c r="J77" s="52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</row>
    <row r="78" customFormat="false" ht="38.25" hidden="true" customHeight="false" outlineLevel="0" collapsed="false">
      <c r="A78" s="332" t="s">
        <v>72</v>
      </c>
      <c r="B78" s="329" t="s">
        <v>67</v>
      </c>
      <c r="C78" s="330" t="s">
        <v>20</v>
      </c>
      <c r="D78" s="369" t="s">
        <v>89</v>
      </c>
      <c r="E78" s="329" t="s">
        <v>73</v>
      </c>
      <c r="F78" s="331"/>
      <c r="G78" s="120" t="n">
        <f aca="false">G79</f>
        <v>9200.02</v>
      </c>
      <c r="H78" s="120" t="n">
        <f aca="false">H79</f>
        <v>9200.02</v>
      </c>
      <c r="I78" s="52"/>
      <c r="J78" s="52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</row>
    <row r="79" customFormat="false" ht="38.25" hidden="true" customHeight="false" outlineLevel="0" collapsed="false">
      <c r="A79" s="361" t="s">
        <v>74</v>
      </c>
      <c r="B79" s="329" t="s">
        <v>67</v>
      </c>
      <c r="C79" s="330" t="s">
        <v>20</v>
      </c>
      <c r="D79" s="369" t="s">
        <v>89</v>
      </c>
      <c r="E79" s="329" t="s">
        <v>75</v>
      </c>
      <c r="F79" s="331"/>
      <c r="G79" s="120" t="n">
        <f aca="false">G80</f>
        <v>9200.02</v>
      </c>
      <c r="H79" s="120" t="n">
        <f aca="false">H80</f>
        <v>9200.02</v>
      </c>
      <c r="I79" s="52"/>
      <c r="J79" s="52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</row>
    <row r="80" customFormat="false" ht="38.25" hidden="true" customHeight="false" outlineLevel="0" collapsed="false">
      <c r="A80" s="328" t="s">
        <v>90</v>
      </c>
      <c r="B80" s="329" t="s">
        <v>67</v>
      </c>
      <c r="C80" s="330" t="s">
        <v>20</v>
      </c>
      <c r="D80" s="369" t="s">
        <v>89</v>
      </c>
      <c r="E80" s="363" t="s">
        <v>91</v>
      </c>
      <c r="F80" s="331"/>
      <c r="G80" s="120" t="n">
        <f aca="false">G81</f>
        <v>9200.02</v>
      </c>
      <c r="H80" s="120" t="n">
        <f aca="false">H81</f>
        <v>9200.02</v>
      </c>
      <c r="I80" s="52"/>
      <c r="J80" s="52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</row>
    <row r="81" customFormat="false" ht="25.5" hidden="true" customHeight="false" outlineLevel="0" collapsed="false">
      <c r="A81" s="328" t="s">
        <v>44</v>
      </c>
      <c r="B81" s="329" t="s">
        <v>67</v>
      </c>
      <c r="C81" s="330" t="s">
        <v>20</v>
      </c>
      <c r="D81" s="369" t="s">
        <v>89</v>
      </c>
      <c r="E81" s="363" t="s">
        <v>91</v>
      </c>
      <c r="F81" s="331" t="n">
        <v>200</v>
      </c>
      <c r="G81" s="120" t="n">
        <v>9200.02</v>
      </c>
      <c r="H81" s="120" t="n">
        <f aca="false">G81</f>
        <v>9200.02</v>
      </c>
      <c r="I81" s="52"/>
      <c r="J81" s="52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</row>
    <row r="82" customFormat="false" ht="19.5" hidden="true" customHeight="true" outlineLevel="0" collapsed="false">
      <c r="A82" s="341" t="s">
        <v>48</v>
      </c>
      <c r="B82" s="342" t="s">
        <v>67</v>
      </c>
      <c r="C82" s="342" t="s">
        <v>20</v>
      </c>
      <c r="D82" s="342" t="s">
        <v>49</v>
      </c>
      <c r="E82" s="342"/>
      <c r="F82" s="370"/>
      <c r="G82" s="343" t="n">
        <f aca="false">G87+G92+G103+G169+G83+G173</f>
        <v>125727259</v>
      </c>
      <c r="H82" s="343" t="n">
        <f aca="false">H87+H92+H103+H169+H83</f>
        <v>9214059</v>
      </c>
      <c r="I82" s="96" t="e">
        <f aca="false">I87+I103+#REF!</f>
        <v>#REF!</v>
      </c>
      <c r="J82" s="96" t="e">
        <f aca="false">J87+J103+#REF!</f>
        <v>#REF!</v>
      </c>
    </row>
    <row r="83" customFormat="false" ht="33" hidden="true" customHeight="true" outlineLevel="0" collapsed="false">
      <c r="A83" s="352" t="s">
        <v>58</v>
      </c>
      <c r="B83" s="329" t="s">
        <v>67</v>
      </c>
      <c r="C83" s="353" t="s">
        <v>20</v>
      </c>
      <c r="D83" s="353" t="s">
        <v>49</v>
      </c>
      <c r="E83" s="353" t="s">
        <v>59</v>
      </c>
      <c r="F83" s="370"/>
      <c r="G83" s="120" t="n">
        <f aca="false">G84</f>
        <v>60000</v>
      </c>
      <c r="H83" s="343"/>
      <c r="I83" s="96"/>
      <c r="J83" s="96"/>
    </row>
    <row r="84" customFormat="false" ht="39" hidden="true" customHeight="false" outlineLevel="0" collapsed="false">
      <c r="A84" s="354" t="s">
        <v>60</v>
      </c>
      <c r="B84" s="329" t="s">
        <v>67</v>
      </c>
      <c r="C84" s="353" t="s">
        <v>20</v>
      </c>
      <c r="D84" s="353" t="s">
        <v>49</v>
      </c>
      <c r="E84" s="353" t="s">
        <v>61</v>
      </c>
      <c r="F84" s="370"/>
      <c r="G84" s="120" t="n">
        <f aca="false">G85</f>
        <v>60000</v>
      </c>
      <c r="H84" s="343"/>
      <c r="I84" s="96"/>
      <c r="J84" s="96"/>
    </row>
    <row r="85" customFormat="false" ht="38.25" hidden="true" customHeight="false" outlineLevel="0" collapsed="false">
      <c r="A85" s="371" t="s">
        <v>92</v>
      </c>
      <c r="B85" s="329" t="s">
        <v>67</v>
      </c>
      <c r="C85" s="353" t="s">
        <v>20</v>
      </c>
      <c r="D85" s="353" t="s">
        <v>49</v>
      </c>
      <c r="E85" s="353" t="s">
        <v>93</v>
      </c>
      <c r="F85" s="353"/>
      <c r="G85" s="345" t="n">
        <f aca="false">G86</f>
        <v>60000</v>
      </c>
      <c r="H85" s="345"/>
      <c r="I85" s="85" t="e">
        <f aca="false">I86</f>
        <v>#REF!</v>
      </c>
      <c r="J85" s="85"/>
    </row>
    <row r="86" customFormat="false" ht="12.75" hidden="true" customHeight="false" outlineLevel="0" collapsed="false">
      <c r="A86" s="328" t="s">
        <v>54</v>
      </c>
      <c r="B86" s="329" t="s">
        <v>67</v>
      </c>
      <c r="C86" s="353" t="s">
        <v>20</v>
      </c>
      <c r="D86" s="353" t="s">
        <v>49</v>
      </c>
      <c r="E86" s="353" t="s">
        <v>93</v>
      </c>
      <c r="F86" s="353" t="s">
        <v>65</v>
      </c>
      <c r="G86" s="372" t="n">
        <v>60000</v>
      </c>
      <c r="H86" s="372"/>
      <c r="I86" s="99" t="e">
        <f aca="false">#REF!</f>
        <v>#REF!</v>
      </c>
      <c r="J86" s="99"/>
    </row>
    <row r="87" customFormat="false" ht="25.5" hidden="true" customHeight="false" outlineLevel="0" collapsed="false">
      <c r="A87" s="328" t="s">
        <v>94</v>
      </c>
      <c r="B87" s="329" t="s">
        <v>67</v>
      </c>
      <c r="C87" s="9" t="s">
        <v>20</v>
      </c>
      <c r="D87" s="9" t="s">
        <v>49</v>
      </c>
      <c r="E87" s="373" t="s">
        <v>95</v>
      </c>
      <c r="F87" s="9"/>
      <c r="G87" s="119" t="n">
        <f aca="false">G88</f>
        <v>3283500</v>
      </c>
      <c r="H87" s="119"/>
      <c r="I87" s="101" t="e">
        <f aca="false">I88</f>
        <v>#REF!</v>
      </c>
      <c r="J87" s="101"/>
    </row>
    <row r="88" customFormat="false" ht="25.5" hidden="true" customHeight="false" outlineLevel="0" collapsed="false">
      <c r="A88" s="333" t="s">
        <v>96</v>
      </c>
      <c r="B88" s="329" t="s">
        <v>67</v>
      </c>
      <c r="C88" s="9" t="s">
        <v>20</v>
      </c>
      <c r="D88" s="9" t="s">
        <v>49</v>
      </c>
      <c r="E88" s="373" t="s">
        <v>97</v>
      </c>
      <c r="F88" s="9"/>
      <c r="G88" s="119" t="n">
        <f aca="false">G89</f>
        <v>3283500</v>
      </c>
      <c r="H88" s="119"/>
      <c r="I88" s="101" t="e">
        <f aca="false">#REF!+I90+#REF!</f>
        <v>#REF!</v>
      </c>
      <c r="J88" s="101"/>
    </row>
    <row r="89" customFormat="false" ht="38.25" hidden="true" customHeight="false" outlineLevel="0" collapsed="false">
      <c r="A89" s="333" t="s">
        <v>98</v>
      </c>
      <c r="B89" s="329" t="s">
        <v>67</v>
      </c>
      <c r="C89" s="9" t="s">
        <v>20</v>
      </c>
      <c r="D89" s="9" t="s">
        <v>49</v>
      </c>
      <c r="E89" s="373" t="s">
        <v>99</v>
      </c>
      <c r="F89" s="9"/>
      <c r="G89" s="119" t="n">
        <f aca="false">G90</f>
        <v>3283500</v>
      </c>
      <c r="H89" s="119"/>
      <c r="I89" s="101"/>
      <c r="J89" s="101"/>
    </row>
    <row r="90" customFormat="false" ht="30.75" hidden="true" customHeight="true" outlineLevel="0" collapsed="false">
      <c r="A90" s="374" t="s">
        <v>100</v>
      </c>
      <c r="B90" s="329" t="s">
        <v>67</v>
      </c>
      <c r="C90" s="9" t="s">
        <v>20</v>
      </c>
      <c r="D90" s="9" t="s">
        <v>49</v>
      </c>
      <c r="E90" s="373" t="s">
        <v>101</v>
      </c>
      <c r="F90" s="9"/>
      <c r="G90" s="119" t="n">
        <f aca="false">G91</f>
        <v>3283500</v>
      </c>
      <c r="H90" s="119"/>
      <c r="I90" s="101" t="e">
        <f aca="false">I91</f>
        <v>#REF!</v>
      </c>
      <c r="J90" s="101"/>
    </row>
    <row r="91" customFormat="false" ht="25.5" hidden="true" customHeight="false" outlineLevel="0" collapsed="false">
      <c r="A91" s="328" t="s">
        <v>44</v>
      </c>
      <c r="B91" s="329" t="s">
        <v>67</v>
      </c>
      <c r="C91" s="375" t="s">
        <v>20</v>
      </c>
      <c r="D91" s="375" t="s">
        <v>49</v>
      </c>
      <c r="E91" s="373" t="s">
        <v>101</v>
      </c>
      <c r="F91" s="9" t="s">
        <v>47</v>
      </c>
      <c r="G91" s="119" t="n">
        <v>3283500</v>
      </c>
      <c r="H91" s="120"/>
      <c r="I91" s="52" t="e">
        <f aca="false">#REF!</f>
        <v>#REF!</v>
      </c>
      <c r="J91" s="52"/>
    </row>
    <row r="92" customFormat="false" ht="38.25" hidden="true" customHeight="false" outlineLevel="0" collapsed="false">
      <c r="A92" s="302" t="s">
        <v>102</v>
      </c>
      <c r="B92" s="329" t="s">
        <v>67</v>
      </c>
      <c r="C92" s="9" t="s">
        <v>20</v>
      </c>
      <c r="D92" s="9" t="s">
        <v>49</v>
      </c>
      <c r="E92" s="9" t="s">
        <v>103</v>
      </c>
      <c r="F92" s="9"/>
      <c r="G92" s="119" t="n">
        <f aca="false">G93+G97</f>
        <v>20700</v>
      </c>
      <c r="H92" s="119"/>
      <c r="I92" s="101"/>
      <c r="J92" s="101"/>
    </row>
    <row r="93" customFormat="false" ht="25.5" hidden="true" customHeight="false" outlineLevel="0" collapsed="false">
      <c r="A93" s="302" t="s">
        <v>104</v>
      </c>
      <c r="B93" s="329" t="s">
        <v>67</v>
      </c>
      <c r="C93" s="9" t="s">
        <v>20</v>
      </c>
      <c r="D93" s="9" t="s">
        <v>49</v>
      </c>
      <c r="E93" s="13" t="s">
        <v>105</v>
      </c>
      <c r="F93" s="9"/>
      <c r="G93" s="119" t="n">
        <f aca="false">G94</f>
        <v>20700</v>
      </c>
      <c r="H93" s="119"/>
      <c r="I93" s="101"/>
      <c r="J93" s="101"/>
    </row>
    <row r="94" customFormat="false" ht="25.5" hidden="true" customHeight="false" outlineLevel="0" collapsed="false">
      <c r="A94" s="361" t="s">
        <v>106</v>
      </c>
      <c r="B94" s="329" t="s">
        <v>67</v>
      </c>
      <c r="C94" s="9" t="s">
        <v>20</v>
      </c>
      <c r="D94" s="9" t="s">
        <v>49</v>
      </c>
      <c r="E94" s="13" t="s">
        <v>107</v>
      </c>
      <c r="F94" s="9"/>
      <c r="G94" s="119" t="n">
        <f aca="false">G95</f>
        <v>20700</v>
      </c>
      <c r="H94" s="119"/>
      <c r="I94" s="101"/>
      <c r="J94" s="101"/>
    </row>
    <row r="95" customFormat="false" ht="25.5" hidden="true" customHeight="false" outlineLevel="0" collapsed="false">
      <c r="A95" s="346" t="s">
        <v>108</v>
      </c>
      <c r="B95" s="329" t="s">
        <v>67</v>
      </c>
      <c r="C95" s="9" t="s">
        <v>20</v>
      </c>
      <c r="D95" s="9" t="s">
        <v>49</v>
      </c>
      <c r="E95" s="353" t="s">
        <v>109</v>
      </c>
      <c r="F95" s="331"/>
      <c r="G95" s="120" t="n">
        <f aca="false">G96</f>
        <v>20700</v>
      </c>
      <c r="H95" s="119"/>
      <c r="I95" s="101"/>
      <c r="J95" s="101"/>
    </row>
    <row r="96" customFormat="false" ht="12.75" hidden="true" customHeight="false" outlineLevel="0" collapsed="false">
      <c r="A96" s="328" t="s">
        <v>54</v>
      </c>
      <c r="B96" s="329" t="s">
        <v>67</v>
      </c>
      <c r="C96" s="9" t="s">
        <v>20</v>
      </c>
      <c r="D96" s="9" t="s">
        <v>49</v>
      </c>
      <c r="E96" s="353" t="s">
        <v>109</v>
      </c>
      <c r="F96" s="331" t="n">
        <v>300</v>
      </c>
      <c r="G96" s="120" t="n">
        <v>20700</v>
      </c>
      <c r="H96" s="119"/>
      <c r="I96" s="101"/>
      <c r="J96" s="101"/>
    </row>
    <row r="97" customFormat="false" ht="38.25" hidden="true" customHeight="false" outlineLevel="0" collapsed="false">
      <c r="A97" s="328" t="s">
        <v>110</v>
      </c>
      <c r="B97" s="329" t="s">
        <v>67</v>
      </c>
      <c r="C97" s="9" t="s">
        <v>20</v>
      </c>
      <c r="D97" s="9" t="s">
        <v>49</v>
      </c>
      <c r="E97" s="13" t="s">
        <v>111</v>
      </c>
      <c r="F97" s="331"/>
      <c r="G97" s="120" t="n">
        <f aca="false">G98</f>
        <v>0</v>
      </c>
      <c r="H97" s="119"/>
      <c r="I97" s="101"/>
      <c r="J97" s="101"/>
    </row>
    <row r="98" customFormat="false" ht="51" hidden="true" customHeight="false" outlineLevel="0" collapsed="false">
      <c r="A98" s="328" t="s">
        <v>112</v>
      </c>
      <c r="B98" s="329" t="s">
        <v>67</v>
      </c>
      <c r="C98" s="9" t="s">
        <v>20</v>
      </c>
      <c r="D98" s="9" t="s">
        <v>49</v>
      </c>
      <c r="E98" s="13" t="s">
        <v>113</v>
      </c>
      <c r="F98" s="331"/>
      <c r="G98" s="120" t="n">
        <f aca="false">G99+G101</f>
        <v>0</v>
      </c>
      <c r="H98" s="119"/>
      <c r="I98" s="101"/>
      <c r="J98" s="101"/>
    </row>
    <row r="99" customFormat="false" ht="51" hidden="true" customHeight="false" outlineLevel="0" collapsed="false">
      <c r="A99" s="328" t="s">
        <v>114</v>
      </c>
      <c r="B99" s="329" t="s">
        <v>67</v>
      </c>
      <c r="C99" s="330" t="s">
        <v>20</v>
      </c>
      <c r="D99" s="330" t="s">
        <v>49</v>
      </c>
      <c r="E99" s="13" t="s">
        <v>115</v>
      </c>
      <c r="F99" s="331"/>
      <c r="G99" s="120" t="n">
        <f aca="false">G100</f>
        <v>0</v>
      </c>
      <c r="H99" s="119"/>
      <c r="I99" s="101"/>
      <c r="J99" s="101"/>
    </row>
    <row r="100" customFormat="false" ht="25.5" hidden="true" customHeight="false" outlineLevel="0" collapsed="false">
      <c r="A100" s="328" t="s">
        <v>44</v>
      </c>
      <c r="B100" s="329" t="s">
        <v>67</v>
      </c>
      <c r="C100" s="330" t="s">
        <v>20</v>
      </c>
      <c r="D100" s="330" t="s">
        <v>49</v>
      </c>
      <c r="E100" s="13" t="s">
        <v>115</v>
      </c>
      <c r="F100" s="331" t="n">
        <v>200</v>
      </c>
      <c r="G100" s="120"/>
      <c r="H100" s="119"/>
      <c r="I100" s="101"/>
      <c r="J100" s="101"/>
    </row>
    <row r="101" customFormat="false" ht="25.5" hidden="true" customHeight="false" outlineLevel="0" collapsed="false">
      <c r="A101" s="328" t="s">
        <v>687</v>
      </c>
      <c r="B101" s="329" t="s">
        <v>67</v>
      </c>
      <c r="C101" s="330" t="s">
        <v>20</v>
      </c>
      <c r="D101" s="330" t="s">
        <v>49</v>
      </c>
      <c r="E101" s="13" t="s">
        <v>688</v>
      </c>
      <c r="F101" s="331"/>
      <c r="G101" s="120" t="n">
        <f aca="false">G102</f>
        <v>0</v>
      </c>
      <c r="H101" s="119"/>
      <c r="I101" s="101"/>
      <c r="J101" s="101"/>
    </row>
    <row r="102" customFormat="false" ht="25.5" hidden="true" customHeight="false" outlineLevel="0" collapsed="false">
      <c r="A102" s="328" t="s">
        <v>44</v>
      </c>
      <c r="B102" s="329" t="s">
        <v>67</v>
      </c>
      <c r="C102" s="330" t="s">
        <v>20</v>
      </c>
      <c r="D102" s="330" t="s">
        <v>49</v>
      </c>
      <c r="E102" s="13" t="s">
        <v>688</v>
      </c>
      <c r="F102" s="331" t="n">
        <v>200</v>
      </c>
      <c r="G102" s="120" t="n">
        <v>0</v>
      </c>
      <c r="H102" s="119"/>
      <c r="I102" s="101"/>
      <c r="J102" s="101"/>
    </row>
    <row r="103" customFormat="false" ht="33.75" hidden="true" customHeight="true" outlineLevel="0" collapsed="false">
      <c r="A103" s="328" t="s">
        <v>70</v>
      </c>
      <c r="B103" s="329" t="s">
        <v>67</v>
      </c>
      <c r="C103" s="330" t="s">
        <v>20</v>
      </c>
      <c r="D103" s="330" t="s">
        <v>49</v>
      </c>
      <c r="E103" s="329" t="s">
        <v>71</v>
      </c>
      <c r="F103" s="370"/>
      <c r="G103" s="120" t="n">
        <f aca="false">G104+G127+G164</f>
        <v>122228059</v>
      </c>
      <c r="H103" s="120" t="n">
        <f aca="false">H104+H127+H164</f>
        <v>9214059</v>
      </c>
      <c r="I103" s="52" t="e">
        <f aca="false">I104+I127+I164</f>
        <v>#REF!</v>
      </c>
      <c r="J103" s="52" t="e">
        <f aca="false">J104+J127+J164</f>
        <v>#REF!</v>
      </c>
    </row>
    <row r="104" customFormat="false" ht="39" hidden="true" customHeight="false" outlineLevel="0" collapsed="false">
      <c r="A104" s="332" t="s">
        <v>72</v>
      </c>
      <c r="B104" s="329" t="s">
        <v>67</v>
      </c>
      <c r="C104" s="330" t="s">
        <v>20</v>
      </c>
      <c r="D104" s="330" t="s">
        <v>49</v>
      </c>
      <c r="E104" s="329" t="s">
        <v>73</v>
      </c>
      <c r="F104" s="370"/>
      <c r="G104" s="120" t="n">
        <f aca="false">G105</f>
        <v>11918503</v>
      </c>
      <c r="H104" s="120" t="n">
        <f aca="false">H105</f>
        <v>8769003</v>
      </c>
      <c r="I104" s="52" t="e">
        <f aca="false">#REF!+#REF!+I119+I121</f>
        <v>#REF!</v>
      </c>
      <c r="J104" s="52" t="e">
        <f aca="false">#REF!+#REF!+J119+J121</f>
        <v>#REF!</v>
      </c>
    </row>
    <row r="105" customFormat="false" ht="45" hidden="true" customHeight="true" outlineLevel="0" collapsed="false">
      <c r="A105" s="361" t="s">
        <v>74</v>
      </c>
      <c r="B105" s="329" t="s">
        <v>67</v>
      </c>
      <c r="C105" s="330" t="s">
        <v>20</v>
      </c>
      <c r="D105" s="330" t="s">
        <v>49</v>
      </c>
      <c r="E105" s="329" t="s">
        <v>75</v>
      </c>
      <c r="F105" s="370"/>
      <c r="G105" s="120" t="n">
        <f aca="false">G106+G109+G111+G113+G116+G119+G121+G124</f>
        <v>11918503</v>
      </c>
      <c r="H105" s="120" t="n">
        <f aca="false">H106+H109+H111+H113+H116+H119+H121+H124</f>
        <v>8769003</v>
      </c>
      <c r="I105" s="52"/>
      <c r="J105" s="52"/>
    </row>
    <row r="106" customFormat="false" ht="12.75" hidden="true" customHeight="false" outlineLevel="0" collapsed="false">
      <c r="A106" s="328" t="s">
        <v>116</v>
      </c>
      <c r="B106" s="329" t="s">
        <v>67</v>
      </c>
      <c r="C106" s="330" t="s">
        <v>20</v>
      </c>
      <c r="D106" s="330" t="s">
        <v>49</v>
      </c>
      <c r="E106" s="330" t="s">
        <v>117</v>
      </c>
      <c r="F106" s="331"/>
      <c r="G106" s="120" t="n">
        <f aca="false">G107+G108</f>
        <v>2780000</v>
      </c>
      <c r="H106" s="120"/>
      <c r="I106" s="52"/>
      <c r="J106" s="52"/>
    </row>
    <row r="107" customFormat="false" ht="63.75" hidden="true" customHeight="false" outlineLevel="0" collapsed="false">
      <c r="A107" s="328" t="s">
        <v>29</v>
      </c>
      <c r="B107" s="329" t="s">
        <v>67</v>
      </c>
      <c r="C107" s="330" t="s">
        <v>20</v>
      </c>
      <c r="D107" s="330" t="s">
        <v>49</v>
      </c>
      <c r="E107" s="329" t="s">
        <v>689</v>
      </c>
      <c r="F107" s="331" t="n">
        <v>100</v>
      </c>
      <c r="G107" s="119" t="n">
        <v>90000</v>
      </c>
      <c r="H107" s="120"/>
      <c r="I107" s="52"/>
      <c r="J107" s="52"/>
    </row>
    <row r="108" customFormat="false" ht="25.5" hidden="true" customHeight="false" outlineLevel="0" collapsed="false">
      <c r="A108" s="328" t="s">
        <v>44</v>
      </c>
      <c r="B108" s="329" t="s">
        <v>67</v>
      </c>
      <c r="C108" s="330" t="s">
        <v>20</v>
      </c>
      <c r="D108" s="330" t="s">
        <v>49</v>
      </c>
      <c r="E108" s="330" t="s">
        <v>117</v>
      </c>
      <c r="F108" s="331" t="n">
        <v>200</v>
      </c>
      <c r="G108" s="120" t="n">
        <f aca="false">1840000+850000</f>
        <v>2690000</v>
      </c>
      <c r="H108" s="120"/>
      <c r="I108" s="52"/>
      <c r="J108" s="52"/>
    </row>
    <row r="109" customFormat="false" ht="38.25" hidden="true" customHeight="false" outlineLevel="0" collapsed="false">
      <c r="A109" s="346" t="s">
        <v>118</v>
      </c>
      <c r="B109" s="329" t="s">
        <v>67</v>
      </c>
      <c r="C109" s="330" t="s">
        <v>20</v>
      </c>
      <c r="D109" s="330" t="s">
        <v>49</v>
      </c>
      <c r="E109" s="330" t="s">
        <v>119</v>
      </c>
      <c r="F109" s="331"/>
      <c r="G109" s="120" t="n">
        <f aca="false">G110</f>
        <v>285800</v>
      </c>
      <c r="H109" s="120"/>
      <c r="I109" s="52"/>
      <c r="J109" s="52"/>
    </row>
    <row r="110" customFormat="false" ht="25.5" hidden="true" customHeight="false" outlineLevel="0" collapsed="false">
      <c r="A110" s="328" t="s">
        <v>44</v>
      </c>
      <c r="B110" s="329" t="s">
        <v>67</v>
      </c>
      <c r="C110" s="330" t="s">
        <v>20</v>
      </c>
      <c r="D110" s="330" t="s">
        <v>49</v>
      </c>
      <c r="E110" s="330" t="s">
        <v>119</v>
      </c>
      <c r="F110" s="331" t="n">
        <v>200</v>
      </c>
      <c r="G110" s="120" t="n">
        <v>285800</v>
      </c>
      <c r="H110" s="120"/>
      <c r="I110" s="52"/>
      <c r="J110" s="52"/>
    </row>
    <row r="111" customFormat="false" ht="25.5" hidden="true" customHeight="false" outlineLevel="0" collapsed="false">
      <c r="A111" s="346" t="s">
        <v>120</v>
      </c>
      <c r="B111" s="329" t="s">
        <v>67</v>
      </c>
      <c r="C111" s="330" t="s">
        <v>20</v>
      </c>
      <c r="D111" s="330" t="s">
        <v>49</v>
      </c>
      <c r="E111" s="330" t="s">
        <v>121</v>
      </c>
      <c r="F111" s="331"/>
      <c r="G111" s="120" t="n">
        <f aca="false">G112</f>
        <v>83700</v>
      </c>
      <c r="H111" s="120"/>
      <c r="I111" s="52"/>
      <c r="J111" s="52"/>
    </row>
    <row r="112" customFormat="false" ht="12.75" hidden="true" customHeight="false" outlineLevel="0" collapsed="false">
      <c r="A112" s="328" t="s">
        <v>30</v>
      </c>
      <c r="B112" s="329" t="s">
        <v>67</v>
      </c>
      <c r="C112" s="330" t="s">
        <v>20</v>
      </c>
      <c r="D112" s="330" t="s">
        <v>49</v>
      </c>
      <c r="E112" s="330" t="s">
        <v>121</v>
      </c>
      <c r="F112" s="331" t="s">
        <v>122</v>
      </c>
      <c r="G112" s="120" t="n">
        <v>83700</v>
      </c>
      <c r="H112" s="120"/>
      <c r="I112" s="52"/>
      <c r="J112" s="52"/>
    </row>
    <row r="113" customFormat="false" ht="76.5" hidden="true" customHeight="false" outlineLevel="0" collapsed="false">
      <c r="A113" s="328" t="s">
        <v>123</v>
      </c>
      <c r="B113" s="329" t="s">
        <v>67</v>
      </c>
      <c r="C113" s="330" t="s">
        <v>20</v>
      </c>
      <c r="D113" s="330" t="s">
        <v>49</v>
      </c>
      <c r="E113" s="373" t="s">
        <v>124</v>
      </c>
      <c r="F113" s="330"/>
      <c r="G113" s="120" t="n">
        <f aca="false">G114+G115</f>
        <v>4870000</v>
      </c>
      <c r="H113" s="120" t="n">
        <f aca="false">H114+H115</f>
        <v>4870000</v>
      </c>
      <c r="I113" s="52"/>
      <c r="J113" s="52"/>
    </row>
    <row r="114" customFormat="false" ht="52.5" hidden="true" customHeight="true" outlineLevel="0" collapsed="false">
      <c r="A114" s="328" t="s">
        <v>29</v>
      </c>
      <c r="B114" s="329" t="s">
        <v>67</v>
      </c>
      <c r="C114" s="330" t="s">
        <v>20</v>
      </c>
      <c r="D114" s="330" t="s">
        <v>49</v>
      </c>
      <c r="E114" s="373" t="s">
        <v>124</v>
      </c>
      <c r="F114" s="331" t="n">
        <v>100</v>
      </c>
      <c r="G114" s="120" t="n">
        <v>4463600</v>
      </c>
      <c r="H114" s="120" t="n">
        <f aca="false">G114</f>
        <v>4463600</v>
      </c>
      <c r="I114" s="52"/>
      <c r="J114" s="52"/>
    </row>
    <row r="115" customFormat="false" ht="25.5" hidden="true" customHeight="false" outlineLevel="0" collapsed="false">
      <c r="A115" s="328" t="s">
        <v>44</v>
      </c>
      <c r="B115" s="329" t="s">
        <v>67</v>
      </c>
      <c r="C115" s="330" t="s">
        <v>20</v>
      </c>
      <c r="D115" s="330" t="s">
        <v>49</v>
      </c>
      <c r="E115" s="373" t="s">
        <v>124</v>
      </c>
      <c r="F115" s="331" t="n">
        <v>200</v>
      </c>
      <c r="G115" s="120" t="n">
        <v>406400</v>
      </c>
      <c r="H115" s="120" t="n">
        <f aca="false">G115</f>
        <v>406400</v>
      </c>
      <c r="I115" s="52"/>
      <c r="J115" s="52"/>
    </row>
    <row r="116" customFormat="false" ht="76.5" hidden="true" customHeight="false" outlineLevel="0" collapsed="false">
      <c r="A116" s="328" t="s">
        <v>125</v>
      </c>
      <c r="B116" s="329" t="s">
        <v>67</v>
      </c>
      <c r="C116" s="330" t="s">
        <v>20</v>
      </c>
      <c r="D116" s="330" t="s">
        <v>49</v>
      </c>
      <c r="E116" s="373" t="s">
        <v>126</v>
      </c>
      <c r="F116" s="330"/>
      <c r="G116" s="120" t="n">
        <f aca="false">G117+G118</f>
        <v>832600</v>
      </c>
      <c r="H116" s="120" t="n">
        <f aca="false">H117+H118</f>
        <v>832600</v>
      </c>
      <c r="I116" s="52"/>
      <c r="J116" s="52"/>
    </row>
    <row r="117" customFormat="false" ht="53.25" hidden="true" customHeight="true" outlineLevel="0" collapsed="false">
      <c r="A117" s="328" t="s">
        <v>29</v>
      </c>
      <c r="B117" s="329" t="s">
        <v>67</v>
      </c>
      <c r="C117" s="330" t="s">
        <v>20</v>
      </c>
      <c r="D117" s="330" t="s">
        <v>49</v>
      </c>
      <c r="E117" s="373" t="s">
        <v>126</v>
      </c>
      <c r="F117" s="331" t="n">
        <v>100</v>
      </c>
      <c r="G117" s="120" t="n">
        <v>774600</v>
      </c>
      <c r="H117" s="120" t="n">
        <f aca="false">G117</f>
        <v>774600</v>
      </c>
      <c r="I117" s="52"/>
      <c r="J117" s="52"/>
    </row>
    <row r="118" customFormat="false" ht="25.5" hidden="true" customHeight="false" outlineLevel="0" collapsed="false">
      <c r="A118" s="328" t="s">
        <v>44</v>
      </c>
      <c r="B118" s="329" t="s">
        <v>67</v>
      </c>
      <c r="C118" s="330" t="s">
        <v>20</v>
      </c>
      <c r="D118" s="330" t="s">
        <v>49</v>
      </c>
      <c r="E118" s="373" t="s">
        <v>126</v>
      </c>
      <c r="F118" s="9" t="s">
        <v>47</v>
      </c>
      <c r="G118" s="372" t="n">
        <v>58000</v>
      </c>
      <c r="H118" s="372" t="n">
        <f aca="false">G118</f>
        <v>58000</v>
      </c>
      <c r="I118" s="52"/>
      <c r="J118" s="52"/>
    </row>
    <row r="119" customFormat="false" ht="93.75" hidden="true" customHeight="true" outlineLevel="0" collapsed="false">
      <c r="A119" s="328" t="s">
        <v>127</v>
      </c>
      <c r="B119" s="329" t="s">
        <v>67</v>
      </c>
      <c r="C119" s="330" t="s">
        <v>20</v>
      </c>
      <c r="D119" s="330" t="s">
        <v>49</v>
      </c>
      <c r="E119" s="330" t="s">
        <v>128</v>
      </c>
      <c r="F119" s="331"/>
      <c r="G119" s="120" t="n">
        <f aca="false">G120</f>
        <v>6000</v>
      </c>
      <c r="H119" s="120" t="n">
        <f aca="false">H120</f>
        <v>6000</v>
      </c>
      <c r="I119" s="52" t="e">
        <f aca="false">I120</f>
        <v>#REF!</v>
      </c>
      <c r="J119" s="52" t="e">
        <f aca="false">J120</f>
        <v>#REF!</v>
      </c>
    </row>
    <row r="120" customFormat="false" ht="25.5" hidden="true" customHeight="false" outlineLevel="0" collapsed="false">
      <c r="A120" s="328" t="s">
        <v>44</v>
      </c>
      <c r="B120" s="329" t="s">
        <v>67</v>
      </c>
      <c r="C120" s="330" t="s">
        <v>20</v>
      </c>
      <c r="D120" s="330" t="s">
        <v>49</v>
      </c>
      <c r="E120" s="330" t="s">
        <v>128</v>
      </c>
      <c r="F120" s="331" t="n">
        <v>200</v>
      </c>
      <c r="G120" s="120" t="n">
        <v>6000</v>
      </c>
      <c r="H120" s="120" t="n">
        <f aca="false">G120</f>
        <v>6000</v>
      </c>
      <c r="I120" s="52" t="e">
        <f aca="false">#REF!</f>
        <v>#REF!</v>
      </c>
      <c r="J120" s="52" t="e">
        <f aca="false">#REF!</f>
        <v>#REF!</v>
      </c>
    </row>
    <row r="121" customFormat="false" ht="25.5" hidden="true" customHeight="false" outlineLevel="0" collapsed="false">
      <c r="A121" s="328" t="s">
        <v>129</v>
      </c>
      <c r="B121" s="329" t="s">
        <v>67</v>
      </c>
      <c r="C121" s="330" t="s">
        <v>20</v>
      </c>
      <c r="D121" s="330" t="s">
        <v>49</v>
      </c>
      <c r="E121" s="330" t="s">
        <v>130</v>
      </c>
      <c r="F121" s="331"/>
      <c r="G121" s="120" t="n">
        <f aca="false">G122+G123</f>
        <v>1112403</v>
      </c>
      <c r="H121" s="120" t="n">
        <f aca="false">H122+H123</f>
        <v>1112403</v>
      </c>
      <c r="I121" s="52" t="e">
        <f aca="false">I122+#REF!</f>
        <v>#REF!</v>
      </c>
      <c r="J121" s="52" t="e">
        <f aca="false">J122+#REF!</f>
        <v>#REF!</v>
      </c>
    </row>
    <row r="122" customFormat="false" ht="63.75" hidden="true" customHeight="false" outlineLevel="0" collapsed="false">
      <c r="A122" s="328" t="s">
        <v>29</v>
      </c>
      <c r="B122" s="329" t="s">
        <v>67</v>
      </c>
      <c r="C122" s="330" t="s">
        <v>20</v>
      </c>
      <c r="D122" s="330" t="s">
        <v>49</v>
      </c>
      <c r="E122" s="330" t="s">
        <v>131</v>
      </c>
      <c r="F122" s="331" t="n">
        <v>100</v>
      </c>
      <c r="G122" s="120" t="n">
        <v>980500</v>
      </c>
      <c r="H122" s="120" t="n">
        <f aca="false">G122</f>
        <v>980500</v>
      </c>
      <c r="I122" s="52" t="e">
        <f aca="false">#REF!</f>
        <v>#REF!</v>
      </c>
      <c r="J122" s="52" t="e">
        <f aca="false">#REF!</f>
        <v>#REF!</v>
      </c>
    </row>
    <row r="123" customFormat="false" ht="25.5" hidden="true" customHeight="false" outlineLevel="0" collapsed="false">
      <c r="A123" s="328" t="s">
        <v>44</v>
      </c>
      <c r="B123" s="329" t="s">
        <v>67</v>
      </c>
      <c r="C123" s="330" t="s">
        <v>20</v>
      </c>
      <c r="D123" s="330" t="s">
        <v>49</v>
      </c>
      <c r="E123" s="330" t="s">
        <v>131</v>
      </c>
      <c r="F123" s="331" t="n">
        <v>200</v>
      </c>
      <c r="G123" s="120" t="n">
        <v>131903</v>
      </c>
      <c r="H123" s="120" t="n">
        <f aca="false">G123</f>
        <v>131903</v>
      </c>
      <c r="I123" s="52"/>
      <c r="J123" s="52"/>
    </row>
    <row r="124" customFormat="false" ht="38.25" hidden="true" customHeight="false" outlineLevel="0" collapsed="false">
      <c r="A124" s="328" t="s">
        <v>132</v>
      </c>
      <c r="B124" s="329" t="s">
        <v>67</v>
      </c>
      <c r="C124" s="330" t="s">
        <v>20</v>
      </c>
      <c r="D124" s="330" t="s">
        <v>49</v>
      </c>
      <c r="E124" s="373" t="s">
        <v>133</v>
      </c>
      <c r="F124" s="330"/>
      <c r="G124" s="120" t="n">
        <f aca="false">G125+G126</f>
        <v>1948000</v>
      </c>
      <c r="H124" s="120" t="n">
        <f aca="false">H125+H126</f>
        <v>1948000</v>
      </c>
      <c r="I124" s="52"/>
      <c r="J124" s="52"/>
    </row>
    <row r="125" customFormat="false" ht="63.75" hidden="true" customHeight="false" outlineLevel="0" collapsed="false">
      <c r="A125" s="328" t="s">
        <v>29</v>
      </c>
      <c r="B125" s="329" t="s">
        <v>67</v>
      </c>
      <c r="C125" s="330" t="s">
        <v>20</v>
      </c>
      <c r="D125" s="330" t="s">
        <v>49</v>
      </c>
      <c r="E125" s="373" t="s">
        <v>133</v>
      </c>
      <c r="F125" s="331" t="n">
        <v>100</v>
      </c>
      <c r="G125" s="120" t="n">
        <v>1695500</v>
      </c>
      <c r="H125" s="120" t="n">
        <f aca="false">G125</f>
        <v>1695500</v>
      </c>
      <c r="I125" s="52"/>
      <c r="J125" s="52"/>
    </row>
    <row r="126" customFormat="false" ht="25.5" hidden="true" customHeight="false" outlineLevel="0" collapsed="false">
      <c r="A126" s="328" t="s">
        <v>44</v>
      </c>
      <c r="B126" s="329" t="s">
        <v>67</v>
      </c>
      <c r="C126" s="330" t="s">
        <v>20</v>
      </c>
      <c r="D126" s="330" t="s">
        <v>49</v>
      </c>
      <c r="E126" s="373" t="s">
        <v>133</v>
      </c>
      <c r="F126" s="331" t="n">
        <v>200</v>
      </c>
      <c r="G126" s="120" t="n">
        <v>252500</v>
      </c>
      <c r="H126" s="120" t="n">
        <f aca="false">G126</f>
        <v>252500</v>
      </c>
      <c r="I126" s="52"/>
      <c r="J126" s="52"/>
    </row>
    <row r="127" customFormat="false" ht="51" hidden="true" customHeight="false" outlineLevel="0" collapsed="false">
      <c r="A127" s="354" t="s">
        <v>138</v>
      </c>
      <c r="B127" s="329" t="s">
        <v>67</v>
      </c>
      <c r="C127" s="330" t="s">
        <v>20</v>
      </c>
      <c r="D127" s="330" t="s">
        <v>49</v>
      </c>
      <c r="E127" s="353" t="s">
        <v>139</v>
      </c>
      <c r="G127" s="119" t="n">
        <f aca="false">G128+G136+G143+G148+G157</f>
        <v>109924556</v>
      </c>
      <c r="H127" s="119" t="n">
        <f aca="false">H128+H136+H143+H148+H157</f>
        <v>445056</v>
      </c>
      <c r="I127" s="101" t="e">
        <f aca="false">I131+I139+I146+I151+I160+#REF!+#REF!+I129</f>
        <v>#REF!</v>
      </c>
      <c r="J127" s="101" t="e">
        <f aca="false">J131+J139+J146+J151+J160+#REF!+#REF!+J129</f>
        <v>#REF!</v>
      </c>
    </row>
    <row r="128" customFormat="false" ht="25.5" hidden="true" customHeight="false" outlineLevel="0" collapsed="false">
      <c r="A128" s="344" t="s">
        <v>140</v>
      </c>
      <c r="B128" s="329" t="s">
        <v>67</v>
      </c>
      <c r="C128" s="330" t="s">
        <v>20</v>
      </c>
      <c r="D128" s="330" t="s">
        <v>49</v>
      </c>
      <c r="E128" s="353" t="s">
        <v>141</v>
      </c>
      <c r="G128" s="119" t="n">
        <f aca="false">G129+G131+G134</f>
        <v>4667100</v>
      </c>
      <c r="H128" s="119"/>
      <c r="I128" s="101"/>
      <c r="J128" s="101"/>
    </row>
    <row r="129" customFormat="false" ht="51" hidden="true" customHeight="false" outlineLevel="0" collapsed="false">
      <c r="A129" s="328" t="s">
        <v>33</v>
      </c>
      <c r="B129" s="329" t="s">
        <v>67</v>
      </c>
      <c r="C129" s="334" t="s">
        <v>20</v>
      </c>
      <c r="D129" s="334" t="s">
        <v>49</v>
      </c>
      <c r="E129" s="376" t="s">
        <v>142</v>
      </c>
      <c r="F129" s="377"/>
      <c r="G129" s="365" t="n">
        <f aca="false">G130</f>
        <v>96000</v>
      </c>
      <c r="H129" s="365"/>
      <c r="I129" s="113" t="e">
        <f aca="false">I130+#REF!</f>
        <v>#REF!</v>
      </c>
      <c r="J129" s="101"/>
    </row>
    <row r="130" customFormat="false" ht="63.75" hidden="true" customHeight="false" outlineLevel="0" collapsed="false">
      <c r="A130" s="328" t="s">
        <v>29</v>
      </c>
      <c r="B130" s="329" t="s">
        <v>67</v>
      </c>
      <c r="C130" s="334" t="s">
        <v>20</v>
      </c>
      <c r="D130" s="334" t="s">
        <v>49</v>
      </c>
      <c r="E130" s="376" t="s">
        <v>142</v>
      </c>
      <c r="F130" s="378" t="n">
        <v>100</v>
      </c>
      <c r="G130" s="365" t="n">
        <v>96000</v>
      </c>
      <c r="H130" s="365"/>
      <c r="I130" s="113" t="e">
        <f aca="false">#REF!</f>
        <v>#REF!</v>
      </c>
      <c r="J130" s="101"/>
    </row>
    <row r="131" customFormat="false" ht="38.25" hidden="true" customHeight="false" outlineLevel="0" collapsed="false">
      <c r="A131" s="328" t="s">
        <v>143</v>
      </c>
      <c r="B131" s="329" t="s">
        <v>67</v>
      </c>
      <c r="C131" s="330" t="s">
        <v>20</v>
      </c>
      <c r="D131" s="330" t="s">
        <v>49</v>
      </c>
      <c r="E131" s="353" t="s">
        <v>144</v>
      </c>
      <c r="F131" s="331"/>
      <c r="G131" s="120" t="n">
        <f aca="false">G132+G133</f>
        <v>4571100</v>
      </c>
      <c r="H131" s="120"/>
      <c r="I131" s="52" t="e">
        <f aca="false">I132+I133+#REF!</f>
        <v>#REF!</v>
      </c>
      <c r="J131" s="52"/>
    </row>
    <row r="132" customFormat="false" ht="63.75" hidden="true" customHeight="false" outlineLevel="0" collapsed="false">
      <c r="A132" s="328" t="s">
        <v>29</v>
      </c>
      <c r="B132" s="329" t="s">
        <v>67</v>
      </c>
      <c r="C132" s="330" t="s">
        <v>20</v>
      </c>
      <c r="D132" s="330" t="s">
        <v>49</v>
      </c>
      <c r="E132" s="353" t="s">
        <v>144</v>
      </c>
      <c r="F132" s="331" t="n">
        <v>100</v>
      </c>
      <c r="G132" s="120" t="n">
        <v>4202600</v>
      </c>
      <c r="H132" s="120"/>
      <c r="I132" s="52" t="e">
        <f aca="false">#REF!</f>
        <v>#REF!</v>
      </c>
      <c r="J132" s="52"/>
    </row>
    <row r="133" customFormat="false" ht="25.5" hidden="true" customHeight="false" outlineLevel="0" collapsed="false">
      <c r="A133" s="328" t="s">
        <v>44</v>
      </c>
      <c r="B133" s="329" t="s">
        <v>67</v>
      </c>
      <c r="C133" s="330" t="s">
        <v>20</v>
      </c>
      <c r="D133" s="330" t="s">
        <v>49</v>
      </c>
      <c r="E133" s="353" t="s">
        <v>144</v>
      </c>
      <c r="F133" s="331" t="n">
        <v>200</v>
      </c>
      <c r="G133" s="120" t="n">
        <v>368500</v>
      </c>
      <c r="H133" s="120"/>
      <c r="I133" s="52" t="e">
        <f aca="false">#REF!</f>
        <v>#REF!</v>
      </c>
      <c r="J133" s="52"/>
    </row>
    <row r="134" customFormat="false" ht="51" hidden="true" customHeight="false" outlineLevel="0" collapsed="false">
      <c r="A134" s="328" t="s">
        <v>690</v>
      </c>
      <c r="B134" s="329" t="s">
        <v>67</v>
      </c>
      <c r="C134" s="330" t="s">
        <v>20</v>
      </c>
      <c r="D134" s="330" t="s">
        <v>49</v>
      </c>
      <c r="E134" s="353" t="s">
        <v>691</v>
      </c>
      <c r="F134" s="331"/>
      <c r="G134" s="120" t="n">
        <f aca="false">G135</f>
        <v>0</v>
      </c>
      <c r="H134" s="120"/>
      <c r="I134" s="52"/>
      <c r="J134" s="52"/>
    </row>
    <row r="135" customFormat="false" ht="63.75" hidden="true" customHeight="false" outlineLevel="0" collapsed="false">
      <c r="A135" s="328" t="s">
        <v>29</v>
      </c>
      <c r="B135" s="329" t="s">
        <v>67</v>
      </c>
      <c r="C135" s="330" t="s">
        <v>20</v>
      </c>
      <c r="D135" s="330" t="s">
        <v>49</v>
      </c>
      <c r="E135" s="353" t="s">
        <v>691</v>
      </c>
      <c r="F135" s="331" t="n">
        <v>100</v>
      </c>
      <c r="G135" s="120" t="n">
        <v>0</v>
      </c>
      <c r="H135" s="120"/>
      <c r="I135" s="52"/>
      <c r="J135" s="52"/>
    </row>
    <row r="136" customFormat="false" ht="38.25" hidden="true" customHeight="false" outlineLevel="0" collapsed="false">
      <c r="A136" s="344" t="s">
        <v>145</v>
      </c>
      <c r="B136" s="329" t="s">
        <v>67</v>
      </c>
      <c r="C136" s="330" t="s">
        <v>20</v>
      </c>
      <c r="D136" s="330" t="s">
        <v>49</v>
      </c>
      <c r="E136" s="353" t="s">
        <v>146</v>
      </c>
      <c r="F136" s="331"/>
      <c r="G136" s="120" t="n">
        <f aca="false">G137+G139</f>
        <v>4340400</v>
      </c>
      <c r="H136" s="120"/>
      <c r="I136" s="52"/>
      <c r="J136" s="52"/>
    </row>
    <row r="137" customFormat="false" ht="51" hidden="true" customHeight="false" outlineLevel="0" collapsed="false">
      <c r="A137" s="328" t="s">
        <v>33</v>
      </c>
      <c r="B137" s="329" t="s">
        <v>67</v>
      </c>
      <c r="C137" s="334" t="s">
        <v>20</v>
      </c>
      <c r="D137" s="334" t="s">
        <v>49</v>
      </c>
      <c r="E137" s="376" t="s">
        <v>147</v>
      </c>
      <c r="F137" s="377"/>
      <c r="G137" s="365" t="n">
        <f aca="false">G138</f>
        <v>30000</v>
      </c>
      <c r="H137" s="120"/>
      <c r="I137" s="52"/>
      <c r="J137" s="52"/>
    </row>
    <row r="138" customFormat="false" ht="53.25" hidden="true" customHeight="true" outlineLevel="0" collapsed="false">
      <c r="A138" s="328" t="s">
        <v>29</v>
      </c>
      <c r="B138" s="329" t="s">
        <v>67</v>
      </c>
      <c r="C138" s="334" t="s">
        <v>20</v>
      </c>
      <c r="D138" s="334" t="s">
        <v>49</v>
      </c>
      <c r="E138" s="376" t="s">
        <v>147</v>
      </c>
      <c r="F138" s="378" t="n">
        <v>100</v>
      </c>
      <c r="G138" s="365" t="n">
        <v>30000</v>
      </c>
      <c r="H138" s="120"/>
      <c r="I138" s="52"/>
      <c r="J138" s="52"/>
    </row>
    <row r="139" customFormat="false" ht="12.75" hidden="true" customHeight="false" outlineLevel="0" collapsed="false">
      <c r="A139" s="332" t="s">
        <v>148</v>
      </c>
      <c r="B139" s="329" t="s">
        <v>67</v>
      </c>
      <c r="C139" s="330" t="s">
        <v>20</v>
      </c>
      <c r="D139" s="330" t="s">
        <v>49</v>
      </c>
      <c r="E139" s="353" t="s">
        <v>149</v>
      </c>
      <c r="F139" s="9"/>
      <c r="G139" s="120" t="n">
        <f aca="false">G140+G141+G142</f>
        <v>4310400</v>
      </c>
      <c r="H139" s="120"/>
      <c r="I139" s="52" t="e">
        <f aca="false">I140+I141+I142</f>
        <v>#REF!</v>
      </c>
      <c r="J139" s="52"/>
    </row>
    <row r="140" customFormat="false" ht="57" hidden="true" customHeight="true" outlineLevel="0" collapsed="false">
      <c r="A140" s="328" t="s">
        <v>29</v>
      </c>
      <c r="B140" s="329" t="s">
        <v>67</v>
      </c>
      <c r="C140" s="375" t="s">
        <v>20</v>
      </c>
      <c r="D140" s="375" t="s">
        <v>49</v>
      </c>
      <c r="E140" s="353" t="s">
        <v>149</v>
      </c>
      <c r="F140" s="375" t="n">
        <v>100</v>
      </c>
      <c r="G140" s="119" t="n">
        <v>3640400</v>
      </c>
      <c r="H140" s="120"/>
      <c r="I140" s="52" t="e">
        <f aca="false">#REF!</f>
        <v>#REF!</v>
      </c>
      <c r="J140" s="52"/>
    </row>
    <row r="141" customFormat="false" ht="25.5" hidden="true" customHeight="false" outlineLevel="0" collapsed="false">
      <c r="A141" s="328" t="s">
        <v>44</v>
      </c>
      <c r="B141" s="329" t="s">
        <v>67</v>
      </c>
      <c r="C141" s="9" t="s">
        <v>20</v>
      </c>
      <c r="D141" s="9" t="s">
        <v>49</v>
      </c>
      <c r="E141" s="353" t="s">
        <v>149</v>
      </c>
      <c r="F141" s="9" t="n">
        <v>200</v>
      </c>
      <c r="G141" s="119" t="n">
        <v>669700</v>
      </c>
      <c r="H141" s="119"/>
      <c r="I141" s="101" t="e">
        <f aca="false">#REF!</f>
        <v>#REF!</v>
      </c>
      <c r="J141" s="101"/>
    </row>
    <row r="142" customFormat="false" ht="12.75" hidden="true" customHeight="false" outlineLevel="0" collapsed="false">
      <c r="A142" s="328" t="s">
        <v>30</v>
      </c>
      <c r="B142" s="329" t="s">
        <v>67</v>
      </c>
      <c r="C142" s="330" t="s">
        <v>20</v>
      </c>
      <c r="D142" s="331" t="n">
        <v>13</v>
      </c>
      <c r="E142" s="353" t="s">
        <v>149</v>
      </c>
      <c r="F142" s="375" t="s">
        <v>122</v>
      </c>
      <c r="G142" s="119" t="n">
        <v>300</v>
      </c>
      <c r="H142" s="119"/>
      <c r="I142" s="101" t="e">
        <f aca="false">#REF!</f>
        <v>#REF!</v>
      </c>
      <c r="J142" s="101"/>
    </row>
    <row r="143" customFormat="false" ht="26.25" hidden="true" customHeight="true" outlineLevel="0" collapsed="false">
      <c r="A143" s="344" t="s">
        <v>692</v>
      </c>
      <c r="B143" s="329" t="s">
        <v>67</v>
      </c>
      <c r="C143" s="330" t="s">
        <v>20</v>
      </c>
      <c r="D143" s="331" t="n">
        <v>13</v>
      </c>
      <c r="E143" s="353" t="s">
        <v>693</v>
      </c>
      <c r="F143" s="375"/>
      <c r="G143" s="119" t="n">
        <f aca="false">G144+G146</f>
        <v>9874700</v>
      </c>
      <c r="H143" s="119"/>
      <c r="I143" s="101"/>
      <c r="J143" s="101"/>
    </row>
    <row r="144" customFormat="false" ht="49.5" hidden="true" customHeight="true" outlineLevel="0" collapsed="false">
      <c r="A144" s="328" t="s">
        <v>33</v>
      </c>
      <c r="B144" s="329" t="s">
        <v>67</v>
      </c>
      <c r="C144" s="334" t="s">
        <v>20</v>
      </c>
      <c r="D144" s="334" t="s">
        <v>49</v>
      </c>
      <c r="E144" s="376" t="s">
        <v>694</v>
      </c>
      <c r="F144" s="377"/>
      <c r="G144" s="365" t="n">
        <f aca="false">G145</f>
        <v>140000</v>
      </c>
      <c r="H144" s="119"/>
      <c r="I144" s="101"/>
      <c r="J144" s="101"/>
    </row>
    <row r="145" customFormat="false" ht="29.25" hidden="true" customHeight="true" outlineLevel="0" collapsed="false">
      <c r="A145" s="379" t="s">
        <v>155</v>
      </c>
      <c r="B145" s="329" t="s">
        <v>67</v>
      </c>
      <c r="C145" s="334" t="s">
        <v>20</v>
      </c>
      <c r="D145" s="334" t="s">
        <v>49</v>
      </c>
      <c r="E145" s="376" t="s">
        <v>694</v>
      </c>
      <c r="F145" s="378" t="n">
        <v>600</v>
      </c>
      <c r="G145" s="365" t="n">
        <v>140000</v>
      </c>
      <c r="H145" s="365"/>
      <c r="I145" s="101"/>
      <c r="J145" s="101"/>
    </row>
    <row r="146" customFormat="false" ht="12.75" hidden="true" customHeight="false" outlineLevel="0" collapsed="false">
      <c r="A146" s="332" t="s">
        <v>695</v>
      </c>
      <c r="B146" s="329" t="s">
        <v>67</v>
      </c>
      <c r="C146" s="330" t="s">
        <v>20</v>
      </c>
      <c r="D146" s="330" t="s">
        <v>49</v>
      </c>
      <c r="E146" s="353" t="s">
        <v>696</v>
      </c>
      <c r="F146" s="331"/>
      <c r="G146" s="120" t="n">
        <f aca="false">G147</f>
        <v>9734700</v>
      </c>
      <c r="H146" s="120"/>
      <c r="I146" s="52" t="e">
        <f aca="false">I147</f>
        <v>#REF!</v>
      </c>
      <c r="J146" s="52"/>
    </row>
    <row r="147" customFormat="false" ht="25.5" hidden="true" customHeight="false" outlineLevel="0" collapsed="false">
      <c r="A147" s="328" t="s">
        <v>155</v>
      </c>
      <c r="B147" s="329" t="s">
        <v>67</v>
      </c>
      <c r="C147" s="375" t="s">
        <v>20</v>
      </c>
      <c r="D147" s="375" t="s">
        <v>49</v>
      </c>
      <c r="E147" s="353" t="s">
        <v>696</v>
      </c>
      <c r="F147" s="375" t="s">
        <v>158</v>
      </c>
      <c r="G147" s="120" t="n">
        <v>9734700</v>
      </c>
      <c r="H147" s="120"/>
      <c r="I147" s="52" t="e">
        <f aca="false">#REF!</f>
        <v>#REF!</v>
      </c>
      <c r="J147" s="52"/>
    </row>
    <row r="148" customFormat="false" ht="27" hidden="true" customHeight="true" outlineLevel="0" collapsed="false">
      <c r="A148" s="354" t="s">
        <v>152</v>
      </c>
      <c r="B148" s="329" t="s">
        <v>67</v>
      </c>
      <c r="C148" s="330" t="s">
        <v>20</v>
      </c>
      <c r="D148" s="331" t="n">
        <v>13</v>
      </c>
      <c r="E148" s="353" t="s">
        <v>153</v>
      </c>
      <c r="F148" s="375"/>
      <c r="G148" s="119" t="n">
        <f aca="false">G149+G151+G153+G155</f>
        <v>45783156</v>
      </c>
      <c r="H148" s="119" t="n">
        <f aca="false">H151+H153+H155</f>
        <v>445056</v>
      </c>
      <c r="I148" s="101"/>
      <c r="J148" s="101"/>
    </row>
    <row r="149" customFormat="false" ht="51" hidden="true" customHeight="false" outlineLevel="0" collapsed="false">
      <c r="A149" s="328" t="s">
        <v>33</v>
      </c>
      <c r="B149" s="329" t="s">
        <v>67</v>
      </c>
      <c r="C149" s="334" t="s">
        <v>20</v>
      </c>
      <c r="D149" s="334" t="s">
        <v>49</v>
      </c>
      <c r="E149" s="376" t="s">
        <v>154</v>
      </c>
      <c r="F149" s="377"/>
      <c r="G149" s="365" t="n">
        <f aca="false">G150</f>
        <v>1054000</v>
      </c>
      <c r="H149" s="119"/>
      <c r="I149" s="101"/>
      <c r="J149" s="101"/>
    </row>
    <row r="150" customFormat="false" ht="25.5" hidden="true" customHeight="false" outlineLevel="0" collapsed="false">
      <c r="A150" s="379" t="s">
        <v>155</v>
      </c>
      <c r="B150" s="329" t="s">
        <v>67</v>
      </c>
      <c r="C150" s="334" t="s">
        <v>20</v>
      </c>
      <c r="D150" s="334" t="s">
        <v>49</v>
      </c>
      <c r="E150" s="376" t="s">
        <v>154</v>
      </c>
      <c r="F150" s="378" t="n">
        <v>600</v>
      </c>
      <c r="G150" s="365" t="n">
        <v>1054000</v>
      </c>
      <c r="H150" s="119"/>
      <c r="I150" s="101"/>
      <c r="J150" s="101"/>
    </row>
    <row r="151" customFormat="false" ht="38.25" hidden="true" customHeight="false" outlineLevel="0" collapsed="false">
      <c r="A151" s="332" t="s">
        <v>156</v>
      </c>
      <c r="B151" s="329" t="s">
        <v>67</v>
      </c>
      <c r="C151" s="330" t="s">
        <v>20</v>
      </c>
      <c r="D151" s="331" t="n">
        <v>13</v>
      </c>
      <c r="E151" s="353" t="s">
        <v>157</v>
      </c>
      <c r="F151" s="375"/>
      <c r="G151" s="119" t="n">
        <f aca="false">G152</f>
        <v>44284100</v>
      </c>
      <c r="H151" s="119"/>
      <c r="I151" s="101" t="e">
        <f aca="false">I152</f>
        <v>#REF!</v>
      </c>
      <c r="J151" s="101"/>
    </row>
    <row r="152" customFormat="false" ht="25.5" hidden="true" customHeight="false" outlineLevel="0" collapsed="false">
      <c r="A152" s="379" t="s">
        <v>155</v>
      </c>
      <c r="B152" s="329" t="s">
        <v>67</v>
      </c>
      <c r="C152" s="330" t="s">
        <v>20</v>
      </c>
      <c r="D152" s="331" t="n">
        <v>13</v>
      </c>
      <c r="E152" s="353" t="s">
        <v>157</v>
      </c>
      <c r="F152" s="9" t="s">
        <v>158</v>
      </c>
      <c r="G152" s="119" t="n">
        <v>44284100</v>
      </c>
      <c r="H152" s="119"/>
      <c r="I152" s="101" t="e">
        <f aca="false">#REF!</f>
        <v>#REF!</v>
      </c>
      <c r="J152" s="101"/>
    </row>
    <row r="153" customFormat="false" ht="63.75" hidden="true" customHeight="true" outlineLevel="0" collapsed="false">
      <c r="A153" s="332" t="s">
        <v>697</v>
      </c>
      <c r="B153" s="329" t="s">
        <v>67</v>
      </c>
      <c r="C153" s="330" t="s">
        <v>20</v>
      </c>
      <c r="D153" s="330" t="s">
        <v>49</v>
      </c>
      <c r="E153" s="353" t="s">
        <v>698</v>
      </c>
      <c r="F153" s="330"/>
      <c r="G153" s="345" t="n">
        <f aca="false">G154</f>
        <v>246400</v>
      </c>
      <c r="H153" s="345" t="n">
        <f aca="false">H154</f>
        <v>246400</v>
      </c>
      <c r="I153" s="101"/>
      <c r="J153" s="101"/>
    </row>
    <row r="154" customFormat="false" ht="25.5" hidden="true" customHeight="false" outlineLevel="0" collapsed="false">
      <c r="A154" s="379" t="s">
        <v>155</v>
      </c>
      <c r="B154" s="329" t="s">
        <v>67</v>
      </c>
      <c r="C154" s="330" t="s">
        <v>20</v>
      </c>
      <c r="D154" s="330" t="s">
        <v>49</v>
      </c>
      <c r="E154" s="353" t="s">
        <v>698</v>
      </c>
      <c r="F154" s="375" t="s">
        <v>158</v>
      </c>
      <c r="G154" s="345" t="n">
        <v>246400</v>
      </c>
      <c r="H154" s="345" t="n">
        <f aca="false">G154</f>
        <v>246400</v>
      </c>
      <c r="I154" s="101"/>
      <c r="J154" s="101"/>
    </row>
    <row r="155" customFormat="false" ht="94.5" hidden="true" customHeight="true" outlineLevel="0" collapsed="false">
      <c r="A155" s="380" t="s">
        <v>159</v>
      </c>
      <c r="B155" s="329" t="s">
        <v>67</v>
      </c>
      <c r="C155" s="330" t="s">
        <v>20</v>
      </c>
      <c r="D155" s="330" t="s">
        <v>49</v>
      </c>
      <c r="E155" s="353" t="s">
        <v>160</v>
      </c>
      <c r="F155" s="342"/>
      <c r="G155" s="345" t="n">
        <f aca="false">G156</f>
        <v>198656</v>
      </c>
      <c r="H155" s="345" t="n">
        <f aca="false">H156</f>
        <v>198656</v>
      </c>
      <c r="I155" s="101"/>
      <c r="J155" s="101"/>
    </row>
    <row r="156" customFormat="false" ht="25.5" hidden="true" customHeight="false" outlineLevel="0" collapsed="false">
      <c r="A156" s="379" t="s">
        <v>155</v>
      </c>
      <c r="B156" s="329" t="s">
        <v>67</v>
      </c>
      <c r="C156" s="330" t="s">
        <v>20</v>
      </c>
      <c r="D156" s="330" t="s">
        <v>49</v>
      </c>
      <c r="E156" s="353" t="s">
        <v>160</v>
      </c>
      <c r="F156" s="375" t="s">
        <v>158</v>
      </c>
      <c r="G156" s="119" t="n">
        <v>198656</v>
      </c>
      <c r="H156" s="120" t="n">
        <f aca="false">G156</f>
        <v>198656</v>
      </c>
      <c r="I156" s="101"/>
      <c r="J156" s="101"/>
    </row>
    <row r="157" customFormat="false" ht="38.25" hidden="true" customHeight="false" outlineLevel="0" collapsed="false">
      <c r="A157" s="344" t="s">
        <v>161</v>
      </c>
      <c r="B157" s="329" t="s">
        <v>67</v>
      </c>
      <c r="C157" s="330" t="s">
        <v>20</v>
      </c>
      <c r="D157" s="331" t="n">
        <v>13</v>
      </c>
      <c r="E157" s="353" t="s">
        <v>162</v>
      </c>
      <c r="F157" s="9"/>
      <c r="G157" s="119" t="n">
        <f aca="false">G158+G160</f>
        <v>45259200</v>
      </c>
      <c r="H157" s="119"/>
      <c r="I157" s="101"/>
      <c r="J157" s="101"/>
    </row>
    <row r="158" customFormat="false" ht="51" hidden="true" customHeight="false" outlineLevel="0" collapsed="false">
      <c r="A158" s="328" t="s">
        <v>33</v>
      </c>
      <c r="B158" s="329" t="s">
        <v>67</v>
      </c>
      <c r="C158" s="334" t="s">
        <v>20</v>
      </c>
      <c r="D158" s="334" t="s">
        <v>49</v>
      </c>
      <c r="E158" s="376" t="s">
        <v>163</v>
      </c>
      <c r="F158" s="377"/>
      <c r="G158" s="365" t="n">
        <f aca="false">G159</f>
        <v>470000</v>
      </c>
      <c r="H158" s="119"/>
      <c r="I158" s="101"/>
      <c r="J158" s="101"/>
    </row>
    <row r="159" customFormat="false" ht="53.25" hidden="true" customHeight="true" outlineLevel="0" collapsed="false">
      <c r="A159" s="328" t="s">
        <v>29</v>
      </c>
      <c r="B159" s="329" t="s">
        <v>67</v>
      </c>
      <c r="C159" s="334" t="s">
        <v>20</v>
      </c>
      <c r="D159" s="334" t="s">
        <v>49</v>
      </c>
      <c r="E159" s="376" t="s">
        <v>163</v>
      </c>
      <c r="F159" s="378" t="n">
        <v>100</v>
      </c>
      <c r="G159" s="365" t="n">
        <v>470000</v>
      </c>
      <c r="H159" s="119"/>
      <c r="I159" s="101"/>
      <c r="J159" s="101"/>
    </row>
    <row r="160" customFormat="false" ht="29.25" hidden="true" customHeight="true" outlineLevel="0" collapsed="false">
      <c r="A160" s="381" t="s">
        <v>164</v>
      </c>
      <c r="B160" s="329" t="s">
        <v>67</v>
      </c>
      <c r="C160" s="375" t="s">
        <v>20</v>
      </c>
      <c r="D160" s="375" t="s">
        <v>49</v>
      </c>
      <c r="E160" s="353" t="s">
        <v>165</v>
      </c>
      <c r="F160" s="9"/>
      <c r="G160" s="119" t="n">
        <f aca="false">G161+G162+G163</f>
        <v>44789200</v>
      </c>
      <c r="H160" s="119"/>
      <c r="I160" s="119" t="e">
        <f aca="false">I161+I162</f>
        <v>#REF!</v>
      </c>
      <c r="J160" s="101"/>
    </row>
    <row r="161" customFormat="false" ht="57" hidden="true" customHeight="true" outlineLevel="0" collapsed="false">
      <c r="A161" s="382" t="s">
        <v>29</v>
      </c>
      <c r="B161" s="329" t="s">
        <v>67</v>
      </c>
      <c r="C161" s="375" t="s">
        <v>20</v>
      </c>
      <c r="D161" s="375" t="s">
        <v>49</v>
      </c>
      <c r="E161" s="353" t="s">
        <v>165</v>
      </c>
      <c r="F161" s="375" t="n">
        <v>100</v>
      </c>
      <c r="G161" s="120" t="n">
        <v>24684200</v>
      </c>
      <c r="H161" s="119"/>
      <c r="I161" s="120" t="e">
        <f aca="false">#REF!</f>
        <v>#REF!</v>
      </c>
      <c r="J161" s="101"/>
    </row>
    <row r="162" customFormat="false" ht="25.5" hidden="true" customHeight="false" outlineLevel="0" collapsed="false">
      <c r="A162" s="328" t="s">
        <v>44</v>
      </c>
      <c r="B162" s="329" t="s">
        <v>67</v>
      </c>
      <c r="C162" s="9" t="s">
        <v>20</v>
      </c>
      <c r="D162" s="9" t="s">
        <v>49</v>
      </c>
      <c r="E162" s="353" t="s">
        <v>165</v>
      </c>
      <c r="F162" s="9" t="n">
        <v>200</v>
      </c>
      <c r="G162" s="122" t="n">
        <v>17470500</v>
      </c>
      <c r="H162" s="122"/>
      <c r="I162" s="122" t="e">
        <f aca="false">#REF!</f>
        <v>#REF!</v>
      </c>
      <c r="J162" s="101"/>
    </row>
    <row r="163" customFormat="false" ht="12.75" hidden="true" customHeight="false" outlineLevel="0" collapsed="false">
      <c r="A163" s="328" t="s">
        <v>30</v>
      </c>
      <c r="B163" s="329" t="s">
        <v>67</v>
      </c>
      <c r="C163" s="330" t="s">
        <v>20</v>
      </c>
      <c r="D163" s="331" t="n">
        <v>13</v>
      </c>
      <c r="E163" s="353" t="s">
        <v>165</v>
      </c>
      <c r="F163" s="331" t="s">
        <v>122</v>
      </c>
      <c r="G163" s="383" t="n">
        <v>2634500</v>
      </c>
      <c r="H163" s="119"/>
      <c r="I163" s="124"/>
      <c r="J163" s="101"/>
    </row>
    <row r="164" customFormat="false" ht="31.5" hidden="true" customHeight="true" outlineLevel="0" collapsed="false">
      <c r="A164" s="384" t="s">
        <v>82</v>
      </c>
      <c r="B164" s="329" t="s">
        <v>67</v>
      </c>
      <c r="C164" s="330" t="s">
        <v>20</v>
      </c>
      <c r="D164" s="330" t="s">
        <v>49</v>
      </c>
      <c r="E164" s="353" t="s">
        <v>83</v>
      </c>
      <c r="F164" s="375"/>
      <c r="G164" s="119" t="n">
        <f aca="false">G165</f>
        <v>385000</v>
      </c>
      <c r="H164" s="119"/>
      <c r="I164" s="101" t="e">
        <f aca="false">I166</f>
        <v>#REF!</v>
      </c>
      <c r="J164" s="101"/>
    </row>
    <row r="165" customFormat="false" ht="38.25" hidden="true" customHeight="true" outlineLevel="0" collapsed="false">
      <c r="A165" s="385" t="s">
        <v>84</v>
      </c>
      <c r="B165" s="329" t="s">
        <v>67</v>
      </c>
      <c r="C165" s="330" t="s">
        <v>20</v>
      </c>
      <c r="D165" s="330" t="s">
        <v>49</v>
      </c>
      <c r="E165" s="353" t="s">
        <v>85</v>
      </c>
      <c r="F165" s="375"/>
      <c r="G165" s="119" t="n">
        <f aca="false">G166</f>
        <v>385000</v>
      </c>
      <c r="H165" s="119"/>
      <c r="I165" s="101"/>
      <c r="J165" s="101"/>
    </row>
    <row r="166" customFormat="false" ht="25.5" hidden="true" customHeight="false" outlineLevel="0" collapsed="false">
      <c r="A166" s="332" t="s">
        <v>45</v>
      </c>
      <c r="B166" s="329" t="s">
        <v>67</v>
      </c>
      <c r="C166" s="9" t="s">
        <v>20</v>
      </c>
      <c r="D166" s="9" t="s">
        <v>49</v>
      </c>
      <c r="E166" s="353" t="s">
        <v>86</v>
      </c>
      <c r="F166" s="9"/>
      <c r="G166" s="119" t="n">
        <f aca="false">G167+G168</f>
        <v>385000</v>
      </c>
      <c r="H166" s="119"/>
      <c r="I166" s="101" t="e">
        <f aca="false">I167+I168</f>
        <v>#REF!</v>
      </c>
      <c r="J166" s="101"/>
    </row>
    <row r="167" customFormat="false" ht="54" hidden="true" customHeight="true" outlineLevel="0" collapsed="false">
      <c r="A167" s="328" t="s">
        <v>29</v>
      </c>
      <c r="B167" s="329" t="s">
        <v>67</v>
      </c>
      <c r="C167" s="9" t="s">
        <v>20</v>
      </c>
      <c r="D167" s="9" t="s">
        <v>49</v>
      </c>
      <c r="E167" s="353" t="s">
        <v>86</v>
      </c>
      <c r="F167" s="9" t="s">
        <v>87</v>
      </c>
      <c r="G167" s="119" t="n">
        <v>165000</v>
      </c>
      <c r="H167" s="119"/>
      <c r="I167" s="386" t="e">
        <f aca="false">#REF!</f>
        <v>#REF!</v>
      </c>
      <c r="J167" s="101"/>
    </row>
    <row r="168" customFormat="false" ht="25.5" hidden="true" customHeight="false" outlineLevel="0" collapsed="false">
      <c r="A168" s="328" t="s">
        <v>44</v>
      </c>
      <c r="B168" s="329" t="s">
        <v>67</v>
      </c>
      <c r="C168" s="9" t="s">
        <v>20</v>
      </c>
      <c r="D168" s="9" t="s">
        <v>49</v>
      </c>
      <c r="E168" s="353" t="s">
        <v>86</v>
      </c>
      <c r="F168" s="9" t="s">
        <v>47</v>
      </c>
      <c r="G168" s="119" t="n">
        <v>220000</v>
      </c>
      <c r="H168" s="119"/>
      <c r="I168" s="101" t="e">
        <f aca="false">#REF!</f>
        <v>#REF!</v>
      </c>
      <c r="J168" s="101"/>
    </row>
    <row r="169" customFormat="false" ht="25.5" hidden="true" customHeight="false" outlineLevel="0" collapsed="false">
      <c r="A169" s="302" t="s">
        <v>166</v>
      </c>
      <c r="B169" s="329" t="s">
        <v>67</v>
      </c>
      <c r="C169" s="9" t="s">
        <v>20</v>
      </c>
      <c r="D169" s="9" t="s">
        <v>49</v>
      </c>
      <c r="E169" s="9" t="s">
        <v>167</v>
      </c>
      <c r="F169" s="9"/>
      <c r="G169" s="119" t="n">
        <f aca="false">G170</f>
        <v>60000</v>
      </c>
      <c r="H169" s="119"/>
      <c r="I169" s="101"/>
      <c r="J169" s="101"/>
    </row>
    <row r="170" customFormat="false" ht="38.25" hidden="true" customHeight="false" outlineLevel="0" collapsed="false">
      <c r="A170" s="361" t="s">
        <v>168</v>
      </c>
      <c r="B170" s="329" t="s">
        <v>67</v>
      </c>
      <c r="C170" s="9" t="s">
        <v>20</v>
      </c>
      <c r="D170" s="9" t="s">
        <v>49</v>
      </c>
      <c r="E170" s="13" t="s">
        <v>169</v>
      </c>
      <c r="F170" s="9"/>
      <c r="G170" s="119" t="n">
        <f aca="false">G171</f>
        <v>60000</v>
      </c>
      <c r="H170" s="119"/>
      <c r="I170" s="101"/>
      <c r="J170" s="101"/>
    </row>
    <row r="171" customFormat="false" ht="25.5" hidden="true" customHeight="false" outlineLevel="0" collapsed="false">
      <c r="A171" s="346" t="s">
        <v>699</v>
      </c>
      <c r="B171" s="329" t="s">
        <v>67</v>
      </c>
      <c r="C171" s="9" t="s">
        <v>20</v>
      </c>
      <c r="D171" s="9" t="s">
        <v>49</v>
      </c>
      <c r="E171" s="353" t="s">
        <v>171</v>
      </c>
      <c r="F171" s="331"/>
      <c r="G171" s="120" t="n">
        <f aca="false">G172</f>
        <v>60000</v>
      </c>
      <c r="H171" s="119"/>
      <c r="I171" s="101"/>
      <c r="J171" s="101"/>
    </row>
    <row r="172" customFormat="false" ht="12.75" hidden="true" customHeight="false" outlineLevel="0" collapsed="false">
      <c r="A172" s="328" t="s">
        <v>54</v>
      </c>
      <c r="B172" s="329" t="s">
        <v>67</v>
      </c>
      <c r="C172" s="9" t="s">
        <v>20</v>
      </c>
      <c r="D172" s="9" t="s">
        <v>49</v>
      </c>
      <c r="E172" s="353" t="s">
        <v>171</v>
      </c>
      <c r="F172" s="331" t="n">
        <v>300</v>
      </c>
      <c r="G172" s="120" t="n">
        <v>60000</v>
      </c>
      <c r="H172" s="119"/>
      <c r="I172" s="101"/>
      <c r="J172" s="101"/>
    </row>
    <row r="173" customFormat="false" ht="12.75" hidden="true" customHeight="false" outlineLevel="0" collapsed="false">
      <c r="A173" s="387" t="s">
        <v>23</v>
      </c>
      <c r="B173" s="329" t="s">
        <v>67</v>
      </c>
      <c r="C173" s="330" t="s">
        <v>20</v>
      </c>
      <c r="D173" s="330" t="s">
        <v>49</v>
      </c>
      <c r="E173" s="330" t="s">
        <v>24</v>
      </c>
      <c r="F173" s="331"/>
      <c r="G173" s="120" t="n">
        <f aca="false">G174</f>
        <v>75000</v>
      </c>
      <c r="H173" s="119"/>
      <c r="I173" s="101"/>
      <c r="J173" s="101"/>
    </row>
    <row r="174" customFormat="false" ht="12.75" hidden="true" customHeight="false" outlineLevel="0" collapsed="false">
      <c r="A174" s="388" t="s">
        <v>172</v>
      </c>
      <c r="B174" s="329" t="s">
        <v>67</v>
      </c>
      <c r="C174" s="330" t="s">
        <v>20</v>
      </c>
      <c r="D174" s="330" t="s">
        <v>49</v>
      </c>
      <c r="E174" s="330" t="s">
        <v>173</v>
      </c>
      <c r="F174" s="331"/>
      <c r="G174" s="120" t="n">
        <f aca="false">G175+G177</f>
        <v>75000</v>
      </c>
      <c r="H174" s="119"/>
      <c r="I174" s="101"/>
      <c r="J174" s="101"/>
    </row>
    <row r="175" customFormat="false" ht="12.75" hidden="true" customHeight="false" outlineLevel="0" collapsed="false">
      <c r="A175" s="389" t="s">
        <v>700</v>
      </c>
      <c r="B175" s="329" t="s">
        <v>67</v>
      </c>
      <c r="C175" s="334" t="s">
        <v>20</v>
      </c>
      <c r="D175" s="353" t="s">
        <v>49</v>
      </c>
      <c r="E175" s="334" t="s">
        <v>701</v>
      </c>
      <c r="F175" s="335"/>
      <c r="G175" s="390" t="n">
        <f aca="false">G176</f>
        <v>0</v>
      </c>
      <c r="H175" s="119"/>
      <c r="I175" s="101"/>
      <c r="J175" s="101"/>
    </row>
    <row r="176" customFormat="false" ht="12.75" hidden="true" customHeight="false" outlineLevel="0" collapsed="false">
      <c r="A176" s="389" t="s">
        <v>30</v>
      </c>
      <c r="B176" s="329" t="s">
        <v>67</v>
      </c>
      <c r="C176" s="334" t="s">
        <v>20</v>
      </c>
      <c r="D176" s="353" t="s">
        <v>49</v>
      </c>
      <c r="E176" s="334" t="s">
        <v>701</v>
      </c>
      <c r="F176" s="335" t="n">
        <v>800</v>
      </c>
      <c r="G176" s="390"/>
      <c r="H176" s="119"/>
      <c r="I176" s="101"/>
      <c r="J176" s="101"/>
    </row>
    <row r="177" customFormat="false" ht="25.5" hidden="true" customHeight="false" outlineLevel="0" collapsed="false">
      <c r="A177" s="346" t="s">
        <v>702</v>
      </c>
      <c r="B177" s="329" t="s">
        <v>67</v>
      </c>
      <c r="C177" s="330" t="s">
        <v>20</v>
      </c>
      <c r="D177" s="330" t="s">
        <v>49</v>
      </c>
      <c r="E177" s="330" t="s">
        <v>175</v>
      </c>
      <c r="F177" s="331"/>
      <c r="G177" s="120" t="n">
        <f aca="false">G178</f>
        <v>75000</v>
      </c>
      <c r="H177" s="119"/>
      <c r="I177" s="101"/>
      <c r="J177" s="101"/>
    </row>
    <row r="178" customFormat="false" ht="12.75" hidden="true" customHeight="false" outlineLevel="0" collapsed="false">
      <c r="A178" s="328" t="s">
        <v>54</v>
      </c>
      <c r="B178" s="329" t="s">
        <v>67</v>
      </c>
      <c r="C178" s="330" t="s">
        <v>20</v>
      </c>
      <c r="D178" s="330" t="s">
        <v>49</v>
      </c>
      <c r="E178" s="330" t="s">
        <v>175</v>
      </c>
      <c r="F178" s="331" t="n">
        <v>300</v>
      </c>
      <c r="G178" s="120" t="n">
        <v>75000</v>
      </c>
      <c r="H178" s="119"/>
      <c r="I178" s="101"/>
      <c r="J178" s="101"/>
    </row>
    <row r="179" customFormat="false" ht="28.5" hidden="true" customHeight="false" outlineLevel="0" collapsed="false">
      <c r="A179" s="391" t="s">
        <v>176</v>
      </c>
      <c r="B179" s="392" t="s">
        <v>67</v>
      </c>
      <c r="C179" s="392" t="s">
        <v>36</v>
      </c>
      <c r="D179" s="392"/>
      <c r="E179" s="393"/>
      <c r="F179" s="392"/>
      <c r="G179" s="394" t="n">
        <f aca="false">G180+G187</f>
        <v>6597987</v>
      </c>
      <c r="H179" s="394" t="n">
        <f aca="false">H180+H187</f>
        <v>1876987</v>
      </c>
      <c r="I179" s="130" t="e">
        <f aca="false">I180+I187</f>
        <v>#REF!</v>
      </c>
      <c r="J179" s="130" t="e">
        <f aca="false">J180+J187</f>
        <v>#REF!</v>
      </c>
    </row>
    <row r="180" customFormat="false" ht="13.5" hidden="true" customHeight="false" outlineLevel="0" collapsed="false">
      <c r="A180" s="338" t="s">
        <v>177</v>
      </c>
      <c r="B180" s="339" t="s">
        <v>67</v>
      </c>
      <c r="C180" s="339" t="s">
        <v>36</v>
      </c>
      <c r="D180" s="339" t="s">
        <v>69</v>
      </c>
      <c r="E180" s="373"/>
      <c r="F180" s="9"/>
      <c r="G180" s="395" t="n">
        <f aca="false">G181</f>
        <v>1876987</v>
      </c>
      <c r="H180" s="395" t="n">
        <f aca="false">H181</f>
        <v>1876987</v>
      </c>
      <c r="I180" s="132" t="e">
        <f aca="false">I181</f>
        <v>#REF!</v>
      </c>
      <c r="J180" s="132" t="e">
        <f aca="false">J181</f>
        <v>#REF!</v>
      </c>
    </row>
    <row r="181" customFormat="false" ht="27.75" hidden="true" customHeight="true" outlineLevel="0" collapsed="false">
      <c r="A181" s="328" t="s">
        <v>70</v>
      </c>
      <c r="B181" s="329" t="s">
        <v>67</v>
      </c>
      <c r="C181" s="9" t="s">
        <v>36</v>
      </c>
      <c r="D181" s="9" t="s">
        <v>69</v>
      </c>
      <c r="E181" s="373" t="s">
        <v>71</v>
      </c>
      <c r="F181" s="9"/>
      <c r="G181" s="119" t="n">
        <f aca="false">G182</f>
        <v>1876987</v>
      </c>
      <c r="H181" s="119" t="n">
        <f aca="false">H182</f>
        <v>1876987</v>
      </c>
      <c r="I181" s="101" t="e">
        <f aca="false">I182</f>
        <v>#REF!</v>
      </c>
      <c r="J181" s="101" t="e">
        <f aca="false">J182</f>
        <v>#REF!</v>
      </c>
      <c r="K181" s="89"/>
      <c r="L181" s="89"/>
      <c r="M181" s="59"/>
      <c r="N181" s="89"/>
      <c r="O181" s="89"/>
      <c r="P181" s="89"/>
      <c r="Q181" s="59"/>
      <c r="R181" s="89"/>
      <c r="S181" s="89"/>
      <c r="T181" s="89"/>
      <c r="U181" s="59"/>
      <c r="V181" s="89"/>
      <c r="W181" s="89"/>
      <c r="X181" s="89"/>
      <c r="Y181" s="59"/>
      <c r="Z181" s="89"/>
      <c r="AA181" s="89"/>
      <c r="AB181" s="89"/>
      <c r="AC181" s="59"/>
      <c r="AD181" s="89"/>
      <c r="AE181" s="89"/>
      <c r="AF181" s="89"/>
      <c r="AG181" s="59"/>
      <c r="AH181" s="89"/>
      <c r="AI181" s="89"/>
      <c r="AJ181" s="89"/>
      <c r="AK181" s="59"/>
      <c r="AL181" s="89"/>
      <c r="AM181" s="89"/>
      <c r="AN181" s="89"/>
      <c r="AO181" s="59"/>
      <c r="AP181" s="89"/>
      <c r="AQ181" s="89"/>
      <c r="AR181" s="89"/>
      <c r="AS181" s="59"/>
      <c r="AT181" s="89"/>
      <c r="AU181" s="89"/>
      <c r="AV181" s="89"/>
      <c r="AW181" s="59"/>
      <c r="AX181" s="89"/>
      <c r="AY181" s="89"/>
      <c r="AZ181" s="89"/>
      <c r="BA181" s="59"/>
      <c r="BB181" s="89"/>
      <c r="BC181" s="89"/>
      <c r="BD181" s="89"/>
      <c r="BE181" s="59"/>
      <c r="BF181" s="89"/>
      <c r="BG181" s="89"/>
      <c r="BH181" s="89"/>
      <c r="BI181" s="59"/>
      <c r="BJ181" s="89"/>
      <c r="BK181" s="89"/>
      <c r="BL181" s="89"/>
      <c r="BM181" s="59"/>
      <c r="BN181" s="89"/>
      <c r="BO181" s="89"/>
      <c r="BP181" s="89"/>
      <c r="BQ181" s="59"/>
      <c r="BR181" s="89"/>
      <c r="BS181" s="89"/>
      <c r="BT181" s="89"/>
      <c r="BU181" s="59"/>
      <c r="BV181" s="89"/>
      <c r="BW181" s="89"/>
      <c r="BX181" s="89"/>
      <c r="BY181" s="59"/>
      <c r="BZ181" s="89"/>
      <c r="CA181" s="89"/>
      <c r="CB181" s="89"/>
      <c r="CC181" s="59"/>
      <c r="CD181" s="89"/>
      <c r="CE181" s="89"/>
      <c r="CF181" s="89"/>
      <c r="CG181" s="59"/>
      <c r="CH181" s="89"/>
      <c r="CI181" s="89"/>
      <c r="CJ181" s="89"/>
      <c r="CK181" s="59"/>
      <c r="CL181" s="89"/>
      <c r="CM181" s="89"/>
      <c r="CN181" s="89"/>
      <c r="CO181" s="59"/>
      <c r="CP181" s="89"/>
      <c r="CQ181" s="89"/>
      <c r="CR181" s="89"/>
      <c r="CS181" s="59"/>
      <c r="CT181" s="89"/>
      <c r="CU181" s="89"/>
      <c r="CV181" s="89"/>
      <c r="CW181" s="59"/>
      <c r="CX181" s="89"/>
      <c r="CY181" s="89"/>
      <c r="CZ181" s="89"/>
      <c r="DA181" s="59"/>
      <c r="DB181" s="89"/>
      <c r="DC181" s="89"/>
      <c r="DD181" s="89"/>
      <c r="DE181" s="59"/>
      <c r="DF181" s="89"/>
      <c r="DG181" s="89"/>
      <c r="DH181" s="89"/>
      <c r="DI181" s="59"/>
      <c r="DJ181" s="89"/>
      <c r="DK181" s="89"/>
      <c r="DL181" s="89"/>
      <c r="DM181" s="59"/>
      <c r="DN181" s="89"/>
      <c r="DO181" s="89"/>
      <c r="DP181" s="89"/>
      <c r="DQ181" s="59"/>
      <c r="DR181" s="89"/>
      <c r="DS181" s="89"/>
      <c r="DT181" s="89"/>
      <c r="DU181" s="59"/>
      <c r="DV181" s="89"/>
      <c r="DW181" s="89"/>
      <c r="DX181" s="89"/>
      <c r="DY181" s="59"/>
      <c r="DZ181" s="89"/>
      <c r="EA181" s="89"/>
      <c r="EB181" s="89"/>
      <c r="EC181" s="59"/>
      <c r="ED181" s="89"/>
      <c r="EE181" s="89"/>
      <c r="EF181" s="89"/>
      <c r="EG181" s="59"/>
      <c r="EH181" s="89"/>
      <c r="EI181" s="89"/>
      <c r="EJ181" s="89"/>
      <c r="EK181" s="59"/>
      <c r="EL181" s="89"/>
      <c r="EM181" s="89"/>
      <c r="EN181" s="89"/>
      <c r="EO181" s="59"/>
      <c r="EP181" s="89"/>
      <c r="EQ181" s="89"/>
      <c r="ER181" s="89"/>
      <c r="ES181" s="59"/>
      <c r="ET181" s="89"/>
      <c r="EU181" s="89"/>
      <c r="EV181" s="89"/>
      <c r="EW181" s="59"/>
      <c r="EX181" s="89"/>
      <c r="EY181" s="89"/>
      <c r="EZ181" s="89"/>
      <c r="FA181" s="59"/>
      <c r="FB181" s="89"/>
      <c r="FC181" s="89"/>
      <c r="FD181" s="89"/>
      <c r="FE181" s="59"/>
      <c r="FF181" s="89"/>
      <c r="FG181" s="89"/>
      <c r="FH181" s="89"/>
      <c r="FI181" s="59"/>
      <c r="FJ181" s="89"/>
      <c r="FK181" s="89"/>
      <c r="FL181" s="89"/>
      <c r="FM181" s="59"/>
      <c r="FN181" s="89"/>
      <c r="FO181" s="89"/>
      <c r="FP181" s="89"/>
      <c r="FQ181" s="59"/>
      <c r="FR181" s="89"/>
      <c r="FS181" s="89"/>
      <c r="FT181" s="89"/>
      <c r="FU181" s="59"/>
      <c r="FV181" s="89"/>
      <c r="FW181" s="89"/>
      <c r="FX181" s="89"/>
      <c r="FY181" s="59"/>
      <c r="FZ181" s="89"/>
      <c r="GA181" s="89"/>
      <c r="GB181" s="89"/>
      <c r="GC181" s="59"/>
      <c r="GD181" s="89"/>
      <c r="GE181" s="89"/>
      <c r="GF181" s="89"/>
      <c r="GG181" s="59"/>
      <c r="GH181" s="89"/>
      <c r="GI181" s="89"/>
      <c r="GJ181" s="89"/>
      <c r="GK181" s="59"/>
      <c r="GL181" s="89"/>
      <c r="GM181" s="89"/>
      <c r="GN181" s="89"/>
      <c r="GO181" s="59"/>
      <c r="GP181" s="89"/>
      <c r="GQ181" s="89"/>
      <c r="GR181" s="89"/>
      <c r="GS181" s="59"/>
      <c r="GT181" s="89"/>
      <c r="GU181" s="89"/>
      <c r="GV181" s="89"/>
      <c r="GW181" s="59"/>
      <c r="GX181" s="89"/>
      <c r="GY181" s="89"/>
      <c r="GZ181" s="89"/>
      <c r="HA181" s="59"/>
      <c r="HB181" s="89"/>
      <c r="HC181" s="89"/>
      <c r="HD181" s="89"/>
      <c r="HE181" s="59"/>
      <c r="HF181" s="89"/>
      <c r="HG181" s="89"/>
      <c r="HH181" s="89"/>
      <c r="HI181" s="59"/>
      <c r="HJ181" s="89"/>
      <c r="HK181" s="89"/>
      <c r="HL181" s="89"/>
      <c r="HM181" s="59"/>
      <c r="HN181" s="89"/>
      <c r="HO181" s="89"/>
      <c r="HP181" s="89"/>
      <c r="HQ181" s="59"/>
      <c r="HR181" s="89"/>
      <c r="HS181" s="89"/>
      <c r="HT181" s="89"/>
      <c r="HU181" s="59"/>
      <c r="HV181" s="89"/>
      <c r="HW181" s="89"/>
      <c r="HX181" s="89"/>
      <c r="HY181" s="59"/>
      <c r="HZ181" s="89"/>
      <c r="IA181" s="89"/>
      <c r="IB181" s="89"/>
      <c r="IC181" s="59"/>
      <c r="ID181" s="89"/>
      <c r="IE181" s="89"/>
      <c r="IF181" s="89"/>
      <c r="IG181" s="59"/>
      <c r="IH181" s="89"/>
      <c r="II181" s="89"/>
    </row>
    <row r="182" customFormat="false" ht="41.25" hidden="true" customHeight="true" outlineLevel="0" collapsed="false">
      <c r="A182" s="332" t="s">
        <v>72</v>
      </c>
      <c r="B182" s="329" t="s">
        <v>67</v>
      </c>
      <c r="C182" s="9" t="s">
        <v>36</v>
      </c>
      <c r="D182" s="9" t="s">
        <v>69</v>
      </c>
      <c r="E182" s="373" t="s">
        <v>73</v>
      </c>
      <c r="F182" s="9"/>
      <c r="G182" s="119" t="n">
        <f aca="false">G183</f>
        <v>1876987</v>
      </c>
      <c r="H182" s="119" t="n">
        <f aca="false">H183</f>
        <v>1876987</v>
      </c>
      <c r="I182" s="101" t="e">
        <f aca="false">I184</f>
        <v>#REF!</v>
      </c>
      <c r="J182" s="101" t="e">
        <f aca="false">J184</f>
        <v>#REF!</v>
      </c>
      <c r="K182" s="89"/>
      <c r="L182" s="89"/>
      <c r="M182" s="59"/>
      <c r="N182" s="89"/>
      <c r="O182" s="89"/>
      <c r="P182" s="89"/>
      <c r="Q182" s="59"/>
      <c r="R182" s="89"/>
      <c r="S182" s="89"/>
      <c r="T182" s="89"/>
      <c r="U182" s="59"/>
      <c r="V182" s="89"/>
      <c r="W182" s="89"/>
      <c r="X182" s="89"/>
      <c r="Y182" s="59"/>
      <c r="Z182" s="89"/>
      <c r="AA182" s="89"/>
      <c r="AB182" s="89"/>
      <c r="AC182" s="59"/>
      <c r="AD182" s="89"/>
      <c r="AE182" s="89"/>
      <c r="AF182" s="89"/>
      <c r="AG182" s="59"/>
      <c r="AH182" s="89"/>
      <c r="AI182" s="89"/>
      <c r="AJ182" s="89"/>
      <c r="AK182" s="59"/>
      <c r="AL182" s="89"/>
      <c r="AM182" s="89"/>
      <c r="AN182" s="89"/>
      <c r="AO182" s="59"/>
      <c r="AP182" s="89"/>
      <c r="AQ182" s="89"/>
      <c r="AR182" s="89"/>
      <c r="AS182" s="59"/>
      <c r="AT182" s="89"/>
      <c r="AU182" s="89"/>
      <c r="AV182" s="89"/>
      <c r="AW182" s="59"/>
      <c r="AX182" s="89"/>
      <c r="AY182" s="89"/>
      <c r="AZ182" s="89"/>
      <c r="BA182" s="59"/>
      <c r="BB182" s="89"/>
      <c r="BC182" s="89"/>
      <c r="BD182" s="89"/>
      <c r="BE182" s="59"/>
      <c r="BF182" s="89"/>
      <c r="BG182" s="89"/>
      <c r="BH182" s="89"/>
      <c r="BI182" s="59"/>
      <c r="BJ182" s="89"/>
      <c r="BK182" s="89"/>
      <c r="BL182" s="89"/>
      <c r="BM182" s="59"/>
      <c r="BN182" s="89"/>
      <c r="BO182" s="89"/>
      <c r="BP182" s="89"/>
      <c r="BQ182" s="59"/>
      <c r="BR182" s="89"/>
      <c r="BS182" s="89"/>
      <c r="BT182" s="89"/>
      <c r="BU182" s="59"/>
      <c r="BV182" s="89"/>
      <c r="BW182" s="89"/>
      <c r="BX182" s="89"/>
      <c r="BY182" s="59"/>
      <c r="BZ182" s="89"/>
      <c r="CA182" s="89"/>
      <c r="CB182" s="89"/>
      <c r="CC182" s="59"/>
      <c r="CD182" s="89"/>
      <c r="CE182" s="89"/>
      <c r="CF182" s="89"/>
      <c r="CG182" s="59"/>
      <c r="CH182" s="89"/>
      <c r="CI182" s="89"/>
      <c r="CJ182" s="89"/>
      <c r="CK182" s="59"/>
      <c r="CL182" s="89"/>
      <c r="CM182" s="89"/>
      <c r="CN182" s="89"/>
      <c r="CO182" s="59"/>
      <c r="CP182" s="89"/>
      <c r="CQ182" s="89"/>
      <c r="CR182" s="89"/>
      <c r="CS182" s="59"/>
      <c r="CT182" s="89"/>
      <c r="CU182" s="89"/>
      <c r="CV182" s="89"/>
      <c r="CW182" s="59"/>
      <c r="CX182" s="89"/>
      <c r="CY182" s="89"/>
      <c r="CZ182" s="89"/>
      <c r="DA182" s="59"/>
      <c r="DB182" s="89"/>
      <c r="DC182" s="89"/>
      <c r="DD182" s="89"/>
      <c r="DE182" s="59"/>
      <c r="DF182" s="89"/>
      <c r="DG182" s="89"/>
      <c r="DH182" s="89"/>
      <c r="DI182" s="59"/>
      <c r="DJ182" s="89"/>
      <c r="DK182" s="89"/>
      <c r="DL182" s="89"/>
      <c r="DM182" s="59"/>
      <c r="DN182" s="89"/>
      <c r="DO182" s="89"/>
      <c r="DP182" s="89"/>
      <c r="DQ182" s="59"/>
      <c r="DR182" s="89"/>
      <c r="DS182" s="89"/>
      <c r="DT182" s="89"/>
      <c r="DU182" s="59"/>
      <c r="DV182" s="89"/>
      <c r="DW182" s="89"/>
      <c r="DX182" s="89"/>
      <c r="DY182" s="59"/>
      <c r="DZ182" s="89"/>
      <c r="EA182" s="89"/>
      <c r="EB182" s="89"/>
      <c r="EC182" s="59"/>
      <c r="ED182" s="89"/>
      <c r="EE182" s="89"/>
      <c r="EF182" s="89"/>
      <c r="EG182" s="59"/>
      <c r="EH182" s="89"/>
      <c r="EI182" s="89"/>
      <c r="EJ182" s="89"/>
      <c r="EK182" s="59"/>
      <c r="EL182" s="89"/>
      <c r="EM182" s="89"/>
      <c r="EN182" s="89"/>
      <c r="EO182" s="59"/>
      <c r="EP182" s="89"/>
      <c r="EQ182" s="89"/>
      <c r="ER182" s="89"/>
      <c r="ES182" s="59"/>
      <c r="ET182" s="89"/>
      <c r="EU182" s="89"/>
      <c r="EV182" s="89"/>
      <c r="EW182" s="59"/>
      <c r="EX182" s="89"/>
      <c r="EY182" s="89"/>
      <c r="EZ182" s="89"/>
      <c r="FA182" s="59"/>
      <c r="FB182" s="89"/>
      <c r="FC182" s="89"/>
      <c r="FD182" s="89"/>
      <c r="FE182" s="59"/>
      <c r="FF182" s="89"/>
      <c r="FG182" s="89"/>
      <c r="FH182" s="89"/>
      <c r="FI182" s="59"/>
      <c r="FJ182" s="89"/>
      <c r="FK182" s="89"/>
      <c r="FL182" s="89"/>
      <c r="FM182" s="59"/>
      <c r="FN182" s="89"/>
      <c r="FO182" s="89"/>
      <c r="FP182" s="89"/>
      <c r="FQ182" s="59"/>
      <c r="FR182" s="89"/>
      <c r="FS182" s="89"/>
      <c r="FT182" s="89"/>
      <c r="FU182" s="59"/>
      <c r="FV182" s="89"/>
      <c r="FW182" s="89"/>
      <c r="FX182" s="89"/>
      <c r="FY182" s="59"/>
      <c r="FZ182" s="89"/>
      <c r="GA182" s="89"/>
      <c r="GB182" s="89"/>
      <c r="GC182" s="59"/>
      <c r="GD182" s="89"/>
      <c r="GE182" s="89"/>
      <c r="GF182" s="89"/>
      <c r="GG182" s="59"/>
      <c r="GH182" s="89"/>
      <c r="GI182" s="89"/>
      <c r="GJ182" s="89"/>
      <c r="GK182" s="59"/>
      <c r="GL182" s="89"/>
      <c r="GM182" s="89"/>
      <c r="GN182" s="89"/>
      <c r="GO182" s="59"/>
      <c r="GP182" s="89"/>
      <c r="GQ182" s="89"/>
      <c r="GR182" s="89"/>
      <c r="GS182" s="59"/>
      <c r="GT182" s="89"/>
      <c r="GU182" s="89"/>
      <c r="GV182" s="89"/>
      <c r="GW182" s="59"/>
      <c r="GX182" s="89"/>
      <c r="GY182" s="89"/>
      <c r="GZ182" s="89"/>
      <c r="HA182" s="59"/>
      <c r="HB182" s="89"/>
      <c r="HC182" s="89"/>
      <c r="HD182" s="89"/>
      <c r="HE182" s="59"/>
      <c r="HF182" s="89"/>
      <c r="HG182" s="89"/>
      <c r="HH182" s="89"/>
      <c r="HI182" s="59"/>
      <c r="HJ182" s="89"/>
      <c r="HK182" s="89"/>
      <c r="HL182" s="89"/>
      <c r="HM182" s="59"/>
      <c r="HN182" s="89"/>
      <c r="HO182" s="89"/>
      <c r="HP182" s="89"/>
      <c r="HQ182" s="59"/>
      <c r="HR182" s="89"/>
      <c r="HS182" s="89"/>
      <c r="HT182" s="89"/>
      <c r="HU182" s="59"/>
      <c r="HV182" s="89"/>
      <c r="HW182" s="89"/>
      <c r="HX182" s="89"/>
      <c r="HY182" s="59"/>
      <c r="HZ182" s="89"/>
      <c r="IA182" s="89"/>
      <c r="IB182" s="89"/>
      <c r="IC182" s="59"/>
      <c r="ID182" s="89"/>
      <c r="IE182" s="89"/>
      <c r="IF182" s="89"/>
      <c r="IG182" s="59"/>
      <c r="IH182" s="89"/>
      <c r="II182" s="89"/>
    </row>
    <row r="183" customFormat="false" ht="38.25" hidden="true" customHeight="true" outlineLevel="0" collapsed="false">
      <c r="A183" s="361" t="s">
        <v>74</v>
      </c>
      <c r="B183" s="329" t="s">
        <v>67</v>
      </c>
      <c r="C183" s="9" t="s">
        <v>36</v>
      </c>
      <c r="D183" s="9" t="s">
        <v>69</v>
      </c>
      <c r="E183" s="373" t="s">
        <v>75</v>
      </c>
      <c r="F183" s="9"/>
      <c r="G183" s="119" t="n">
        <f aca="false">G184</f>
        <v>1876987</v>
      </c>
      <c r="H183" s="119" t="n">
        <f aca="false">H184</f>
        <v>1876987</v>
      </c>
      <c r="I183" s="101"/>
      <c r="J183" s="101"/>
      <c r="K183" s="89"/>
      <c r="L183" s="89"/>
      <c r="M183" s="59"/>
      <c r="N183" s="89"/>
      <c r="O183" s="89"/>
      <c r="P183" s="89"/>
      <c r="Q183" s="59"/>
      <c r="R183" s="89"/>
      <c r="S183" s="89"/>
      <c r="T183" s="89"/>
      <c r="U183" s="59"/>
      <c r="V183" s="89"/>
      <c r="W183" s="89"/>
      <c r="X183" s="89"/>
      <c r="Y183" s="59"/>
      <c r="Z183" s="89"/>
      <c r="AA183" s="89"/>
      <c r="AB183" s="89"/>
      <c r="AC183" s="59"/>
      <c r="AD183" s="89"/>
      <c r="AE183" s="89"/>
      <c r="AF183" s="89"/>
      <c r="AG183" s="59"/>
      <c r="AH183" s="89"/>
      <c r="AI183" s="89"/>
      <c r="AJ183" s="89"/>
      <c r="AK183" s="59"/>
      <c r="AL183" s="89"/>
      <c r="AM183" s="89"/>
      <c r="AN183" s="89"/>
      <c r="AO183" s="59"/>
      <c r="AP183" s="89"/>
      <c r="AQ183" s="89"/>
      <c r="AR183" s="89"/>
      <c r="AS183" s="59"/>
      <c r="AT183" s="89"/>
      <c r="AU183" s="89"/>
      <c r="AV183" s="89"/>
      <c r="AW183" s="59"/>
      <c r="AX183" s="89"/>
      <c r="AY183" s="89"/>
      <c r="AZ183" s="89"/>
      <c r="BA183" s="59"/>
      <c r="BB183" s="89"/>
      <c r="BC183" s="89"/>
      <c r="BD183" s="89"/>
      <c r="BE183" s="59"/>
      <c r="BF183" s="89"/>
      <c r="BG183" s="89"/>
      <c r="BH183" s="89"/>
      <c r="BI183" s="59"/>
      <c r="BJ183" s="89"/>
      <c r="BK183" s="89"/>
      <c r="BL183" s="89"/>
      <c r="BM183" s="59"/>
      <c r="BN183" s="89"/>
      <c r="BO183" s="89"/>
      <c r="BP183" s="89"/>
      <c r="BQ183" s="59"/>
      <c r="BR183" s="89"/>
      <c r="BS183" s="89"/>
      <c r="BT183" s="89"/>
      <c r="BU183" s="59"/>
      <c r="BV183" s="89"/>
      <c r="BW183" s="89"/>
      <c r="BX183" s="89"/>
      <c r="BY183" s="59"/>
      <c r="BZ183" s="89"/>
      <c r="CA183" s="89"/>
      <c r="CB183" s="89"/>
      <c r="CC183" s="59"/>
      <c r="CD183" s="89"/>
      <c r="CE183" s="89"/>
      <c r="CF183" s="89"/>
      <c r="CG183" s="59"/>
      <c r="CH183" s="89"/>
      <c r="CI183" s="89"/>
      <c r="CJ183" s="89"/>
      <c r="CK183" s="59"/>
      <c r="CL183" s="89"/>
      <c r="CM183" s="89"/>
      <c r="CN183" s="89"/>
      <c r="CO183" s="59"/>
      <c r="CP183" s="89"/>
      <c r="CQ183" s="89"/>
      <c r="CR183" s="89"/>
      <c r="CS183" s="59"/>
      <c r="CT183" s="89"/>
      <c r="CU183" s="89"/>
      <c r="CV183" s="89"/>
      <c r="CW183" s="59"/>
      <c r="CX183" s="89"/>
      <c r="CY183" s="89"/>
      <c r="CZ183" s="89"/>
      <c r="DA183" s="59"/>
      <c r="DB183" s="89"/>
      <c r="DC183" s="89"/>
      <c r="DD183" s="89"/>
      <c r="DE183" s="59"/>
      <c r="DF183" s="89"/>
      <c r="DG183" s="89"/>
      <c r="DH183" s="89"/>
      <c r="DI183" s="59"/>
      <c r="DJ183" s="89"/>
      <c r="DK183" s="89"/>
      <c r="DL183" s="89"/>
      <c r="DM183" s="59"/>
      <c r="DN183" s="89"/>
      <c r="DO183" s="89"/>
      <c r="DP183" s="89"/>
      <c r="DQ183" s="59"/>
      <c r="DR183" s="89"/>
      <c r="DS183" s="89"/>
      <c r="DT183" s="89"/>
      <c r="DU183" s="59"/>
      <c r="DV183" s="89"/>
      <c r="DW183" s="89"/>
      <c r="DX183" s="89"/>
      <c r="DY183" s="59"/>
      <c r="DZ183" s="89"/>
      <c r="EA183" s="89"/>
      <c r="EB183" s="89"/>
      <c r="EC183" s="59"/>
      <c r="ED183" s="89"/>
      <c r="EE183" s="89"/>
      <c r="EF183" s="89"/>
      <c r="EG183" s="59"/>
      <c r="EH183" s="89"/>
      <c r="EI183" s="89"/>
      <c r="EJ183" s="89"/>
      <c r="EK183" s="59"/>
      <c r="EL183" s="89"/>
      <c r="EM183" s="89"/>
      <c r="EN183" s="89"/>
      <c r="EO183" s="59"/>
      <c r="EP183" s="89"/>
      <c r="EQ183" s="89"/>
      <c r="ER183" s="89"/>
      <c r="ES183" s="59"/>
      <c r="ET183" s="89"/>
      <c r="EU183" s="89"/>
      <c r="EV183" s="89"/>
      <c r="EW183" s="59"/>
      <c r="EX183" s="89"/>
      <c r="EY183" s="89"/>
      <c r="EZ183" s="89"/>
      <c r="FA183" s="59"/>
      <c r="FB183" s="89"/>
      <c r="FC183" s="89"/>
      <c r="FD183" s="89"/>
      <c r="FE183" s="59"/>
      <c r="FF183" s="89"/>
      <c r="FG183" s="89"/>
      <c r="FH183" s="89"/>
      <c r="FI183" s="59"/>
      <c r="FJ183" s="89"/>
      <c r="FK183" s="89"/>
      <c r="FL183" s="89"/>
      <c r="FM183" s="59"/>
      <c r="FN183" s="89"/>
      <c r="FO183" s="89"/>
      <c r="FP183" s="89"/>
      <c r="FQ183" s="59"/>
      <c r="FR183" s="89"/>
      <c r="FS183" s="89"/>
      <c r="FT183" s="89"/>
      <c r="FU183" s="59"/>
      <c r="FV183" s="89"/>
      <c r="FW183" s="89"/>
      <c r="FX183" s="89"/>
      <c r="FY183" s="59"/>
      <c r="FZ183" s="89"/>
      <c r="GA183" s="89"/>
      <c r="GB183" s="89"/>
      <c r="GC183" s="59"/>
      <c r="GD183" s="89"/>
      <c r="GE183" s="89"/>
      <c r="GF183" s="89"/>
      <c r="GG183" s="59"/>
      <c r="GH183" s="89"/>
      <c r="GI183" s="89"/>
      <c r="GJ183" s="89"/>
      <c r="GK183" s="59"/>
      <c r="GL183" s="89"/>
      <c r="GM183" s="89"/>
      <c r="GN183" s="89"/>
      <c r="GO183" s="59"/>
      <c r="GP183" s="89"/>
      <c r="GQ183" s="89"/>
      <c r="GR183" s="89"/>
      <c r="GS183" s="59"/>
      <c r="GT183" s="89"/>
      <c r="GU183" s="89"/>
      <c r="GV183" s="89"/>
      <c r="GW183" s="59"/>
      <c r="GX183" s="89"/>
      <c r="GY183" s="89"/>
      <c r="GZ183" s="89"/>
      <c r="HA183" s="59"/>
      <c r="HB183" s="89"/>
      <c r="HC183" s="89"/>
      <c r="HD183" s="89"/>
      <c r="HE183" s="59"/>
      <c r="HF183" s="89"/>
      <c r="HG183" s="89"/>
      <c r="HH183" s="89"/>
      <c r="HI183" s="59"/>
      <c r="HJ183" s="89"/>
      <c r="HK183" s="89"/>
      <c r="HL183" s="89"/>
      <c r="HM183" s="59"/>
      <c r="HN183" s="89"/>
      <c r="HO183" s="89"/>
      <c r="HP183" s="89"/>
      <c r="HQ183" s="59"/>
      <c r="HR183" s="89"/>
      <c r="HS183" s="89"/>
      <c r="HT183" s="89"/>
      <c r="HU183" s="59"/>
      <c r="HV183" s="89"/>
      <c r="HW183" s="89"/>
      <c r="HX183" s="89"/>
      <c r="HY183" s="59"/>
      <c r="HZ183" s="89"/>
      <c r="IA183" s="89"/>
      <c r="IB183" s="89"/>
      <c r="IC183" s="59"/>
      <c r="ID183" s="89"/>
      <c r="IE183" s="89"/>
      <c r="IF183" s="89"/>
      <c r="IG183" s="59"/>
      <c r="IH183" s="89"/>
      <c r="II183" s="89"/>
    </row>
    <row r="184" customFormat="false" ht="78.75" hidden="true" customHeight="true" outlineLevel="0" collapsed="false">
      <c r="A184" s="396" t="s">
        <v>703</v>
      </c>
      <c r="B184" s="329" t="s">
        <v>67</v>
      </c>
      <c r="C184" s="9" t="s">
        <v>36</v>
      </c>
      <c r="D184" s="9" t="s">
        <v>69</v>
      </c>
      <c r="E184" s="373" t="s">
        <v>179</v>
      </c>
      <c r="F184" s="9"/>
      <c r="G184" s="119" t="n">
        <f aca="false">G185+G186</f>
        <v>1876987</v>
      </c>
      <c r="H184" s="119" t="n">
        <f aca="false">H185+H186</f>
        <v>1876987</v>
      </c>
      <c r="I184" s="101" t="e">
        <f aca="false">I185+I186</f>
        <v>#REF!</v>
      </c>
      <c r="J184" s="101" t="e">
        <f aca="false">J185+J186</f>
        <v>#REF!</v>
      </c>
      <c r="K184" s="89"/>
      <c r="L184" s="89"/>
      <c r="M184" s="59"/>
      <c r="N184" s="89"/>
      <c r="O184" s="89"/>
      <c r="P184" s="89"/>
      <c r="Q184" s="59"/>
      <c r="R184" s="89"/>
      <c r="S184" s="89"/>
      <c r="T184" s="89"/>
      <c r="U184" s="59"/>
      <c r="V184" s="89"/>
      <c r="W184" s="89"/>
      <c r="X184" s="89"/>
      <c r="Y184" s="59"/>
      <c r="Z184" s="89"/>
      <c r="AA184" s="89"/>
      <c r="AB184" s="89"/>
      <c r="AC184" s="59"/>
      <c r="AD184" s="89"/>
      <c r="AE184" s="89"/>
      <c r="AF184" s="89"/>
      <c r="AG184" s="59"/>
      <c r="AH184" s="89"/>
      <c r="AI184" s="89"/>
      <c r="AJ184" s="89"/>
      <c r="AK184" s="59"/>
      <c r="AL184" s="89"/>
      <c r="AM184" s="89"/>
      <c r="AN184" s="89"/>
      <c r="AO184" s="59"/>
      <c r="AP184" s="89"/>
      <c r="AQ184" s="89"/>
      <c r="AR184" s="89"/>
      <c r="AS184" s="59"/>
      <c r="AT184" s="89"/>
      <c r="AU184" s="89"/>
      <c r="AV184" s="89"/>
      <c r="AW184" s="59"/>
      <c r="AX184" s="89"/>
      <c r="AY184" s="89"/>
      <c r="AZ184" s="89"/>
      <c r="BA184" s="59"/>
      <c r="BB184" s="89"/>
      <c r="BC184" s="89"/>
      <c r="BD184" s="89"/>
      <c r="BE184" s="59"/>
      <c r="BF184" s="89"/>
      <c r="BG184" s="89"/>
      <c r="BH184" s="89"/>
      <c r="BI184" s="59"/>
      <c r="BJ184" s="89"/>
      <c r="BK184" s="89"/>
      <c r="BL184" s="89"/>
      <c r="BM184" s="59"/>
      <c r="BN184" s="89"/>
      <c r="BO184" s="89"/>
      <c r="BP184" s="89"/>
      <c r="BQ184" s="59"/>
      <c r="BR184" s="89"/>
      <c r="BS184" s="89"/>
      <c r="BT184" s="89"/>
      <c r="BU184" s="59"/>
      <c r="BV184" s="89"/>
      <c r="BW184" s="89"/>
      <c r="BX184" s="89"/>
      <c r="BY184" s="59"/>
      <c r="BZ184" s="89"/>
      <c r="CA184" s="89"/>
      <c r="CB184" s="89"/>
      <c r="CC184" s="59"/>
      <c r="CD184" s="89"/>
      <c r="CE184" s="89"/>
      <c r="CF184" s="89"/>
      <c r="CG184" s="59"/>
      <c r="CH184" s="89"/>
      <c r="CI184" s="89"/>
      <c r="CJ184" s="89"/>
      <c r="CK184" s="59"/>
      <c r="CL184" s="89"/>
      <c r="CM184" s="89"/>
      <c r="CN184" s="89"/>
      <c r="CO184" s="59"/>
      <c r="CP184" s="89"/>
      <c r="CQ184" s="89"/>
      <c r="CR184" s="89"/>
      <c r="CS184" s="59"/>
      <c r="CT184" s="89"/>
      <c r="CU184" s="89"/>
      <c r="CV184" s="89"/>
      <c r="CW184" s="59"/>
      <c r="CX184" s="89"/>
      <c r="CY184" s="89"/>
      <c r="CZ184" s="89"/>
      <c r="DA184" s="59"/>
      <c r="DB184" s="89"/>
      <c r="DC184" s="89"/>
      <c r="DD184" s="89"/>
      <c r="DE184" s="59"/>
      <c r="DF184" s="89"/>
      <c r="DG184" s="89"/>
      <c r="DH184" s="89"/>
      <c r="DI184" s="59"/>
      <c r="DJ184" s="89"/>
      <c r="DK184" s="89"/>
      <c r="DL184" s="89"/>
      <c r="DM184" s="59"/>
      <c r="DN184" s="89"/>
      <c r="DO184" s="89"/>
      <c r="DP184" s="89"/>
      <c r="DQ184" s="59"/>
      <c r="DR184" s="89"/>
      <c r="DS184" s="89"/>
      <c r="DT184" s="89"/>
      <c r="DU184" s="59"/>
      <c r="DV184" s="89"/>
      <c r="DW184" s="89"/>
      <c r="DX184" s="89"/>
      <c r="DY184" s="59"/>
      <c r="DZ184" s="89"/>
      <c r="EA184" s="89"/>
      <c r="EB184" s="89"/>
      <c r="EC184" s="59"/>
      <c r="ED184" s="89"/>
      <c r="EE184" s="89"/>
      <c r="EF184" s="89"/>
      <c r="EG184" s="59"/>
      <c r="EH184" s="89"/>
      <c r="EI184" s="89"/>
      <c r="EJ184" s="89"/>
      <c r="EK184" s="59"/>
      <c r="EL184" s="89"/>
      <c r="EM184" s="89"/>
      <c r="EN184" s="89"/>
      <c r="EO184" s="59"/>
      <c r="EP184" s="89"/>
      <c r="EQ184" s="89"/>
      <c r="ER184" s="89"/>
      <c r="ES184" s="59"/>
      <c r="ET184" s="89"/>
      <c r="EU184" s="89"/>
      <c r="EV184" s="89"/>
      <c r="EW184" s="59"/>
      <c r="EX184" s="89"/>
      <c r="EY184" s="89"/>
      <c r="EZ184" s="89"/>
      <c r="FA184" s="59"/>
      <c r="FB184" s="89"/>
      <c r="FC184" s="89"/>
      <c r="FD184" s="89"/>
      <c r="FE184" s="59"/>
      <c r="FF184" s="89"/>
      <c r="FG184" s="89"/>
      <c r="FH184" s="89"/>
      <c r="FI184" s="59"/>
      <c r="FJ184" s="89"/>
      <c r="FK184" s="89"/>
      <c r="FL184" s="89"/>
      <c r="FM184" s="59"/>
      <c r="FN184" s="89"/>
      <c r="FO184" s="89"/>
      <c r="FP184" s="89"/>
      <c r="FQ184" s="59"/>
      <c r="FR184" s="89"/>
      <c r="FS184" s="89"/>
      <c r="FT184" s="89"/>
      <c r="FU184" s="59"/>
      <c r="FV184" s="89"/>
      <c r="FW184" s="89"/>
      <c r="FX184" s="89"/>
      <c r="FY184" s="59"/>
      <c r="FZ184" s="89"/>
      <c r="GA184" s="89"/>
      <c r="GB184" s="89"/>
      <c r="GC184" s="59"/>
      <c r="GD184" s="89"/>
      <c r="GE184" s="89"/>
      <c r="GF184" s="89"/>
      <c r="GG184" s="59"/>
      <c r="GH184" s="89"/>
      <c r="GI184" s="89"/>
      <c r="GJ184" s="89"/>
      <c r="GK184" s="59"/>
      <c r="GL184" s="89"/>
      <c r="GM184" s="89"/>
      <c r="GN184" s="89"/>
      <c r="GO184" s="59"/>
      <c r="GP184" s="89"/>
      <c r="GQ184" s="89"/>
      <c r="GR184" s="89"/>
      <c r="GS184" s="59"/>
      <c r="GT184" s="89"/>
      <c r="GU184" s="89"/>
      <c r="GV184" s="89"/>
      <c r="GW184" s="59"/>
      <c r="GX184" s="89"/>
      <c r="GY184" s="89"/>
      <c r="GZ184" s="89"/>
      <c r="HA184" s="59"/>
      <c r="HB184" s="89"/>
      <c r="HC184" s="89"/>
      <c r="HD184" s="89"/>
      <c r="HE184" s="59"/>
      <c r="HF184" s="89"/>
      <c r="HG184" s="89"/>
      <c r="HH184" s="89"/>
      <c r="HI184" s="59"/>
      <c r="HJ184" s="89"/>
      <c r="HK184" s="89"/>
      <c r="HL184" s="89"/>
      <c r="HM184" s="59"/>
      <c r="HN184" s="89"/>
      <c r="HO184" s="89"/>
      <c r="HP184" s="89"/>
      <c r="HQ184" s="59"/>
      <c r="HR184" s="89"/>
      <c r="HS184" s="89"/>
      <c r="HT184" s="89"/>
      <c r="HU184" s="59"/>
      <c r="HV184" s="89"/>
      <c r="HW184" s="89"/>
      <c r="HX184" s="89"/>
      <c r="HY184" s="59"/>
      <c r="HZ184" s="89"/>
      <c r="IA184" s="89"/>
      <c r="IB184" s="89"/>
      <c r="IC184" s="59"/>
      <c r="ID184" s="89"/>
      <c r="IE184" s="89"/>
      <c r="IF184" s="89"/>
      <c r="IG184" s="59"/>
      <c r="IH184" s="89"/>
      <c r="II184" s="89"/>
    </row>
    <row r="185" customFormat="false" ht="51" hidden="true" customHeight="true" outlineLevel="0" collapsed="false">
      <c r="A185" s="328" t="s">
        <v>29</v>
      </c>
      <c r="B185" s="329" t="s">
        <v>67</v>
      </c>
      <c r="C185" s="9" t="s">
        <v>36</v>
      </c>
      <c r="D185" s="9" t="s">
        <v>69</v>
      </c>
      <c r="E185" s="373" t="s">
        <v>179</v>
      </c>
      <c r="F185" s="9" t="s">
        <v>87</v>
      </c>
      <c r="G185" s="119" t="n">
        <v>1639400</v>
      </c>
      <c r="H185" s="119" t="n">
        <f aca="false">G185</f>
        <v>1639400</v>
      </c>
      <c r="I185" s="101" t="e">
        <f aca="false">#REF!</f>
        <v>#REF!</v>
      </c>
      <c r="J185" s="101" t="e">
        <f aca="false">#REF!</f>
        <v>#REF!</v>
      </c>
      <c r="K185" s="89"/>
      <c r="L185" s="89"/>
      <c r="M185" s="59"/>
      <c r="N185" s="89"/>
      <c r="O185" s="89"/>
      <c r="P185" s="89"/>
      <c r="Q185" s="59"/>
      <c r="R185" s="89"/>
      <c r="S185" s="89"/>
      <c r="T185" s="89"/>
      <c r="U185" s="59"/>
      <c r="V185" s="89"/>
      <c r="W185" s="89"/>
      <c r="X185" s="89"/>
      <c r="Y185" s="59"/>
      <c r="Z185" s="89"/>
      <c r="AA185" s="89"/>
      <c r="AB185" s="89"/>
      <c r="AC185" s="59"/>
      <c r="AD185" s="89"/>
      <c r="AE185" s="89"/>
      <c r="AF185" s="89"/>
      <c r="AG185" s="59"/>
      <c r="AH185" s="89"/>
      <c r="AI185" s="89"/>
      <c r="AJ185" s="89"/>
      <c r="AK185" s="59"/>
      <c r="AL185" s="89"/>
      <c r="AM185" s="89"/>
      <c r="AN185" s="89"/>
      <c r="AO185" s="59"/>
      <c r="AP185" s="89"/>
      <c r="AQ185" s="89"/>
      <c r="AR185" s="89"/>
      <c r="AS185" s="59"/>
      <c r="AT185" s="89"/>
      <c r="AU185" s="89"/>
      <c r="AV185" s="89"/>
      <c r="AW185" s="59"/>
      <c r="AX185" s="89"/>
      <c r="AY185" s="89"/>
      <c r="AZ185" s="89"/>
      <c r="BA185" s="59"/>
      <c r="BB185" s="89"/>
      <c r="BC185" s="89"/>
      <c r="BD185" s="89"/>
      <c r="BE185" s="59"/>
      <c r="BF185" s="89"/>
      <c r="BG185" s="89"/>
      <c r="BH185" s="89"/>
      <c r="BI185" s="59"/>
      <c r="BJ185" s="89"/>
      <c r="BK185" s="89"/>
      <c r="BL185" s="89"/>
      <c r="BM185" s="59"/>
      <c r="BN185" s="89"/>
      <c r="BO185" s="89"/>
      <c r="BP185" s="89"/>
      <c r="BQ185" s="59"/>
      <c r="BR185" s="89"/>
      <c r="BS185" s="89"/>
      <c r="BT185" s="89"/>
      <c r="BU185" s="59"/>
      <c r="BV185" s="89"/>
      <c r="BW185" s="89"/>
      <c r="BX185" s="89"/>
      <c r="BY185" s="59"/>
      <c r="BZ185" s="89"/>
      <c r="CA185" s="89"/>
      <c r="CB185" s="89"/>
      <c r="CC185" s="59"/>
      <c r="CD185" s="89"/>
      <c r="CE185" s="89"/>
      <c r="CF185" s="89"/>
      <c r="CG185" s="59"/>
      <c r="CH185" s="89"/>
      <c r="CI185" s="89"/>
      <c r="CJ185" s="89"/>
      <c r="CK185" s="59"/>
      <c r="CL185" s="89"/>
      <c r="CM185" s="89"/>
      <c r="CN185" s="89"/>
      <c r="CO185" s="59"/>
      <c r="CP185" s="89"/>
      <c r="CQ185" s="89"/>
      <c r="CR185" s="89"/>
      <c r="CS185" s="59"/>
      <c r="CT185" s="89"/>
      <c r="CU185" s="89"/>
      <c r="CV185" s="89"/>
      <c r="CW185" s="59"/>
      <c r="CX185" s="89"/>
      <c r="CY185" s="89"/>
      <c r="CZ185" s="89"/>
      <c r="DA185" s="59"/>
      <c r="DB185" s="89"/>
      <c r="DC185" s="89"/>
      <c r="DD185" s="89"/>
      <c r="DE185" s="59"/>
      <c r="DF185" s="89"/>
      <c r="DG185" s="89"/>
      <c r="DH185" s="89"/>
      <c r="DI185" s="59"/>
      <c r="DJ185" s="89"/>
      <c r="DK185" s="89"/>
      <c r="DL185" s="89"/>
      <c r="DM185" s="59"/>
      <c r="DN185" s="89"/>
      <c r="DO185" s="89"/>
      <c r="DP185" s="89"/>
      <c r="DQ185" s="59"/>
      <c r="DR185" s="89"/>
      <c r="DS185" s="89"/>
      <c r="DT185" s="89"/>
      <c r="DU185" s="59"/>
      <c r="DV185" s="89"/>
      <c r="DW185" s="89"/>
      <c r="DX185" s="89"/>
      <c r="DY185" s="59"/>
      <c r="DZ185" s="89"/>
      <c r="EA185" s="89"/>
      <c r="EB185" s="89"/>
      <c r="EC185" s="59"/>
      <c r="ED185" s="89"/>
      <c r="EE185" s="89"/>
      <c r="EF185" s="89"/>
      <c r="EG185" s="59"/>
      <c r="EH185" s="89"/>
      <c r="EI185" s="89"/>
      <c r="EJ185" s="89"/>
      <c r="EK185" s="59"/>
      <c r="EL185" s="89"/>
      <c r="EM185" s="89"/>
      <c r="EN185" s="89"/>
      <c r="EO185" s="59"/>
      <c r="EP185" s="89"/>
      <c r="EQ185" s="89"/>
      <c r="ER185" s="89"/>
      <c r="ES185" s="59"/>
      <c r="ET185" s="89"/>
      <c r="EU185" s="89"/>
      <c r="EV185" s="89"/>
      <c r="EW185" s="59"/>
      <c r="EX185" s="89"/>
      <c r="EY185" s="89"/>
      <c r="EZ185" s="89"/>
      <c r="FA185" s="59"/>
      <c r="FB185" s="89"/>
      <c r="FC185" s="89"/>
      <c r="FD185" s="89"/>
      <c r="FE185" s="59"/>
      <c r="FF185" s="89"/>
      <c r="FG185" s="89"/>
      <c r="FH185" s="89"/>
      <c r="FI185" s="59"/>
      <c r="FJ185" s="89"/>
      <c r="FK185" s="89"/>
      <c r="FL185" s="89"/>
      <c r="FM185" s="59"/>
      <c r="FN185" s="89"/>
      <c r="FO185" s="89"/>
      <c r="FP185" s="89"/>
      <c r="FQ185" s="59"/>
      <c r="FR185" s="89"/>
      <c r="FS185" s="89"/>
      <c r="FT185" s="89"/>
      <c r="FU185" s="59"/>
      <c r="FV185" s="89"/>
      <c r="FW185" s="89"/>
      <c r="FX185" s="89"/>
      <c r="FY185" s="59"/>
      <c r="FZ185" s="89"/>
      <c r="GA185" s="89"/>
      <c r="GB185" s="89"/>
      <c r="GC185" s="59"/>
      <c r="GD185" s="89"/>
      <c r="GE185" s="89"/>
      <c r="GF185" s="89"/>
      <c r="GG185" s="59"/>
      <c r="GH185" s="89"/>
      <c r="GI185" s="89"/>
      <c r="GJ185" s="89"/>
      <c r="GK185" s="59"/>
      <c r="GL185" s="89"/>
      <c r="GM185" s="89"/>
      <c r="GN185" s="89"/>
      <c r="GO185" s="59"/>
      <c r="GP185" s="89"/>
      <c r="GQ185" s="89"/>
      <c r="GR185" s="89"/>
      <c r="GS185" s="59"/>
      <c r="GT185" s="89"/>
      <c r="GU185" s="89"/>
      <c r="GV185" s="89"/>
      <c r="GW185" s="59"/>
      <c r="GX185" s="89"/>
      <c r="GY185" s="89"/>
      <c r="GZ185" s="89"/>
      <c r="HA185" s="59"/>
      <c r="HB185" s="89"/>
      <c r="HC185" s="89"/>
      <c r="HD185" s="89"/>
      <c r="HE185" s="59"/>
      <c r="HF185" s="89"/>
      <c r="HG185" s="89"/>
      <c r="HH185" s="89"/>
      <c r="HI185" s="59"/>
      <c r="HJ185" s="89"/>
      <c r="HK185" s="89"/>
      <c r="HL185" s="89"/>
      <c r="HM185" s="59"/>
      <c r="HN185" s="89"/>
      <c r="HO185" s="89"/>
      <c r="HP185" s="89"/>
      <c r="HQ185" s="59"/>
      <c r="HR185" s="89"/>
      <c r="HS185" s="89"/>
      <c r="HT185" s="89"/>
      <c r="HU185" s="59"/>
      <c r="HV185" s="89"/>
      <c r="HW185" s="89"/>
      <c r="HX185" s="89"/>
      <c r="HY185" s="59"/>
      <c r="HZ185" s="89"/>
      <c r="IA185" s="89"/>
      <c r="IB185" s="89"/>
      <c r="IC185" s="59"/>
      <c r="ID185" s="89"/>
      <c r="IE185" s="89"/>
      <c r="IF185" s="89"/>
      <c r="IG185" s="59"/>
      <c r="IH185" s="89"/>
      <c r="II185" s="89"/>
    </row>
    <row r="186" customFormat="false" ht="25.5" hidden="true" customHeight="false" outlineLevel="0" collapsed="false">
      <c r="A186" s="328" t="s">
        <v>44</v>
      </c>
      <c r="B186" s="329" t="s">
        <v>67</v>
      </c>
      <c r="C186" s="375" t="s">
        <v>36</v>
      </c>
      <c r="D186" s="375" t="s">
        <v>69</v>
      </c>
      <c r="E186" s="373" t="s">
        <v>179</v>
      </c>
      <c r="F186" s="375" t="s">
        <v>47</v>
      </c>
      <c r="G186" s="119" t="n">
        <v>237587</v>
      </c>
      <c r="H186" s="119" t="n">
        <f aca="false">G186</f>
        <v>237587</v>
      </c>
      <c r="I186" s="101" t="e">
        <f aca="false">#REF!</f>
        <v>#REF!</v>
      </c>
      <c r="J186" s="101" t="e">
        <f aca="false">#REF!</f>
        <v>#REF!</v>
      </c>
    </row>
    <row r="187" s="134" customFormat="true" ht="40.5" hidden="true" customHeight="false" outlineLevel="0" collapsed="false">
      <c r="A187" s="338" t="s">
        <v>704</v>
      </c>
      <c r="B187" s="339" t="s">
        <v>67</v>
      </c>
      <c r="C187" s="339" t="s">
        <v>36</v>
      </c>
      <c r="D187" s="339" t="s">
        <v>212</v>
      </c>
      <c r="E187" s="339" t="s">
        <v>37</v>
      </c>
      <c r="F187" s="339"/>
      <c r="G187" s="395" t="n">
        <f aca="false">G188</f>
        <v>4721000</v>
      </c>
      <c r="H187" s="395" t="n">
        <f aca="false">H188</f>
        <v>0</v>
      </c>
      <c r="I187" s="132" t="e">
        <f aca="false">I188</f>
        <v>#REF!</v>
      </c>
      <c r="J187" s="132"/>
    </row>
    <row r="188" s="135" customFormat="true" ht="25.5" hidden="true" customHeight="false" outlineLevel="0" collapsed="false">
      <c r="A188" s="328" t="s">
        <v>70</v>
      </c>
      <c r="B188" s="329" t="s">
        <v>67</v>
      </c>
      <c r="C188" s="375" t="s">
        <v>36</v>
      </c>
      <c r="D188" s="375" t="s">
        <v>212</v>
      </c>
      <c r="E188" s="303" t="s">
        <v>71</v>
      </c>
      <c r="F188" s="303"/>
      <c r="G188" s="397" t="n">
        <f aca="false">G189+G195</f>
        <v>4721000</v>
      </c>
      <c r="H188" s="397"/>
      <c r="I188" s="138" t="e">
        <f aca="false">I189</f>
        <v>#REF!</v>
      </c>
      <c r="J188" s="138"/>
    </row>
    <row r="189" s="135" customFormat="true" ht="38.25" hidden="true" customHeight="false" outlineLevel="0" collapsed="false">
      <c r="A189" s="332" t="s">
        <v>72</v>
      </c>
      <c r="B189" s="329" t="s">
        <v>67</v>
      </c>
      <c r="C189" s="375" t="s">
        <v>36</v>
      </c>
      <c r="D189" s="375" t="s">
        <v>212</v>
      </c>
      <c r="E189" s="303" t="s">
        <v>73</v>
      </c>
      <c r="F189" s="303"/>
      <c r="G189" s="397" t="n">
        <f aca="false">G190</f>
        <v>1379600</v>
      </c>
      <c r="H189" s="397"/>
      <c r="I189" s="138" t="e">
        <f aca="false">I191</f>
        <v>#REF!</v>
      </c>
      <c r="J189" s="138"/>
    </row>
    <row r="190" s="135" customFormat="true" ht="38.25" hidden="true" customHeight="false" outlineLevel="0" collapsed="false">
      <c r="A190" s="361" t="s">
        <v>74</v>
      </c>
      <c r="B190" s="329" t="s">
        <v>67</v>
      </c>
      <c r="C190" s="9" t="s">
        <v>36</v>
      </c>
      <c r="D190" s="9" t="s">
        <v>212</v>
      </c>
      <c r="E190" s="373" t="s">
        <v>75</v>
      </c>
      <c r="F190" s="303"/>
      <c r="G190" s="397" t="n">
        <f aca="false">G191+G193</f>
        <v>1379600</v>
      </c>
      <c r="H190" s="397"/>
      <c r="I190" s="138"/>
      <c r="J190" s="138"/>
    </row>
    <row r="191" s="135" customFormat="true" ht="38.25" hidden="true" customHeight="false" outlineLevel="0" collapsed="false">
      <c r="A191" s="302" t="s">
        <v>705</v>
      </c>
      <c r="B191" s="329" t="s">
        <v>67</v>
      </c>
      <c r="C191" s="375" t="s">
        <v>36</v>
      </c>
      <c r="D191" s="375" t="s">
        <v>212</v>
      </c>
      <c r="E191" s="303" t="s">
        <v>182</v>
      </c>
      <c r="F191" s="303"/>
      <c r="G191" s="397" t="n">
        <f aca="false">G192</f>
        <v>791000</v>
      </c>
      <c r="H191" s="397"/>
      <c r="I191" s="138" t="e">
        <f aca="false">I192</f>
        <v>#REF!</v>
      </c>
      <c r="J191" s="138"/>
    </row>
    <row r="192" s="134" customFormat="true" ht="25.5" hidden="true" customHeight="false" outlineLevel="0" collapsed="false">
      <c r="A192" s="328" t="s">
        <v>44</v>
      </c>
      <c r="B192" s="329" t="s">
        <v>67</v>
      </c>
      <c r="C192" s="375" t="s">
        <v>36</v>
      </c>
      <c r="D192" s="375" t="s">
        <v>212</v>
      </c>
      <c r="E192" s="303" t="s">
        <v>182</v>
      </c>
      <c r="F192" s="375" t="s">
        <v>47</v>
      </c>
      <c r="G192" s="120" t="n">
        <v>791000</v>
      </c>
      <c r="H192" s="120"/>
      <c r="I192" s="52" t="e">
        <f aca="false">#REF!</f>
        <v>#REF!</v>
      </c>
      <c r="J192" s="52"/>
    </row>
    <row r="193" s="134" customFormat="true" ht="51" hidden="true" customHeight="false" outlineLevel="0" collapsed="false">
      <c r="A193" s="398" t="s">
        <v>706</v>
      </c>
      <c r="B193" s="329" t="s">
        <v>67</v>
      </c>
      <c r="C193" s="364" t="s">
        <v>36</v>
      </c>
      <c r="D193" s="364" t="s">
        <v>212</v>
      </c>
      <c r="E193" s="303" t="s">
        <v>184</v>
      </c>
      <c r="F193" s="399"/>
      <c r="G193" s="365" t="n">
        <f aca="false">G194</f>
        <v>588600</v>
      </c>
      <c r="H193" s="120"/>
      <c r="I193" s="52"/>
      <c r="J193" s="52"/>
    </row>
    <row r="194" s="134" customFormat="true" ht="25.5" hidden="true" customHeight="false" outlineLevel="0" collapsed="false">
      <c r="A194" s="336" t="s">
        <v>44</v>
      </c>
      <c r="B194" s="329" t="s">
        <v>67</v>
      </c>
      <c r="C194" s="364" t="s">
        <v>36</v>
      </c>
      <c r="D194" s="364" t="s">
        <v>212</v>
      </c>
      <c r="E194" s="303" t="s">
        <v>184</v>
      </c>
      <c r="F194" s="364" t="s">
        <v>47</v>
      </c>
      <c r="G194" s="365" t="n">
        <v>588600</v>
      </c>
      <c r="H194" s="120"/>
      <c r="I194" s="52"/>
      <c r="J194" s="52"/>
    </row>
    <row r="195" s="134" customFormat="true" ht="51" hidden="true" customHeight="false" outlineLevel="0" collapsed="false">
      <c r="A195" s="354" t="s">
        <v>138</v>
      </c>
      <c r="B195" s="329" t="s">
        <v>67</v>
      </c>
      <c r="C195" s="375" t="s">
        <v>36</v>
      </c>
      <c r="D195" s="375" t="s">
        <v>212</v>
      </c>
      <c r="E195" s="303" t="s">
        <v>139</v>
      </c>
      <c r="F195" s="375"/>
      <c r="G195" s="383" t="n">
        <f aca="false">G196</f>
        <v>3341400</v>
      </c>
      <c r="H195" s="120"/>
      <c r="I195" s="52"/>
      <c r="J195" s="52"/>
    </row>
    <row r="196" s="134" customFormat="true" ht="38.25" hidden="true" customHeight="false" outlineLevel="0" collapsed="false">
      <c r="A196" s="344" t="s">
        <v>193</v>
      </c>
      <c r="B196" s="329" t="s">
        <v>67</v>
      </c>
      <c r="C196" s="375" t="s">
        <v>36</v>
      </c>
      <c r="D196" s="375" t="s">
        <v>212</v>
      </c>
      <c r="E196" s="400" t="s">
        <v>194</v>
      </c>
      <c r="F196" s="375"/>
      <c r="G196" s="383" t="n">
        <f aca="false">G197+G199+G201+G203+G205+G207</f>
        <v>3341400</v>
      </c>
      <c r="H196" s="120"/>
      <c r="I196" s="52"/>
      <c r="J196" s="52"/>
    </row>
    <row r="197" s="134" customFormat="true" ht="51" hidden="true" customHeight="false" outlineLevel="0" collapsed="false">
      <c r="A197" s="328" t="s">
        <v>33</v>
      </c>
      <c r="B197" s="329" t="s">
        <v>67</v>
      </c>
      <c r="C197" s="375" t="s">
        <v>36</v>
      </c>
      <c r="D197" s="375" t="s">
        <v>212</v>
      </c>
      <c r="E197" s="401" t="s">
        <v>195</v>
      </c>
      <c r="F197" s="402"/>
      <c r="G197" s="365" t="n">
        <f aca="false">G198</f>
        <v>34300</v>
      </c>
      <c r="H197" s="120"/>
      <c r="I197" s="52"/>
      <c r="J197" s="52"/>
    </row>
    <row r="198" s="134" customFormat="true" ht="25.5" hidden="true" customHeight="false" outlineLevel="0" collapsed="false">
      <c r="A198" s="379" t="s">
        <v>155</v>
      </c>
      <c r="B198" s="329" t="s">
        <v>67</v>
      </c>
      <c r="C198" s="375" t="s">
        <v>36</v>
      </c>
      <c r="D198" s="375" t="s">
        <v>212</v>
      </c>
      <c r="E198" s="401" t="s">
        <v>195</v>
      </c>
      <c r="F198" s="378" t="n">
        <v>600</v>
      </c>
      <c r="G198" s="365" t="n">
        <v>34300</v>
      </c>
      <c r="H198" s="120"/>
      <c r="I198" s="52"/>
      <c r="J198" s="52"/>
    </row>
    <row r="199" s="134" customFormat="true" ht="51" hidden="true" customHeight="false" outlineLevel="0" collapsed="false">
      <c r="A199" s="328" t="s">
        <v>707</v>
      </c>
      <c r="B199" s="329" t="s">
        <v>67</v>
      </c>
      <c r="C199" s="375" t="s">
        <v>36</v>
      </c>
      <c r="D199" s="375" t="s">
        <v>212</v>
      </c>
      <c r="E199" s="401" t="s">
        <v>708</v>
      </c>
      <c r="F199" s="378"/>
      <c r="G199" s="365" t="n">
        <f aca="false">G200</f>
        <v>0</v>
      </c>
      <c r="H199" s="120"/>
      <c r="I199" s="52"/>
      <c r="J199" s="52"/>
    </row>
    <row r="200" s="134" customFormat="true" ht="25.5" hidden="true" customHeight="false" outlineLevel="0" collapsed="false">
      <c r="A200" s="379" t="s">
        <v>155</v>
      </c>
      <c r="B200" s="329" t="s">
        <v>67</v>
      </c>
      <c r="C200" s="375" t="s">
        <v>36</v>
      </c>
      <c r="D200" s="375" t="s">
        <v>212</v>
      </c>
      <c r="E200" s="401" t="s">
        <v>708</v>
      </c>
      <c r="F200" s="378" t="n">
        <v>600</v>
      </c>
      <c r="G200" s="365" t="n">
        <v>0</v>
      </c>
      <c r="H200" s="120"/>
      <c r="I200" s="52"/>
      <c r="J200" s="52"/>
    </row>
    <row r="201" s="134" customFormat="true" ht="51" hidden="true" customHeight="false" outlineLevel="0" collapsed="false">
      <c r="A201" s="328" t="s">
        <v>685</v>
      </c>
      <c r="B201" s="329" t="s">
        <v>67</v>
      </c>
      <c r="C201" s="375" t="s">
        <v>36</v>
      </c>
      <c r="D201" s="375" t="s">
        <v>212</v>
      </c>
      <c r="E201" s="401" t="s">
        <v>709</v>
      </c>
      <c r="F201" s="378"/>
      <c r="G201" s="365" t="n">
        <f aca="false">G202</f>
        <v>58200</v>
      </c>
      <c r="H201" s="120"/>
      <c r="I201" s="52"/>
      <c r="J201" s="52"/>
    </row>
    <row r="202" s="134" customFormat="true" ht="25.5" hidden="true" customHeight="false" outlineLevel="0" collapsed="false">
      <c r="A202" s="379" t="s">
        <v>155</v>
      </c>
      <c r="B202" s="329" t="s">
        <v>67</v>
      </c>
      <c r="C202" s="375" t="s">
        <v>36</v>
      </c>
      <c r="D202" s="375" t="s">
        <v>212</v>
      </c>
      <c r="E202" s="401" t="s">
        <v>709</v>
      </c>
      <c r="F202" s="378" t="n">
        <v>600</v>
      </c>
      <c r="G202" s="365" t="n">
        <v>58200</v>
      </c>
      <c r="H202" s="120"/>
      <c r="I202" s="52"/>
      <c r="J202" s="52"/>
    </row>
    <row r="203" s="134" customFormat="true" ht="12.75" hidden="true" customHeight="false" outlineLevel="0" collapsed="false">
      <c r="A203" s="328" t="s">
        <v>710</v>
      </c>
      <c r="B203" s="329" t="s">
        <v>67</v>
      </c>
      <c r="C203" s="375" t="s">
        <v>36</v>
      </c>
      <c r="D203" s="375" t="s">
        <v>212</v>
      </c>
      <c r="E203" s="353" t="s">
        <v>711</v>
      </c>
      <c r="F203" s="375"/>
      <c r="G203" s="383" t="n">
        <f aca="false">G204</f>
        <v>0</v>
      </c>
      <c r="H203" s="120"/>
      <c r="I203" s="52"/>
      <c r="J203" s="52"/>
    </row>
    <row r="204" s="134" customFormat="true" ht="25.5" hidden="true" customHeight="false" outlineLevel="0" collapsed="false">
      <c r="A204" s="328" t="s">
        <v>155</v>
      </c>
      <c r="B204" s="329" t="s">
        <v>67</v>
      </c>
      <c r="C204" s="375" t="s">
        <v>36</v>
      </c>
      <c r="D204" s="375" t="s">
        <v>212</v>
      </c>
      <c r="E204" s="353" t="s">
        <v>711</v>
      </c>
      <c r="F204" s="375" t="s">
        <v>158</v>
      </c>
      <c r="G204" s="122"/>
      <c r="H204" s="120"/>
      <c r="I204" s="52"/>
      <c r="J204" s="52"/>
    </row>
    <row r="205" s="134" customFormat="true" ht="29.25" hidden="true" customHeight="true" outlineLevel="0" collapsed="false">
      <c r="A205" s="328" t="s">
        <v>712</v>
      </c>
      <c r="B205" s="329" t="s">
        <v>67</v>
      </c>
      <c r="C205" s="375" t="s">
        <v>36</v>
      </c>
      <c r="D205" s="375" t="s">
        <v>212</v>
      </c>
      <c r="E205" s="353" t="s">
        <v>713</v>
      </c>
      <c r="F205" s="375"/>
      <c r="G205" s="383" t="n">
        <f aca="false">G206</f>
        <v>2040400</v>
      </c>
      <c r="H205" s="120"/>
      <c r="I205" s="52"/>
      <c r="J205" s="52"/>
    </row>
    <row r="206" s="134" customFormat="true" ht="25.5" hidden="true" customHeight="false" outlineLevel="0" collapsed="false">
      <c r="A206" s="328" t="s">
        <v>155</v>
      </c>
      <c r="B206" s="329" t="s">
        <v>67</v>
      </c>
      <c r="C206" s="375" t="s">
        <v>36</v>
      </c>
      <c r="D206" s="375" t="s">
        <v>212</v>
      </c>
      <c r="E206" s="353" t="s">
        <v>713</v>
      </c>
      <c r="F206" s="375" t="s">
        <v>158</v>
      </c>
      <c r="G206" s="122" t="n">
        <f aca="false">2040310+90</f>
        <v>2040400</v>
      </c>
      <c r="H206" s="120"/>
      <c r="I206" s="52"/>
      <c r="J206" s="52"/>
    </row>
    <row r="207" s="134" customFormat="true" ht="38.25" hidden="true" customHeight="false" outlineLevel="0" collapsed="false">
      <c r="A207" s="328" t="s">
        <v>714</v>
      </c>
      <c r="B207" s="329" t="s">
        <v>67</v>
      </c>
      <c r="C207" s="375" t="s">
        <v>36</v>
      </c>
      <c r="D207" s="375" t="s">
        <v>212</v>
      </c>
      <c r="E207" s="353" t="s">
        <v>715</v>
      </c>
      <c r="F207" s="375"/>
      <c r="G207" s="383" t="n">
        <f aca="false">G208</f>
        <v>1208500</v>
      </c>
      <c r="H207" s="120"/>
      <c r="I207" s="52"/>
      <c r="J207" s="52"/>
    </row>
    <row r="208" s="134" customFormat="true" ht="25.5" hidden="true" customHeight="false" outlineLevel="0" collapsed="false">
      <c r="A208" s="328" t="s">
        <v>155</v>
      </c>
      <c r="B208" s="329" t="s">
        <v>67</v>
      </c>
      <c r="C208" s="375" t="s">
        <v>36</v>
      </c>
      <c r="D208" s="375" t="s">
        <v>212</v>
      </c>
      <c r="E208" s="353" t="s">
        <v>715</v>
      </c>
      <c r="F208" s="375" t="s">
        <v>158</v>
      </c>
      <c r="G208" s="122" t="n">
        <v>1208500</v>
      </c>
      <c r="H208" s="120"/>
      <c r="I208" s="52"/>
      <c r="J208" s="52"/>
    </row>
    <row r="209" customFormat="false" ht="15.75" hidden="true" customHeight="false" outlineLevel="0" collapsed="false">
      <c r="A209" s="403" t="s">
        <v>210</v>
      </c>
      <c r="B209" s="404" t="s">
        <v>67</v>
      </c>
      <c r="C209" s="404" t="s">
        <v>69</v>
      </c>
      <c r="D209" s="405"/>
      <c r="E209" s="348"/>
      <c r="F209" s="406"/>
      <c r="G209" s="407" t="n">
        <f aca="false">G210+G222+G234+G245</f>
        <v>24349092.25</v>
      </c>
      <c r="H209" s="407" t="n">
        <f aca="false">H210+H222+H234+H245</f>
        <v>109392.25</v>
      </c>
      <c r="I209" s="151" t="e">
        <f aca="false">I210+I245+I234</f>
        <v>#REF!</v>
      </c>
      <c r="J209" s="151" t="e">
        <f aca="false">J210+J245+J234</f>
        <v>#REF!</v>
      </c>
    </row>
    <row r="210" customFormat="false" ht="13.5" hidden="true" customHeight="false" outlineLevel="0" collapsed="false">
      <c r="A210" s="408" t="s">
        <v>716</v>
      </c>
      <c r="B210" s="342" t="s">
        <v>67</v>
      </c>
      <c r="C210" s="342" t="s">
        <v>69</v>
      </c>
      <c r="D210" s="342" t="s">
        <v>591</v>
      </c>
      <c r="E210" s="342"/>
      <c r="F210" s="342"/>
      <c r="G210" s="395" t="n">
        <f aca="false">G211</f>
        <v>9006100</v>
      </c>
      <c r="H210" s="395" t="n">
        <f aca="false">H211</f>
        <v>0</v>
      </c>
      <c r="I210" s="132" t="e">
        <f aca="false">I211</f>
        <v>#REF!</v>
      </c>
      <c r="J210" s="132" t="e">
        <f aca="false">J211</f>
        <v>#REF!</v>
      </c>
    </row>
    <row r="211" customFormat="false" ht="26.25" hidden="true" customHeight="false" outlineLevel="0" collapsed="false">
      <c r="A211" s="352" t="s">
        <v>213</v>
      </c>
      <c r="B211" s="329" t="s">
        <v>67</v>
      </c>
      <c r="C211" s="9" t="s">
        <v>69</v>
      </c>
      <c r="D211" s="9" t="s">
        <v>591</v>
      </c>
      <c r="E211" s="9" t="s">
        <v>214</v>
      </c>
      <c r="F211" s="342"/>
      <c r="G211" s="119" t="n">
        <f aca="false">G212</f>
        <v>9006100</v>
      </c>
      <c r="H211" s="119" t="n">
        <f aca="false">H212</f>
        <v>0</v>
      </c>
      <c r="I211" s="101" t="e">
        <f aca="false">I212</f>
        <v>#REF!</v>
      </c>
      <c r="J211" s="101" t="e">
        <f aca="false">J212</f>
        <v>#REF!</v>
      </c>
    </row>
    <row r="212" customFormat="false" ht="51.75" hidden="true" customHeight="false" outlineLevel="0" collapsed="false">
      <c r="A212" s="332" t="s">
        <v>717</v>
      </c>
      <c r="B212" s="329" t="s">
        <v>67</v>
      </c>
      <c r="C212" s="9" t="s">
        <v>69</v>
      </c>
      <c r="D212" s="9" t="s">
        <v>591</v>
      </c>
      <c r="E212" s="9" t="s">
        <v>718</v>
      </c>
      <c r="F212" s="342"/>
      <c r="G212" s="119" t="n">
        <f aca="false">G213</f>
        <v>9006100</v>
      </c>
      <c r="H212" s="119" t="n">
        <f aca="false">H213</f>
        <v>0</v>
      </c>
      <c r="I212" s="101" t="e">
        <f aca="false">I214+I218</f>
        <v>#REF!</v>
      </c>
      <c r="J212" s="101" t="e">
        <f aca="false">J214+J218</f>
        <v>#REF!</v>
      </c>
    </row>
    <row r="213" customFormat="false" ht="41.25" hidden="true" customHeight="true" outlineLevel="0" collapsed="false">
      <c r="A213" s="409" t="s">
        <v>719</v>
      </c>
      <c r="B213" s="329" t="s">
        <v>67</v>
      </c>
      <c r="C213" s="9" t="s">
        <v>69</v>
      </c>
      <c r="D213" s="9" t="s">
        <v>591</v>
      </c>
      <c r="E213" s="9" t="s">
        <v>720</v>
      </c>
      <c r="F213" s="342"/>
      <c r="G213" s="119" t="n">
        <f aca="false">G214+G216+G218+G220</f>
        <v>9006100</v>
      </c>
      <c r="H213" s="119" t="n">
        <f aca="false">H218+H220</f>
        <v>0</v>
      </c>
      <c r="I213" s="101"/>
      <c r="J213" s="101"/>
    </row>
    <row r="214" customFormat="false" ht="51" hidden="true" customHeight="false" outlineLevel="0" collapsed="false">
      <c r="A214" s="374" t="s">
        <v>721</v>
      </c>
      <c r="B214" s="329" t="s">
        <v>67</v>
      </c>
      <c r="C214" s="9" t="s">
        <v>69</v>
      </c>
      <c r="D214" s="9" t="s">
        <v>591</v>
      </c>
      <c r="E214" s="9" t="s">
        <v>722</v>
      </c>
      <c r="F214" s="342"/>
      <c r="G214" s="119" t="n">
        <f aca="false">G215</f>
        <v>0</v>
      </c>
      <c r="H214" s="119"/>
      <c r="I214" s="101" t="e">
        <f aca="false">I215</f>
        <v>#REF!</v>
      </c>
      <c r="J214" s="101"/>
    </row>
    <row r="215" customFormat="false" ht="12.75" hidden="true" customHeight="false" outlineLevel="0" collapsed="false">
      <c r="A215" s="354" t="s">
        <v>30</v>
      </c>
      <c r="B215" s="329" t="s">
        <v>67</v>
      </c>
      <c r="C215" s="9" t="s">
        <v>69</v>
      </c>
      <c r="D215" s="9" t="s">
        <v>591</v>
      </c>
      <c r="E215" s="9" t="s">
        <v>722</v>
      </c>
      <c r="F215" s="9" t="s">
        <v>122</v>
      </c>
      <c r="G215" s="119" t="n">
        <v>0</v>
      </c>
      <c r="H215" s="119"/>
      <c r="I215" s="101" t="e">
        <f aca="false">#REF!</f>
        <v>#REF!</v>
      </c>
      <c r="J215" s="101"/>
    </row>
    <row r="216" customFormat="false" ht="63.75" hidden="true" customHeight="false" outlineLevel="0" collapsed="false">
      <c r="A216" s="374" t="s">
        <v>723</v>
      </c>
      <c r="B216" s="329" t="s">
        <v>67</v>
      </c>
      <c r="C216" s="9" t="s">
        <v>69</v>
      </c>
      <c r="D216" s="9" t="s">
        <v>591</v>
      </c>
      <c r="E216" s="9" t="s">
        <v>724</v>
      </c>
      <c r="F216" s="342"/>
      <c r="G216" s="119" t="n">
        <f aca="false">G217</f>
        <v>9006100</v>
      </c>
      <c r="H216" s="119"/>
      <c r="I216" s="101"/>
      <c r="J216" s="101"/>
    </row>
    <row r="217" customFormat="false" ht="12.75" hidden="true" customHeight="false" outlineLevel="0" collapsed="false">
      <c r="A217" s="354" t="s">
        <v>30</v>
      </c>
      <c r="B217" s="329" t="s">
        <v>67</v>
      </c>
      <c r="C217" s="9" t="s">
        <v>69</v>
      </c>
      <c r="D217" s="9" t="s">
        <v>591</v>
      </c>
      <c r="E217" s="9" t="s">
        <v>724</v>
      </c>
      <c r="F217" s="9" t="s">
        <v>122</v>
      </c>
      <c r="G217" s="119" t="n">
        <v>9006100</v>
      </c>
      <c r="H217" s="119"/>
      <c r="I217" s="101"/>
      <c r="J217" s="101"/>
    </row>
    <row r="218" customFormat="false" ht="78" hidden="true" customHeight="true" outlineLevel="0" collapsed="false">
      <c r="A218" s="328" t="s">
        <v>725</v>
      </c>
      <c r="B218" s="329" t="s">
        <v>67</v>
      </c>
      <c r="C218" s="9" t="s">
        <v>69</v>
      </c>
      <c r="D218" s="9" t="s">
        <v>591</v>
      </c>
      <c r="E218" s="9" t="s">
        <v>726</v>
      </c>
      <c r="F218" s="9"/>
      <c r="G218" s="119" t="n">
        <f aca="false">G219</f>
        <v>0</v>
      </c>
      <c r="H218" s="119" t="n">
        <f aca="false">H219</f>
        <v>0</v>
      </c>
      <c r="I218" s="101" t="e">
        <f aca="false">I219</f>
        <v>#REF!</v>
      </c>
      <c r="J218" s="101" t="e">
        <f aca="false">J219</f>
        <v>#REF!</v>
      </c>
    </row>
    <row r="219" customFormat="false" ht="12.75" hidden="true" customHeight="false" outlineLevel="0" collapsed="false">
      <c r="A219" s="354" t="s">
        <v>30</v>
      </c>
      <c r="B219" s="329" t="s">
        <v>67</v>
      </c>
      <c r="C219" s="9" t="s">
        <v>69</v>
      </c>
      <c r="D219" s="9" t="s">
        <v>591</v>
      </c>
      <c r="E219" s="9" t="s">
        <v>726</v>
      </c>
      <c r="F219" s="410" t="n">
        <v>800</v>
      </c>
      <c r="G219" s="119"/>
      <c r="H219" s="119" t="n">
        <f aca="false">G219</f>
        <v>0</v>
      </c>
      <c r="I219" s="101" t="e">
        <f aca="false">#REF!</f>
        <v>#REF!</v>
      </c>
      <c r="J219" s="101" t="e">
        <f aca="false">#REF!</f>
        <v>#REF!</v>
      </c>
    </row>
    <row r="220" customFormat="false" ht="63.75" hidden="true" customHeight="false" outlineLevel="0" collapsed="false">
      <c r="A220" s="332" t="s">
        <v>727</v>
      </c>
      <c r="B220" s="329" t="s">
        <v>67</v>
      </c>
      <c r="C220" s="9" t="s">
        <v>69</v>
      </c>
      <c r="D220" s="9" t="s">
        <v>591</v>
      </c>
      <c r="E220" s="9" t="s">
        <v>728</v>
      </c>
      <c r="F220" s="9"/>
      <c r="G220" s="119" t="n">
        <f aca="false">G221</f>
        <v>0</v>
      </c>
      <c r="H220" s="119" t="n">
        <f aca="false">H221</f>
        <v>0</v>
      </c>
      <c r="I220" s="101"/>
      <c r="J220" s="101"/>
    </row>
    <row r="221" customFormat="false" ht="12.75" hidden="true" customHeight="false" outlineLevel="0" collapsed="false">
      <c r="A221" s="354" t="s">
        <v>30</v>
      </c>
      <c r="B221" s="329" t="s">
        <v>67</v>
      </c>
      <c r="C221" s="9" t="s">
        <v>69</v>
      </c>
      <c r="D221" s="9" t="s">
        <v>591</v>
      </c>
      <c r="E221" s="9" t="s">
        <v>728</v>
      </c>
      <c r="F221" s="410" t="n">
        <v>800</v>
      </c>
      <c r="G221" s="119"/>
      <c r="H221" s="119" t="n">
        <f aca="false">G221</f>
        <v>0</v>
      </c>
      <c r="I221" s="101"/>
      <c r="J221" s="101"/>
    </row>
    <row r="222" customFormat="false" ht="20.25" hidden="true" customHeight="true" outlineLevel="0" collapsed="false">
      <c r="A222" s="411" t="s">
        <v>211</v>
      </c>
      <c r="B222" s="342" t="s">
        <v>67</v>
      </c>
      <c r="C222" s="342" t="s">
        <v>69</v>
      </c>
      <c r="D222" s="342" t="s">
        <v>212</v>
      </c>
      <c r="E222" s="329"/>
      <c r="F222" s="331"/>
      <c r="G222" s="412" t="n">
        <f aca="false">G223</f>
        <v>8932800</v>
      </c>
      <c r="H222" s="412" t="n">
        <f aca="false">H223</f>
        <v>0</v>
      </c>
      <c r="I222" s="101"/>
      <c r="J222" s="101"/>
    </row>
    <row r="223" customFormat="false" ht="25.5" hidden="true" customHeight="false" outlineLevel="0" collapsed="false">
      <c r="A223" s="352" t="s">
        <v>213</v>
      </c>
      <c r="B223" s="413" t="s">
        <v>67</v>
      </c>
      <c r="C223" s="375" t="s">
        <v>69</v>
      </c>
      <c r="D223" s="375" t="s">
        <v>212</v>
      </c>
      <c r="E223" s="413" t="s">
        <v>214</v>
      </c>
      <c r="F223" s="331"/>
      <c r="G223" s="120" t="n">
        <f aca="false">G224</f>
        <v>8932800</v>
      </c>
      <c r="H223" s="119" t="n">
        <f aca="false">H224</f>
        <v>0</v>
      </c>
      <c r="I223" s="101"/>
      <c r="J223" s="101"/>
    </row>
    <row r="224" customFormat="false" ht="25.5" hidden="true" customHeight="false" outlineLevel="0" collapsed="false">
      <c r="A224" s="352" t="s">
        <v>215</v>
      </c>
      <c r="B224" s="413" t="s">
        <v>67</v>
      </c>
      <c r="C224" s="375" t="s">
        <v>69</v>
      </c>
      <c r="D224" s="375" t="s">
        <v>212</v>
      </c>
      <c r="E224" s="413" t="s">
        <v>216</v>
      </c>
      <c r="F224" s="331"/>
      <c r="G224" s="120" t="n">
        <f aca="false">G225</f>
        <v>8932800</v>
      </c>
      <c r="H224" s="119" t="n">
        <f aca="false">H225</f>
        <v>0</v>
      </c>
      <c r="I224" s="101"/>
      <c r="J224" s="101"/>
    </row>
    <row r="225" customFormat="false" ht="42" hidden="true" customHeight="true" outlineLevel="0" collapsed="false">
      <c r="A225" s="328" t="s">
        <v>217</v>
      </c>
      <c r="B225" s="413" t="s">
        <v>67</v>
      </c>
      <c r="C225" s="375" t="s">
        <v>69</v>
      </c>
      <c r="D225" s="375" t="s">
        <v>212</v>
      </c>
      <c r="E225" s="413" t="s">
        <v>218</v>
      </c>
      <c r="F225" s="331"/>
      <c r="G225" s="120" t="n">
        <f aca="false">G226+G230+G232+G228</f>
        <v>8932800</v>
      </c>
      <c r="H225" s="119" t="n">
        <f aca="false">H230</f>
        <v>0</v>
      </c>
      <c r="I225" s="101"/>
      <c r="J225" s="101"/>
    </row>
    <row r="226" customFormat="false" ht="25.5" hidden="true" customHeight="false" outlineLevel="0" collapsed="false">
      <c r="A226" s="328" t="s">
        <v>219</v>
      </c>
      <c r="B226" s="413" t="s">
        <v>67</v>
      </c>
      <c r="C226" s="375" t="s">
        <v>69</v>
      </c>
      <c r="D226" s="375" t="s">
        <v>212</v>
      </c>
      <c r="E226" s="413" t="s">
        <v>220</v>
      </c>
      <c r="F226" s="331"/>
      <c r="G226" s="120" t="n">
        <f aca="false">G227</f>
        <v>5000000</v>
      </c>
      <c r="H226" s="119"/>
      <c r="I226" s="101"/>
      <c r="J226" s="101"/>
    </row>
    <row r="227" customFormat="false" ht="25.5" hidden="true" customHeight="false" outlineLevel="0" collapsed="false">
      <c r="A227" s="328" t="s">
        <v>44</v>
      </c>
      <c r="B227" s="413" t="s">
        <v>67</v>
      </c>
      <c r="C227" s="375" t="s">
        <v>69</v>
      </c>
      <c r="D227" s="375" t="s">
        <v>212</v>
      </c>
      <c r="E227" s="413" t="s">
        <v>220</v>
      </c>
      <c r="F227" s="331" t="n">
        <v>200</v>
      </c>
      <c r="G227" s="120" t="n">
        <v>5000000</v>
      </c>
      <c r="H227" s="119"/>
      <c r="I227" s="101"/>
      <c r="J227" s="101"/>
    </row>
    <row r="228" customFormat="false" ht="89.25" hidden="true" customHeight="false" outlineLevel="0" collapsed="false">
      <c r="A228" s="328" t="s">
        <v>729</v>
      </c>
      <c r="B228" s="413" t="s">
        <v>67</v>
      </c>
      <c r="C228" s="375" t="s">
        <v>69</v>
      </c>
      <c r="D228" s="375" t="s">
        <v>212</v>
      </c>
      <c r="E228" s="413" t="s">
        <v>730</v>
      </c>
      <c r="F228" s="331"/>
      <c r="G228" s="120" t="n">
        <f aca="false">G229</f>
        <v>0</v>
      </c>
      <c r="H228" s="119"/>
      <c r="I228" s="101"/>
      <c r="J228" s="101"/>
    </row>
    <row r="229" customFormat="false" ht="15.75" hidden="true" customHeight="true" outlineLevel="0" collapsed="false">
      <c r="A229" s="328" t="s">
        <v>657</v>
      </c>
      <c r="B229" s="413" t="s">
        <v>67</v>
      </c>
      <c r="C229" s="375" t="s">
        <v>69</v>
      </c>
      <c r="D229" s="375" t="s">
        <v>212</v>
      </c>
      <c r="E229" s="413" t="s">
        <v>730</v>
      </c>
      <c r="F229" s="331" t="n">
        <v>500</v>
      </c>
      <c r="G229" s="120" t="n">
        <v>0</v>
      </c>
      <c r="H229" s="119"/>
      <c r="I229" s="101"/>
      <c r="J229" s="101"/>
    </row>
    <row r="230" customFormat="false" ht="51" hidden="true" customHeight="false" outlineLevel="0" collapsed="false">
      <c r="A230" s="328" t="s">
        <v>731</v>
      </c>
      <c r="B230" s="413" t="s">
        <v>67</v>
      </c>
      <c r="C230" s="375" t="s">
        <v>69</v>
      </c>
      <c r="D230" s="375" t="s">
        <v>212</v>
      </c>
      <c r="E230" s="413" t="s">
        <v>222</v>
      </c>
      <c r="F230" s="331"/>
      <c r="G230" s="120" t="n">
        <f aca="false">G231</f>
        <v>0</v>
      </c>
      <c r="H230" s="119" t="n">
        <f aca="false">H231</f>
        <v>0</v>
      </c>
      <c r="I230" s="101"/>
      <c r="J230" s="101"/>
    </row>
    <row r="231" customFormat="false" ht="25.5" hidden="true" customHeight="false" outlineLevel="0" collapsed="false">
      <c r="A231" s="328" t="s">
        <v>44</v>
      </c>
      <c r="B231" s="413" t="s">
        <v>67</v>
      </c>
      <c r="C231" s="375" t="s">
        <v>69</v>
      </c>
      <c r="D231" s="375" t="s">
        <v>212</v>
      </c>
      <c r="E231" s="413" t="s">
        <v>222</v>
      </c>
      <c r="F231" s="331" t="n">
        <v>200</v>
      </c>
      <c r="G231" s="120" t="n">
        <v>0</v>
      </c>
      <c r="H231" s="119" t="n">
        <f aca="false">G231</f>
        <v>0</v>
      </c>
      <c r="I231" s="101"/>
      <c r="J231" s="101"/>
    </row>
    <row r="232" customFormat="false" ht="63.75" hidden="true" customHeight="false" outlineLevel="0" collapsed="false">
      <c r="A232" s="328" t="s">
        <v>223</v>
      </c>
      <c r="B232" s="413" t="s">
        <v>67</v>
      </c>
      <c r="C232" s="375" t="s">
        <v>69</v>
      </c>
      <c r="D232" s="375" t="s">
        <v>212</v>
      </c>
      <c r="E232" s="413" t="s">
        <v>224</v>
      </c>
      <c r="F232" s="331"/>
      <c r="G232" s="120" t="n">
        <f aca="false">G233</f>
        <v>3932800</v>
      </c>
      <c r="H232" s="119"/>
      <c r="I232" s="101"/>
      <c r="J232" s="101"/>
    </row>
    <row r="233" customFormat="false" ht="25.5" hidden="true" customHeight="false" outlineLevel="0" collapsed="false">
      <c r="A233" s="328" t="s">
        <v>44</v>
      </c>
      <c r="B233" s="413" t="s">
        <v>67</v>
      </c>
      <c r="C233" s="375" t="s">
        <v>69</v>
      </c>
      <c r="D233" s="375" t="s">
        <v>212</v>
      </c>
      <c r="E233" s="413" t="s">
        <v>224</v>
      </c>
      <c r="F233" s="331" t="n">
        <v>200</v>
      </c>
      <c r="G233" s="120" t="n">
        <v>3932800</v>
      </c>
      <c r="H233" s="119"/>
      <c r="I233" s="101"/>
      <c r="J233" s="101"/>
    </row>
    <row r="234" customFormat="false" ht="13.5" hidden="true" customHeight="false" outlineLevel="0" collapsed="false">
      <c r="A234" s="324" t="s">
        <v>225</v>
      </c>
      <c r="B234" s="325" t="s">
        <v>67</v>
      </c>
      <c r="C234" s="351" t="s">
        <v>69</v>
      </c>
      <c r="D234" s="351" t="s">
        <v>56</v>
      </c>
      <c r="E234" s="9"/>
      <c r="F234" s="9"/>
      <c r="G234" s="395" t="n">
        <f aca="false">G235+G240</f>
        <v>14893.25</v>
      </c>
      <c r="H234" s="395" t="n">
        <f aca="false">H240</f>
        <v>14093.25</v>
      </c>
      <c r="I234" s="132" t="e">
        <f aca="false">I240</f>
        <v>#REF!</v>
      </c>
      <c r="J234" s="132" t="e">
        <f aca="false">J240</f>
        <v>#REF!</v>
      </c>
    </row>
    <row r="235" customFormat="false" ht="26.25" hidden="true" customHeight="false" outlineLevel="0" collapsed="false">
      <c r="A235" s="328" t="s">
        <v>94</v>
      </c>
      <c r="B235" s="329" t="s">
        <v>67</v>
      </c>
      <c r="C235" s="353" t="s">
        <v>69</v>
      </c>
      <c r="D235" s="353" t="s">
        <v>56</v>
      </c>
      <c r="E235" s="373" t="s">
        <v>95</v>
      </c>
      <c r="F235" s="9"/>
      <c r="G235" s="119" t="n">
        <f aca="false">G236</f>
        <v>800</v>
      </c>
      <c r="H235" s="395"/>
      <c r="I235" s="132"/>
      <c r="J235" s="132"/>
    </row>
    <row r="236" customFormat="false" ht="26.25" hidden="true" customHeight="false" outlineLevel="0" collapsed="false">
      <c r="A236" s="333" t="s">
        <v>96</v>
      </c>
      <c r="B236" s="329" t="s">
        <v>67</v>
      </c>
      <c r="C236" s="353" t="s">
        <v>69</v>
      </c>
      <c r="D236" s="353" t="s">
        <v>56</v>
      </c>
      <c r="E236" s="373" t="s">
        <v>97</v>
      </c>
      <c r="F236" s="9"/>
      <c r="G236" s="119" t="n">
        <f aca="false">G237</f>
        <v>800</v>
      </c>
      <c r="H236" s="395"/>
      <c r="I236" s="132"/>
      <c r="J236" s="132"/>
    </row>
    <row r="237" customFormat="false" ht="39" hidden="true" customHeight="false" outlineLevel="0" collapsed="false">
      <c r="A237" s="333" t="s">
        <v>98</v>
      </c>
      <c r="B237" s="329" t="s">
        <v>67</v>
      </c>
      <c r="C237" s="353" t="s">
        <v>69</v>
      </c>
      <c r="D237" s="353" t="s">
        <v>56</v>
      </c>
      <c r="E237" s="373" t="s">
        <v>99</v>
      </c>
      <c r="F237" s="9"/>
      <c r="G237" s="119" t="n">
        <f aca="false">G238</f>
        <v>800</v>
      </c>
      <c r="H237" s="395"/>
      <c r="I237" s="132"/>
      <c r="J237" s="132"/>
    </row>
    <row r="238" customFormat="false" ht="51" hidden="true" customHeight="false" outlineLevel="0" collapsed="false">
      <c r="A238" s="374" t="s">
        <v>228</v>
      </c>
      <c r="B238" s="329" t="s">
        <v>67</v>
      </c>
      <c r="C238" s="353" t="s">
        <v>69</v>
      </c>
      <c r="D238" s="353" t="s">
        <v>56</v>
      </c>
      <c r="E238" s="373" t="s">
        <v>732</v>
      </c>
      <c r="F238" s="9"/>
      <c r="G238" s="386" t="n">
        <f aca="false">G239</f>
        <v>800</v>
      </c>
      <c r="H238" s="395"/>
      <c r="I238" s="132"/>
      <c r="J238" s="132"/>
    </row>
    <row r="239" customFormat="false" ht="26.25" hidden="true" customHeight="false" outlineLevel="0" collapsed="false">
      <c r="A239" s="328" t="s">
        <v>44</v>
      </c>
      <c r="B239" s="329" t="s">
        <v>67</v>
      </c>
      <c r="C239" s="353" t="s">
        <v>69</v>
      </c>
      <c r="D239" s="353" t="s">
        <v>56</v>
      </c>
      <c r="E239" s="373" t="s">
        <v>732</v>
      </c>
      <c r="F239" s="9" t="s">
        <v>47</v>
      </c>
      <c r="G239" s="414" t="n">
        <v>800</v>
      </c>
      <c r="H239" s="395"/>
      <c r="I239" s="132"/>
      <c r="J239" s="132"/>
    </row>
    <row r="240" customFormat="false" ht="25.5" hidden="true" customHeight="false" outlineLevel="0" collapsed="false">
      <c r="A240" s="328" t="s">
        <v>70</v>
      </c>
      <c r="B240" s="329" t="s">
        <v>67</v>
      </c>
      <c r="C240" s="353" t="s">
        <v>69</v>
      </c>
      <c r="D240" s="353" t="s">
        <v>56</v>
      </c>
      <c r="E240" s="373" t="s">
        <v>71</v>
      </c>
      <c r="F240" s="9"/>
      <c r="G240" s="119" t="n">
        <f aca="false">G241</f>
        <v>14093.25</v>
      </c>
      <c r="H240" s="119" t="n">
        <f aca="false">H241</f>
        <v>14093.25</v>
      </c>
      <c r="I240" s="101" t="e">
        <f aca="false">I241</f>
        <v>#REF!</v>
      </c>
      <c r="J240" s="101" t="e">
        <f aca="false">J241</f>
        <v>#REF!</v>
      </c>
    </row>
    <row r="241" customFormat="false" ht="38.25" hidden="true" customHeight="false" outlineLevel="0" collapsed="false">
      <c r="A241" s="332" t="s">
        <v>72</v>
      </c>
      <c r="B241" s="329" t="s">
        <v>67</v>
      </c>
      <c r="C241" s="353" t="s">
        <v>69</v>
      </c>
      <c r="D241" s="353" t="s">
        <v>56</v>
      </c>
      <c r="E241" s="373" t="s">
        <v>73</v>
      </c>
      <c r="F241" s="9"/>
      <c r="G241" s="119" t="n">
        <f aca="false">G242</f>
        <v>14093.25</v>
      </c>
      <c r="H241" s="119" t="n">
        <f aca="false">H242</f>
        <v>14093.25</v>
      </c>
      <c r="I241" s="101" t="e">
        <f aca="false">I243</f>
        <v>#REF!</v>
      </c>
      <c r="J241" s="101" t="e">
        <f aca="false">J243</f>
        <v>#REF!</v>
      </c>
    </row>
    <row r="242" customFormat="false" ht="42" hidden="true" customHeight="true" outlineLevel="0" collapsed="false">
      <c r="A242" s="361" t="s">
        <v>74</v>
      </c>
      <c r="B242" s="329" t="s">
        <v>67</v>
      </c>
      <c r="C242" s="353" t="s">
        <v>69</v>
      </c>
      <c r="D242" s="353" t="s">
        <v>56</v>
      </c>
      <c r="E242" s="373" t="s">
        <v>75</v>
      </c>
      <c r="F242" s="9"/>
      <c r="G242" s="119" t="n">
        <f aca="false">G243</f>
        <v>14093.25</v>
      </c>
      <c r="H242" s="119" t="n">
        <f aca="false">H243</f>
        <v>14093.25</v>
      </c>
      <c r="I242" s="101"/>
      <c r="J242" s="101"/>
    </row>
    <row r="243" customFormat="false" ht="42" hidden="true" customHeight="true" outlineLevel="0" collapsed="false">
      <c r="A243" s="354" t="s">
        <v>226</v>
      </c>
      <c r="B243" s="329" t="s">
        <v>67</v>
      </c>
      <c r="C243" s="353" t="s">
        <v>69</v>
      </c>
      <c r="D243" s="353" t="s">
        <v>56</v>
      </c>
      <c r="E243" s="373" t="s">
        <v>227</v>
      </c>
      <c r="F243" s="9"/>
      <c r="G243" s="119" t="n">
        <f aca="false">G244</f>
        <v>14093.25</v>
      </c>
      <c r="H243" s="119" t="n">
        <f aca="false">H244</f>
        <v>14093.25</v>
      </c>
      <c r="I243" s="101" t="e">
        <f aca="false">I244</f>
        <v>#REF!</v>
      </c>
      <c r="J243" s="101" t="e">
        <f aca="false">J244</f>
        <v>#REF!</v>
      </c>
    </row>
    <row r="244" customFormat="false" ht="25.5" hidden="true" customHeight="false" outlineLevel="0" collapsed="false">
      <c r="A244" s="328" t="s">
        <v>44</v>
      </c>
      <c r="B244" s="329" t="s">
        <v>67</v>
      </c>
      <c r="C244" s="353" t="s">
        <v>69</v>
      </c>
      <c r="D244" s="353" t="s">
        <v>56</v>
      </c>
      <c r="E244" s="373" t="s">
        <v>227</v>
      </c>
      <c r="F244" s="9" t="s">
        <v>47</v>
      </c>
      <c r="G244" s="119" t="n">
        <v>14093.25</v>
      </c>
      <c r="H244" s="119" t="n">
        <f aca="false">G244</f>
        <v>14093.25</v>
      </c>
      <c r="I244" s="101" t="e">
        <f aca="false">#REF!</f>
        <v>#REF!</v>
      </c>
      <c r="J244" s="101" t="e">
        <f aca="false">#REF!</f>
        <v>#REF!</v>
      </c>
    </row>
    <row r="245" customFormat="false" ht="17.25" hidden="true" customHeight="true" outlineLevel="0" collapsed="false">
      <c r="A245" s="411" t="s">
        <v>230</v>
      </c>
      <c r="B245" s="342" t="s">
        <v>67</v>
      </c>
      <c r="C245" s="342" t="s">
        <v>69</v>
      </c>
      <c r="D245" s="342" t="s">
        <v>231</v>
      </c>
      <c r="E245" s="342"/>
      <c r="F245" s="342"/>
      <c r="G245" s="395" t="n">
        <f aca="false">G246+G255</f>
        <v>6395299</v>
      </c>
      <c r="H245" s="395" t="n">
        <f aca="false">H246+H255</f>
        <v>95299</v>
      </c>
      <c r="I245" s="132" t="e">
        <f aca="false">I246+I255</f>
        <v>#REF!</v>
      </c>
      <c r="J245" s="132" t="e">
        <f aca="false">J246+J255</f>
        <v>#REF!</v>
      </c>
    </row>
    <row r="246" customFormat="false" ht="55.5" hidden="true" customHeight="true" outlineLevel="0" collapsed="false">
      <c r="A246" s="385" t="s">
        <v>733</v>
      </c>
      <c r="B246" s="329" t="s">
        <v>67</v>
      </c>
      <c r="C246" s="353" t="s">
        <v>69</v>
      </c>
      <c r="D246" s="353" t="s">
        <v>231</v>
      </c>
      <c r="E246" s="353" t="s">
        <v>233</v>
      </c>
      <c r="F246" s="353"/>
      <c r="G246" s="119" t="n">
        <f aca="false">G247+G251</f>
        <v>1400000</v>
      </c>
      <c r="H246" s="119" t="n">
        <f aca="false">H247+H251</f>
        <v>0</v>
      </c>
      <c r="I246" s="101" t="e">
        <f aca="false">I247+I251</f>
        <v>#REF!</v>
      </c>
      <c r="J246" s="101"/>
    </row>
    <row r="247" customFormat="false" ht="25.5" hidden="true" customHeight="false" outlineLevel="0" collapsed="false">
      <c r="A247" s="385" t="s">
        <v>234</v>
      </c>
      <c r="B247" s="329" t="s">
        <v>67</v>
      </c>
      <c r="C247" s="353" t="s">
        <v>69</v>
      </c>
      <c r="D247" s="353" t="s">
        <v>231</v>
      </c>
      <c r="E247" s="353" t="s">
        <v>235</v>
      </c>
      <c r="F247" s="353"/>
      <c r="G247" s="119" t="n">
        <f aca="false">G248</f>
        <v>1000000</v>
      </c>
      <c r="H247" s="119" t="n">
        <f aca="false">H248</f>
        <v>0</v>
      </c>
      <c r="I247" s="101" t="e">
        <f aca="false">#REF!+I249</f>
        <v>#REF!</v>
      </c>
      <c r="J247" s="101"/>
    </row>
    <row r="248" customFormat="false" ht="38.25" hidden="true" customHeight="false" outlineLevel="0" collapsed="false">
      <c r="A248" s="385" t="s">
        <v>236</v>
      </c>
      <c r="B248" s="329" t="s">
        <v>67</v>
      </c>
      <c r="C248" s="353" t="s">
        <v>69</v>
      </c>
      <c r="D248" s="353" t="s">
        <v>231</v>
      </c>
      <c r="E248" s="353" t="s">
        <v>237</v>
      </c>
      <c r="F248" s="353"/>
      <c r="G248" s="119" t="n">
        <f aca="false">G249</f>
        <v>1000000</v>
      </c>
      <c r="H248" s="119" t="n">
        <f aca="false">H249</f>
        <v>0</v>
      </c>
      <c r="I248" s="101"/>
      <c r="J248" s="101"/>
    </row>
    <row r="249" customFormat="false" ht="38.25" hidden="true" customHeight="false" outlineLevel="0" collapsed="false">
      <c r="A249" s="374" t="s">
        <v>238</v>
      </c>
      <c r="B249" s="329" t="s">
        <v>67</v>
      </c>
      <c r="C249" s="353" t="s">
        <v>69</v>
      </c>
      <c r="D249" s="353" t="s">
        <v>231</v>
      </c>
      <c r="E249" s="353" t="s">
        <v>239</v>
      </c>
      <c r="F249" s="353"/>
      <c r="G249" s="119" t="n">
        <f aca="false">G250</f>
        <v>1000000</v>
      </c>
      <c r="H249" s="119"/>
      <c r="I249" s="101" t="e">
        <f aca="false">I250</f>
        <v>#REF!</v>
      </c>
      <c r="J249" s="101"/>
    </row>
    <row r="250" customFormat="false" ht="12.75" hidden="true" customHeight="false" outlineLevel="0" collapsed="false">
      <c r="A250" s="415" t="s">
        <v>30</v>
      </c>
      <c r="B250" s="329" t="s">
        <v>67</v>
      </c>
      <c r="C250" s="353" t="s">
        <v>69</v>
      </c>
      <c r="D250" s="353" t="s">
        <v>231</v>
      </c>
      <c r="E250" s="353" t="s">
        <v>239</v>
      </c>
      <c r="F250" s="353" t="n">
        <v>800</v>
      </c>
      <c r="G250" s="119" t="n">
        <v>1000000</v>
      </c>
      <c r="H250" s="119"/>
      <c r="I250" s="101" t="e">
        <f aca="false">#REF!</f>
        <v>#REF!</v>
      </c>
      <c r="J250" s="101"/>
    </row>
    <row r="251" customFormat="false" ht="25.5" hidden="true" customHeight="false" outlineLevel="0" collapsed="false">
      <c r="A251" s="415" t="s">
        <v>734</v>
      </c>
      <c r="B251" s="329" t="s">
        <v>67</v>
      </c>
      <c r="C251" s="353" t="s">
        <v>69</v>
      </c>
      <c r="D251" s="353" t="s">
        <v>231</v>
      </c>
      <c r="E251" s="353" t="s">
        <v>241</v>
      </c>
      <c r="F251" s="353"/>
      <c r="G251" s="345" t="n">
        <f aca="false">G252</f>
        <v>400000</v>
      </c>
      <c r="H251" s="345"/>
      <c r="I251" s="85" t="e">
        <f aca="false">#REF!+I253</f>
        <v>#REF!</v>
      </c>
      <c r="J251" s="85"/>
    </row>
    <row r="252" customFormat="false" ht="41.25" hidden="true" customHeight="true" outlineLevel="0" collapsed="false">
      <c r="A252" s="385" t="s">
        <v>735</v>
      </c>
      <c r="B252" s="329" t="s">
        <v>67</v>
      </c>
      <c r="C252" s="353" t="s">
        <v>69</v>
      </c>
      <c r="D252" s="353" t="s">
        <v>231</v>
      </c>
      <c r="E252" s="353" t="s">
        <v>243</v>
      </c>
      <c r="F252" s="353"/>
      <c r="G252" s="119" t="n">
        <f aca="false">G253</f>
        <v>400000</v>
      </c>
      <c r="H252" s="119"/>
      <c r="I252" s="101"/>
      <c r="J252" s="101"/>
    </row>
    <row r="253" customFormat="false" ht="35.25" hidden="true" customHeight="true" outlineLevel="0" collapsed="false">
      <c r="A253" s="374" t="s">
        <v>736</v>
      </c>
      <c r="B253" s="329" t="s">
        <v>67</v>
      </c>
      <c r="C253" s="353" t="s">
        <v>69</v>
      </c>
      <c r="D253" s="353" t="s">
        <v>231</v>
      </c>
      <c r="E253" s="353" t="s">
        <v>245</v>
      </c>
      <c r="F253" s="353"/>
      <c r="G253" s="119" t="n">
        <f aca="false">G254</f>
        <v>400000</v>
      </c>
      <c r="H253" s="119"/>
      <c r="I253" s="101" t="e">
        <f aca="false">I254</f>
        <v>#REF!</v>
      </c>
      <c r="J253" s="101"/>
    </row>
    <row r="254" customFormat="false" ht="25.5" hidden="true" customHeight="false" outlineLevel="0" collapsed="false">
      <c r="A254" s="415" t="s">
        <v>155</v>
      </c>
      <c r="B254" s="329" t="s">
        <v>67</v>
      </c>
      <c r="C254" s="353" t="s">
        <v>69</v>
      </c>
      <c r="D254" s="353" t="s">
        <v>231</v>
      </c>
      <c r="E254" s="353" t="s">
        <v>245</v>
      </c>
      <c r="F254" s="353" t="s">
        <v>158</v>
      </c>
      <c r="G254" s="345" t="n">
        <v>400000</v>
      </c>
      <c r="H254" s="345"/>
      <c r="I254" s="85" t="e">
        <f aca="false">#REF!</f>
        <v>#REF!</v>
      </c>
      <c r="J254" s="85"/>
    </row>
    <row r="255" customFormat="false" ht="32.25" hidden="true" customHeight="true" outlineLevel="0" collapsed="false">
      <c r="A255" s="328" t="s">
        <v>70</v>
      </c>
      <c r="B255" s="329" t="s">
        <v>67</v>
      </c>
      <c r="C255" s="353" t="s">
        <v>69</v>
      </c>
      <c r="D255" s="353" t="s">
        <v>231</v>
      </c>
      <c r="E255" s="373" t="s">
        <v>71</v>
      </c>
      <c r="F255" s="342"/>
      <c r="G255" s="119" t="n">
        <f aca="false">G256</f>
        <v>4995299</v>
      </c>
      <c r="H255" s="119" t="n">
        <f aca="false">H256</f>
        <v>95299</v>
      </c>
      <c r="I255" s="101" t="e">
        <f aca="false">I256</f>
        <v>#REF!</v>
      </c>
      <c r="J255" s="101" t="e">
        <f aca="false">J256</f>
        <v>#REF!</v>
      </c>
    </row>
    <row r="256" customFormat="false" ht="40.5" hidden="true" customHeight="true" outlineLevel="0" collapsed="false">
      <c r="A256" s="332" t="s">
        <v>72</v>
      </c>
      <c r="B256" s="329" t="s">
        <v>67</v>
      </c>
      <c r="C256" s="353" t="s">
        <v>69</v>
      </c>
      <c r="D256" s="353" t="s">
        <v>231</v>
      </c>
      <c r="E256" s="373" t="s">
        <v>73</v>
      </c>
      <c r="F256" s="342"/>
      <c r="G256" s="119" t="n">
        <f aca="false">G257</f>
        <v>4995299</v>
      </c>
      <c r="H256" s="119" t="n">
        <f aca="false">H257</f>
        <v>95299</v>
      </c>
      <c r="I256" s="101" t="e">
        <f aca="false">I264</f>
        <v>#REF!</v>
      </c>
      <c r="J256" s="101" t="e">
        <f aca="false">J264</f>
        <v>#REF!</v>
      </c>
    </row>
    <row r="257" customFormat="false" ht="40.5" hidden="true" customHeight="true" outlineLevel="0" collapsed="false">
      <c r="A257" s="361" t="s">
        <v>74</v>
      </c>
      <c r="B257" s="329" t="s">
        <v>67</v>
      </c>
      <c r="C257" s="353" t="s">
        <v>69</v>
      </c>
      <c r="D257" s="353" t="s">
        <v>231</v>
      </c>
      <c r="E257" s="373" t="s">
        <v>75</v>
      </c>
      <c r="F257" s="342"/>
      <c r="G257" s="119" t="n">
        <f aca="false">G258+G260+G262+G264+G266</f>
        <v>4995299</v>
      </c>
      <c r="H257" s="119" t="n">
        <f aca="false">H258+H260+H262+H264+H266</f>
        <v>95299</v>
      </c>
      <c r="I257" s="101"/>
      <c r="J257" s="101"/>
    </row>
    <row r="258" customFormat="false" ht="30" hidden="true" customHeight="true" outlineLevel="0" collapsed="false">
      <c r="A258" s="361" t="s">
        <v>737</v>
      </c>
      <c r="B258" s="329" t="s">
        <v>67</v>
      </c>
      <c r="C258" s="353" t="s">
        <v>69</v>
      </c>
      <c r="D258" s="353" t="s">
        <v>231</v>
      </c>
      <c r="E258" s="373" t="s">
        <v>738</v>
      </c>
      <c r="F258" s="342"/>
      <c r="G258" s="119" t="n">
        <f aca="false">G259</f>
        <v>3000000</v>
      </c>
      <c r="H258" s="119"/>
      <c r="I258" s="101"/>
      <c r="J258" s="101"/>
    </row>
    <row r="259" customFormat="false" ht="28.5" hidden="true" customHeight="true" outlineLevel="0" collapsed="false">
      <c r="A259" s="328" t="s">
        <v>44</v>
      </c>
      <c r="B259" s="329" t="s">
        <v>67</v>
      </c>
      <c r="C259" s="353" t="s">
        <v>69</v>
      </c>
      <c r="D259" s="353" t="s">
        <v>231</v>
      </c>
      <c r="E259" s="373" t="s">
        <v>738</v>
      </c>
      <c r="F259" s="353" t="s">
        <v>47</v>
      </c>
      <c r="G259" s="119" t="n">
        <v>3000000</v>
      </c>
      <c r="H259" s="119"/>
      <c r="I259" s="101"/>
      <c r="J259" s="101"/>
    </row>
    <row r="260" customFormat="false" ht="25.5" hidden="true" customHeight="true" outlineLevel="0" collapsed="false">
      <c r="A260" s="398" t="s">
        <v>258</v>
      </c>
      <c r="B260" s="329" t="s">
        <v>67</v>
      </c>
      <c r="C260" s="353" t="s">
        <v>69</v>
      </c>
      <c r="D260" s="353" t="s">
        <v>231</v>
      </c>
      <c r="E260" s="373" t="s">
        <v>259</v>
      </c>
      <c r="F260" s="342"/>
      <c r="G260" s="119" t="n">
        <f aca="false">G261</f>
        <v>1900000</v>
      </c>
      <c r="H260" s="119"/>
      <c r="I260" s="101"/>
      <c r="J260" s="101"/>
    </row>
    <row r="261" customFormat="false" ht="26.25" hidden="true" customHeight="true" outlineLevel="0" collapsed="false">
      <c r="A261" s="328" t="s">
        <v>44</v>
      </c>
      <c r="B261" s="329" t="s">
        <v>67</v>
      </c>
      <c r="C261" s="353" t="s">
        <v>69</v>
      </c>
      <c r="D261" s="353" t="s">
        <v>231</v>
      </c>
      <c r="E261" s="373" t="s">
        <v>259</v>
      </c>
      <c r="F261" s="353" t="s">
        <v>47</v>
      </c>
      <c r="G261" s="119" t="n">
        <v>1900000</v>
      </c>
      <c r="H261" s="119"/>
      <c r="I261" s="101"/>
      <c r="J261" s="101"/>
    </row>
    <row r="262" customFormat="false" ht="76.5" hidden="true" customHeight="false" outlineLevel="0" collapsed="false">
      <c r="A262" s="416" t="s">
        <v>260</v>
      </c>
      <c r="B262" s="329" t="s">
        <v>67</v>
      </c>
      <c r="C262" s="353" t="s">
        <v>69</v>
      </c>
      <c r="D262" s="353" t="s">
        <v>231</v>
      </c>
      <c r="E262" s="330" t="s">
        <v>261</v>
      </c>
      <c r="F262" s="342"/>
      <c r="G262" s="119" t="n">
        <f aca="false">G263</f>
        <v>0</v>
      </c>
      <c r="H262" s="119"/>
      <c r="I262" s="101"/>
      <c r="J262" s="101"/>
    </row>
    <row r="263" customFormat="false" ht="25.5" hidden="true" customHeight="false" outlineLevel="0" collapsed="false">
      <c r="A263" s="328" t="s">
        <v>44</v>
      </c>
      <c r="B263" s="329" t="s">
        <v>67</v>
      </c>
      <c r="C263" s="353" t="s">
        <v>69</v>
      </c>
      <c r="D263" s="353" t="s">
        <v>231</v>
      </c>
      <c r="E263" s="330" t="s">
        <v>261</v>
      </c>
      <c r="F263" s="353" t="s">
        <v>47</v>
      </c>
      <c r="G263" s="119" t="n">
        <v>0</v>
      </c>
      <c r="H263" s="119"/>
      <c r="I263" s="101"/>
      <c r="J263" s="101"/>
    </row>
    <row r="264" customFormat="false" ht="67.5" hidden="true" customHeight="true" outlineLevel="0" collapsed="false">
      <c r="A264" s="417" t="s">
        <v>262</v>
      </c>
      <c r="B264" s="329" t="s">
        <v>67</v>
      </c>
      <c r="C264" s="353" t="s">
        <v>69</v>
      </c>
      <c r="D264" s="353" t="s">
        <v>231</v>
      </c>
      <c r="E264" s="373" t="s">
        <v>263</v>
      </c>
      <c r="F264" s="342"/>
      <c r="G264" s="119" t="n">
        <f aca="false">G265</f>
        <v>36899</v>
      </c>
      <c r="H264" s="119" t="n">
        <f aca="false">H265</f>
        <v>36899</v>
      </c>
      <c r="I264" s="101" t="e">
        <f aca="false">I265</f>
        <v>#REF!</v>
      </c>
      <c r="J264" s="101" t="e">
        <f aca="false">J265</f>
        <v>#REF!</v>
      </c>
    </row>
    <row r="265" customFormat="false" ht="52.5" hidden="true" customHeight="true" outlineLevel="0" collapsed="false">
      <c r="A265" s="328" t="s">
        <v>29</v>
      </c>
      <c r="B265" s="329" t="s">
        <v>67</v>
      </c>
      <c r="C265" s="353" t="s">
        <v>69</v>
      </c>
      <c r="D265" s="353" t="s">
        <v>231</v>
      </c>
      <c r="E265" s="373" t="s">
        <v>263</v>
      </c>
      <c r="F265" s="331" t="n">
        <v>100</v>
      </c>
      <c r="G265" s="119" t="n">
        <v>36899</v>
      </c>
      <c r="H265" s="119" t="n">
        <f aca="false">G265</f>
        <v>36899</v>
      </c>
      <c r="I265" s="101" t="e">
        <f aca="false">#REF!</f>
        <v>#REF!</v>
      </c>
      <c r="J265" s="101" t="e">
        <f aca="false">#REF!</f>
        <v>#REF!</v>
      </c>
    </row>
    <row r="266" customFormat="false" ht="63.75" hidden="true" customHeight="false" outlineLevel="0" collapsed="false">
      <c r="A266" s="418" t="s">
        <v>739</v>
      </c>
      <c r="B266" s="329" t="s">
        <v>67</v>
      </c>
      <c r="C266" s="353" t="s">
        <v>69</v>
      </c>
      <c r="D266" s="353" t="s">
        <v>231</v>
      </c>
      <c r="E266" s="373" t="s">
        <v>740</v>
      </c>
      <c r="F266" s="342"/>
      <c r="G266" s="119" t="n">
        <f aca="false">G267+G268</f>
        <v>58400</v>
      </c>
      <c r="H266" s="119" t="n">
        <f aca="false">H267+H268</f>
        <v>58400</v>
      </c>
      <c r="I266" s="101"/>
      <c r="J266" s="101"/>
    </row>
    <row r="267" customFormat="false" ht="63.75" hidden="true" customHeight="false" outlineLevel="0" collapsed="false">
      <c r="A267" s="328" t="s">
        <v>29</v>
      </c>
      <c r="B267" s="329" t="s">
        <v>67</v>
      </c>
      <c r="C267" s="353" t="s">
        <v>69</v>
      </c>
      <c r="D267" s="353" t="s">
        <v>231</v>
      </c>
      <c r="E267" s="373" t="s">
        <v>740</v>
      </c>
      <c r="F267" s="331" t="n">
        <v>100</v>
      </c>
      <c r="G267" s="119" t="n">
        <v>58400</v>
      </c>
      <c r="H267" s="119" t="n">
        <f aca="false">G267</f>
        <v>58400</v>
      </c>
      <c r="I267" s="101"/>
      <c r="J267" s="101"/>
    </row>
    <row r="268" customFormat="false" ht="25.5" hidden="true" customHeight="false" outlineLevel="0" collapsed="false">
      <c r="A268" s="328" t="s">
        <v>44</v>
      </c>
      <c r="B268" s="329" t="s">
        <v>67</v>
      </c>
      <c r="C268" s="353" t="s">
        <v>69</v>
      </c>
      <c r="D268" s="353" t="s">
        <v>231</v>
      </c>
      <c r="E268" s="373" t="s">
        <v>740</v>
      </c>
      <c r="F268" s="353" t="s">
        <v>47</v>
      </c>
      <c r="G268" s="119" t="n">
        <v>0</v>
      </c>
      <c r="H268" s="119" t="n">
        <f aca="false">G268</f>
        <v>0</v>
      </c>
      <c r="I268" s="101"/>
      <c r="J268" s="101"/>
    </row>
    <row r="269" customFormat="false" ht="14.25" hidden="true" customHeight="false" outlineLevel="0" collapsed="false">
      <c r="A269" s="391" t="s">
        <v>264</v>
      </c>
      <c r="B269" s="419" t="s">
        <v>67</v>
      </c>
      <c r="C269" s="419" t="s">
        <v>89</v>
      </c>
      <c r="D269" s="392"/>
      <c r="E269" s="420"/>
      <c r="F269" s="420"/>
      <c r="G269" s="359" t="n">
        <f aca="false">G298+G270+G338+G332</f>
        <v>78332840.37</v>
      </c>
      <c r="H269" s="359" t="n">
        <f aca="false">H298+H270+H338</f>
        <v>57245738.67</v>
      </c>
      <c r="I269" s="84"/>
      <c r="J269" s="84"/>
    </row>
    <row r="270" customFormat="false" ht="15" hidden="true" customHeight="false" outlineLevel="0" collapsed="false">
      <c r="A270" s="411" t="s">
        <v>265</v>
      </c>
      <c r="B270" s="325" t="s">
        <v>67</v>
      </c>
      <c r="C270" s="351" t="s">
        <v>89</v>
      </c>
      <c r="D270" s="351" t="s">
        <v>20</v>
      </c>
      <c r="E270" s="329"/>
      <c r="F270" s="331"/>
      <c r="G270" s="412" t="n">
        <f aca="false">G271</f>
        <v>7606605.55</v>
      </c>
      <c r="H270" s="412" t="n">
        <f aca="false">H271</f>
        <v>1083605.55</v>
      </c>
      <c r="I270" s="84"/>
      <c r="J270" s="84"/>
    </row>
    <row r="271" customFormat="false" ht="25.5" hidden="true" customHeight="false" outlineLevel="0" collapsed="false">
      <c r="A271" s="387" t="s">
        <v>741</v>
      </c>
      <c r="B271" s="413" t="s">
        <v>67</v>
      </c>
      <c r="C271" s="375" t="s">
        <v>89</v>
      </c>
      <c r="D271" s="375" t="s">
        <v>20</v>
      </c>
      <c r="E271" s="329" t="s">
        <v>267</v>
      </c>
      <c r="F271" s="331"/>
      <c r="G271" s="120" t="n">
        <f aca="false">G272</f>
        <v>7606605.55</v>
      </c>
      <c r="H271" s="120" t="n">
        <f aca="false">H272</f>
        <v>1083605.55</v>
      </c>
      <c r="I271" s="84"/>
      <c r="J271" s="84"/>
      <c r="K271" s="35"/>
    </row>
    <row r="272" customFormat="false" ht="25.5" hidden="true" customHeight="false" outlineLevel="0" collapsed="false">
      <c r="A272" s="328" t="s">
        <v>268</v>
      </c>
      <c r="B272" s="413" t="s">
        <v>67</v>
      </c>
      <c r="C272" s="375" t="s">
        <v>89</v>
      </c>
      <c r="D272" s="375" t="s">
        <v>20</v>
      </c>
      <c r="E272" s="329" t="s">
        <v>269</v>
      </c>
      <c r="F272" s="331"/>
      <c r="G272" s="120" t="n">
        <f aca="false">G273</f>
        <v>7606605.55</v>
      </c>
      <c r="H272" s="120" t="n">
        <f aca="false">H273</f>
        <v>1083605.55</v>
      </c>
      <c r="I272" s="84"/>
      <c r="J272" s="84"/>
    </row>
    <row r="273" customFormat="false" ht="38.25" hidden="true" customHeight="false" outlineLevel="0" collapsed="false">
      <c r="A273" s="328" t="s">
        <v>270</v>
      </c>
      <c r="B273" s="413" t="s">
        <v>67</v>
      </c>
      <c r="C273" s="375" t="s">
        <v>89</v>
      </c>
      <c r="D273" s="375" t="s">
        <v>20</v>
      </c>
      <c r="E273" s="329" t="s">
        <v>271</v>
      </c>
      <c r="F273" s="331"/>
      <c r="G273" s="421" t="n">
        <f aca="false">G274+G276+G278+G280+G282+G284+G286+G288+G290+G292+G294+G296</f>
        <v>7606605.55</v>
      </c>
      <c r="H273" s="120" t="n">
        <f aca="false">H294</f>
        <v>1083605.55</v>
      </c>
      <c r="I273" s="84"/>
      <c r="J273" s="84"/>
    </row>
    <row r="274" customFormat="false" ht="38.25" hidden="true" customHeight="false" outlineLevel="0" collapsed="false">
      <c r="A274" s="328" t="s">
        <v>272</v>
      </c>
      <c r="B274" s="413" t="s">
        <v>67</v>
      </c>
      <c r="C274" s="375" t="s">
        <v>89</v>
      </c>
      <c r="D274" s="375" t="s">
        <v>20</v>
      </c>
      <c r="E274" s="329" t="s">
        <v>273</v>
      </c>
      <c r="F274" s="331"/>
      <c r="G274" s="120" t="n">
        <f aca="false">G275</f>
        <v>2415800</v>
      </c>
      <c r="H274" s="359"/>
      <c r="I274" s="84"/>
      <c r="J274" s="84"/>
    </row>
    <row r="275" customFormat="false" ht="25.5" hidden="true" customHeight="false" outlineLevel="0" collapsed="false">
      <c r="A275" s="328" t="s">
        <v>44</v>
      </c>
      <c r="B275" s="413" t="s">
        <v>67</v>
      </c>
      <c r="C275" s="375" t="s">
        <v>89</v>
      </c>
      <c r="D275" s="375" t="s">
        <v>20</v>
      </c>
      <c r="E275" s="329" t="s">
        <v>273</v>
      </c>
      <c r="F275" s="331" t="n">
        <v>200</v>
      </c>
      <c r="G275" s="120" t="n">
        <v>2415800</v>
      </c>
      <c r="H275" s="359"/>
      <c r="I275" s="84"/>
      <c r="J275" s="84"/>
    </row>
    <row r="276" customFormat="false" ht="38.25" hidden="true" customHeight="false" outlineLevel="0" collapsed="false">
      <c r="A276" s="328" t="s">
        <v>274</v>
      </c>
      <c r="B276" s="413" t="s">
        <v>67</v>
      </c>
      <c r="C276" s="375" t="s">
        <v>89</v>
      </c>
      <c r="D276" s="375" t="s">
        <v>20</v>
      </c>
      <c r="E276" s="329" t="s">
        <v>275</v>
      </c>
      <c r="F276" s="331"/>
      <c r="G276" s="120" t="n">
        <f aca="false">G277</f>
        <v>272300</v>
      </c>
      <c r="H276" s="359"/>
      <c r="I276" s="84"/>
      <c r="J276" s="84"/>
    </row>
    <row r="277" customFormat="false" ht="25.5" hidden="true" customHeight="false" outlineLevel="0" collapsed="false">
      <c r="A277" s="328" t="s">
        <v>44</v>
      </c>
      <c r="B277" s="413" t="s">
        <v>67</v>
      </c>
      <c r="C277" s="375" t="s">
        <v>89</v>
      </c>
      <c r="D277" s="375" t="s">
        <v>20</v>
      </c>
      <c r="E277" s="329" t="s">
        <v>275</v>
      </c>
      <c r="F277" s="331" t="n">
        <v>200</v>
      </c>
      <c r="G277" s="120" t="n">
        <v>272300</v>
      </c>
      <c r="H277" s="359"/>
      <c r="I277" s="84"/>
      <c r="J277" s="84"/>
    </row>
    <row r="278" customFormat="false" ht="25.5" hidden="true" customHeight="false" outlineLevel="0" collapsed="false">
      <c r="A278" s="332" t="s">
        <v>742</v>
      </c>
      <c r="B278" s="413" t="s">
        <v>67</v>
      </c>
      <c r="C278" s="375" t="s">
        <v>89</v>
      </c>
      <c r="D278" s="375" t="s">
        <v>20</v>
      </c>
      <c r="E278" s="329" t="s">
        <v>743</v>
      </c>
      <c r="F278" s="331"/>
      <c r="G278" s="120" t="n">
        <f aca="false">G279</f>
        <v>0</v>
      </c>
      <c r="H278" s="359"/>
      <c r="I278" s="84"/>
      <c r="J278" s="84"/>
    </row>
    <row r="279" customFormat="false" ht="25.5" hidden="true" customHeight="false" outlineLevel="0" collapsed="false">
      <c r="A279" s="328" t="s">
        <v>44</v>
      </c>
      <c r="B279" s="413" t="s">
        <v>67</v>
      </c>
      <c r="C279" s="375" t="s">
        <v>89</v>
      </c>
      <c r="D279" s="375" t="s">
        <v>20</v>
      </c>
      <c r="E279" s="329" t="s">
        <v>743</v>
      </c>
      <c r="F279" s="331" t="n">
        <v>200</v>
      </c>
      <c r="G279" s="120"/>
      <c r="H279" s="359"/>
      <c r="I279" s="84"/>
      <c r="J279" s="84"/>
    </row>
    <row r="280" customFormat="false" ht="38.25" hidden="true" customHeight="false" outlineLevel="0" collapsed="false">
      <c r="A280" s="332" t="s">
        <v>276</v>
      </c>
      <c r="B280" s="413" t="s">
        <v>67</v>
      </c>
      <c r="C280" s="375" t="s">
        <v>89</v>
      </c>
      <c r="D280" s="375" t="s">
        <v>20</v>
      </c>
      <c r="E280" s="329" t="s">
        <v>277</v>
      </c>
      <c r="F280" s="331"/>
      <c r="G280" s="120" t="n">
        <f aca="false">G281</f>
        <v>500000</v>
      </c>
      <c r="H280" s="359"/>
      <c r="I280" s="84"/>
      <c r="J280" s="84"/>
    </row>
    <row r="281" customFormat="false" ht="25.5" hidden="true" customHeight="false" outlineLevel="0" collapsed="false">
      <c r="A281" s="328" t="s">
        <v>44</v>
      </c>
      <c r="B281" s="413" t="s">
        <v>67</v>
      </c>
      <c r="C281" s="375" t="s">
        <v>89</v>
      </c>
      <c r="D281" s="375" t="s">
        <v>20</v>
      </c>
      <c r="E281" s="329" t="s">
        <v>277</v>
      </c>
      <c r="F281" s="331" t="n">
        <v>200</v>
      </c>
      <c r="G281" s="120" t="n">
        <v>500000</v>
      </c>
      <c r="H281" s="359"/>
      <c r="I281" s="84"/>
      <c r="J281" s="84"/>
    </row>
    <row r="282" customFormat="false" ht="25.5" hidden="true" customHeight="false" outlineLevel="0" collapsed="false">
      <c r="A282" s="398" t="s">
        <v>744</v>
      </c>
      <c r="B282" s="413" t="s">
        <v>67</v>
      </c>
      <c r="C282" s="375" t="s">
        <v>89</v>
      </c>
      <c r="D282" s="375" t="s">
        <v>20</v>
      </c>
      <c r="E282" s="329" t="s">
        <v>279</v>
      </c>
      <c r="F282" s="331"/>
      <c r="G282" s="120" t="n">
        <f aca="false">G283</f>
        <v>1860000</v>
      </c>
      <c r="H282" s="359"/>
      <c r="I282" s="84"/>
      <c r="J282" s="84"/>
    </row>
    <row r="283" customFormat="false" ht="25.5" hidden="true" customHeight="false" outlineLevel="0" collapsed="false">
      <c r="A283" s="328" t="s">
        <v>44</v>
      </c>
      <c r="B283" s="413" t="s">
        <v>67</v>
      </c>
      <c r="C283" s="375" t="s">
        <v>89</v>
      </c>
      <c r="D283" s="375" t="s">
        <v>20</v>
      </c>
      <c r="E283" s="329" t="s">
        <v>279</v>
      </c>
      <c r="F283" s="331" t="n">
        <v>200</v>
      </c>
      <c r="G283" s="120" t="n">
        <v>1860000</v>
      </c>
      <c r="H283" s="359"/>
      <c r="I283" s="84"/>
      <c r="J283" s="84"/>
    </row>
    <row r="284" customFormat="false" ht="38.25" hidden="true" customHeight="false" outlineLevel="0" collapsed="false">
      <c r="A284" s="416" t="s">
        <v>745</v>
      </c>
      <c r="B284" s="413" t="s">
        <v>67</v>
      </c>
      <c r="C284" s="375" t="s">
        <v>89</v>
      </c>
      <c r="D284" s="375" t="s">
        <v>20</v>
      </c>
      <c r="E284" s="330" t="s">
        <v>746</v>
      </c>
      <c r="F284" s="331"/>
      <c r="G284" s="120" t="n">
        <f aca="false">G285</f>
        <v>0</v>
      </c>
      <c r="H284" s="359"/>
      <c r="I284" s="84"/>
      <c r="J284" s="84"/>
    </row>
    <row r="285" customFormat="false" ht="25.5" hidden="true" customHeight="false" outlineLevel="0" collapsed="false">
      <c r="A285" s="328" t="s">
        <v>44</v>
      </c>
      <c r="B285" s="413" t="s">
        <v>67</v>
      </c>
      <c r="C285" s="375" t="s">
        <v>89</v>
      </c>
      <c r="D285" s="375" t="s">
        <v>20</v>
      </c>
      <c r="E285" s="330" t="s">
        <v>746</v>
      </c>
      <c r="F285" s="331" t="n">
        <v>200</v>
      </c>
      <c r="G285" s="120"/>
      <c r="H285" s="359"/>
      <c r="I285" s="84"/>
      <c r="J285" s="84"/>
    </row>
    <row r="286" customFormat="false" ht="38.25" hidden="true" customHeight="false" outlineLevel="0" collapsed="false">
      <c r="A286" s="416" t="s">
        <v>301</v>
      </c>
      <c r="B286" s="413" t="s">
        <v>67</v>
      </c>
      <c r="C286" s="375" t="s">
        <v>89</v>
      </c>
      <c r="D286" s="375" t="s">
        <v>20</v>
      </c>
      <c r="E286" s="330" t="s">
        <v>302</v>
      </c>
      <c r="F286" s="331"/>
      <c r="G286" s="120" t="n">
        <f aca="false">G287</f>
        <v>0</v>
      </c>
      <c r="H286" s="359"/>
      <c r="I286" s="84"/>
      <c r="J286" s="84"/>
    </row>
    <row r="287" customFormat="false" ht="25.5" hidden="true" customHeight="false" outlineLevel="0" collapsed="false">
      <c r="A287" s="328" t="s">
        <v>44</v>
      </c>
      <c r="B287" s="413" t="s">
        <v>67</v>
      </c>
      <c r="C287" s="375" t="s">
        <v>89</v>
      </c>
      <c r="D287" s="375" t="s">
        <v>20</v>
      </c>
      <c r="E287" s="330" t="s">
        <v>302</v>
      </c>
      <c r="F287" s="331" t="n">
        <v>200</v>
      </c>
      <c r="G287" s="120"/>
      <c r="H287" s="359"/>
      <c r="I287" s="84"/>
      <c r="J287" s="84"/>
    </row>
    <row r="288" customFormat="false" ht="38.25" hidden="true" customHeight="false" outlineLevel="0" collapsed="false">
      <c r="A288" s="416" t="s">
        <v>747</v>
      </c>
      <c r="B288" s="413" t="s">
        <v>67</v>
      </c>
      <c r="C288" s="375" t="s">
        <v>89</v>
      </c>
      <c r="D288" s="375" t="s">
        <v>20</v>
      </c>
      <c r="E288" s="330" t="s">
        <v>748</v>
      </c>
      <c r="F288" s="331"/>
      <c r="G288" s="120" t="n">
        <f aca="false">G289</f>
        <v>0</v>
      </c>
      <c r="H288" s="359"/>
      <c r="I288" s="84"/>
      <c r="J288" s="84"/>
    </row>
    <row r="289" customFormat="false" ht="25.5" hidden="true" customHeight="false" outlineLevel="0" collapsed="false">
      <c r="A289" s="328" t="s">
        <v>44</v>
      </c>
      <c r="B289" s="413" t="s">
        <v>67</v>
      </c>
      <c r="C289" s="375" t="s">
        <v>89</v>
      </c>
      <c r="D289" s="375" t="s">
        <v>20</v>
      </c>
      <c r="E289" s="330" t="s">
        <v>748</v>
      </c>
      <c r="F289" s="331" t="n">
        <v>200</v>
      </c>
      <c r="G289" s="120"/>
      <c r="H289" s="359"/>
      <c r="I289" s="84"/>
      <c r="J289" s="84"/>
    </row>
    <row r="290" customFormat="false" ht="51" hidden="true" customHeight="false" outlineLevel="0" collapsed="false">
      <c r="A290" s="328" t="s">
        <v>749</v>
      </c>
      <c r="B290" s="413" t="s">
        <v>67</v>
      </c>
      <c r="C290" s="375" t="s">
        <v>89</v>
      </c>
      <c r="D290" s="375" t="s">
        <v>20</v>
      </c>
      <c r="E290" s="330" t="s">
        <v>750</v>
      </c>
      <c r="F290" s="331"/>
      <c r="G290" s="120" t="n">
        <f aca="false">G291</f>
        <v>0</v>
      </c>
      <c r="H290" s="359"/>
      <c r="I290" s="84"/>
      <c r="J290" s="84"/>
    </row>
    <row r="291" customFormat="false" ht="14.25" hidden="true" customHeight="false" outlineLevel="0" collapsed="false">
      <c r="A291" s="328" t="s">
        <v>54</v>
      </c>
      <c r="B291" s="329" t="s">
        <v>67</v>
      </c>
      <c r="C291" s="375" t="s">
        <v>89</v>
      </c>
      <c r="D291" s="375" t="s">
        <v>20</v>
      </c>
      <c r="E291" s="330" t="s">
        <v>750</v>
      </c>
      <c r="F291" s="331" t="n">
        <v>300</v>
      </c>
      <c r="G291" s="120" t="n">
        <v>0</v>
      </c>
      <c r="H291" s="359"/>
      <c r="I291" s="84"/>
      <c r="J291" s="84"/>
    </row>
    <row r="292" customFormat="false" ht="51" hidden="true" customHeight="false" outlineLevel="0" collapsed="false">
      <c r="A292" s="328" t="s">
        <v>751</v>
      </c>
      <c r="B292" s="413" t="s">
        <v>67</v>
      </c>
      <c r="C292" s="375" t="s">
        <v>89</v>
      </c>
      <c r="D292" s="375" t="s">
        <v>20</v>
      </c>
      <c r="E292" s="330" t="s">
        <v>752</v>
      </c>
      <c r="F292" s="331"/>
      <c r="G292" s="120" t="n">
        <f aca="false">G293</f>
        <v>0</v>
      </c>
      <c r="H292" s="359"/>
      <c r="I292" s="84"/>
      <c r="J292" s="84"/>
    </row>
    <row r="293" customFormat="false" ht="14.25" hidden="true" customHeight="false" outlineLevel="0" collapsed="false">
      <c r="A293" s="328" t="s">
        <v>54</v>
      </c>
      <c r="B293" s="329" t="s">
        <v>67</v>
      </c>
      <c r="C293" s="375" t="s">
        <v>89</v>
      </c>
      <c r="D293" s="375" t="s">
        <v>20</v>
      </c>
      <c r="E293" s="330" t="s">
        <v>752</v>
      </c>
      <c r="F293" s="331" t="n">
        <v>300</v>
      </c>
      <c r="G293" s="120" t="n">
        <v>0</v>
      </c>
      <c r="H293" s="359"/>
      <c r="I293" s="84"/>
      <c r="J293" s="84"/>
    </row>
    <row r="294" customFormat="false" ht="38.25" hidden="true" customHeight="false" outlineLevel="0" collapsed="false">
      <c r="A294" s="361" t="s">
        <v>280</v>
      </c>
      <c r="B294" s="413" t="s">
        <v>67</v>
      </c>
      <c r="C294" s="375" t="s">
        <v>89</v>
      </c>
      <c r="D294" s="375" t="s">
        <v>20</v>
      </c>
      <c r="E294" s="329" t="s">
        <v>281</v>
      </c>
      <c r="F294" s="353"/>
      <c r="G294" s="120" t="n">
        <f aca="false">G295</f>
        <v>1083605.55</v>
      </c>
      <c r="H294" s="120" t="n">
        <f aca="false">H295</f>
        <v>1083605.55</v>
      </c>
      <c r="I294" s="84"/>
      <c r="J294" s="84"/>
    </row>
    <row r="295" customFormat="false" ht="25.5" hidden="true" customHeight="false" outlineLevel="0" collapsed="false">
      <c r="A295" s="328" t="s">
        <v>44</v>
      </c>
      <c r="B295" s="413" t="s">
        <v>67</v>
      </c>
      <c r="C295" s="375" t="s">
        <v>89</v>
      </c>
      <c r="D295" s="375" t="s">
        <v>20</v>
      </c>
      <c r="E295" s="329" t="s">
        <v>281</v>
      </c>
      <c r="F295" s="422" t="s">
        <v>47</v>
      </c>
      <c r="G295" s="120" t="n">
        <v>1083605.55</v>
      </c>
      <c r="H295" s="345" t="n">
        <f aca="false">G295</f>
        <v>1083605.55</v>
      </c>
      <c r="I295" s="84"/>
      <c r="J295" s="84"/>
    </row>
    <row r="296" customFormat="false" ht="25.5" hidden="true" customHeight="false" outlineLevel="0" collapsed="false">
      <c r="A296" s="328" t="s">
        <v>282</v>
      </c>
      <c r="B296" s="413" t="s">
        <v>67</v>
      </c>
      <c r="C296" s="375" t="s">
        <v>89</v>
      </c>
      <c r="D296" s="375" t="s">
        <v>20</v>
      </c>
      <c r="E296" s="329" t="s">
        <v>283</v>
      </c>
      <c r="F296" s="331"/>
      <c r="G296" s="120" t="n">
        <f aca="false">G297</f>
        <v>1474900</v>
      </c>
      <c r="H296" s="359"/>
      <c r="I296" s="84"/>
      <c r="J296" s="84"/>
    </row>
    <row r="297" customFormat="false" ht="25.5" hidden="true" customHeight="false" outlineLevel="0" collapsed="false">
      <c r="A297" s="328" t="s">
        <v>44</v>
      </c>
      <c r="B297" s="413" t="s">
        <v>67</v>
      </c>
      <c r="C297" s="375" t="s">
        <v>89</v>
      </c>
      <c r="D297" s="375" t="s">
        <v>20</v>
      </c>
      <c r="E297" s="329" t="s">
        <v>283</v>
      </c>
      <c r="F297" s="331" t="n">
        <v>200</v>
      </c>
      <c r="G297" s="120" t="n">
        <v>1474900</v>
      </c>
      <c r="H297" s="359"/>
      <c r="I297" s="84"/>
      <c r="J297" s="84"/>
    </row>
    <row r="298" customFormat="false" ht="13.5" hidden="true" customHeight="false" outlineLevel="0" collapsed="false">
      <c r="A298" s="338" t="s">
        <v>298</v>
      </c>
      <c r="B298" s="351" t="s">
        <v>67</v>
      </c>
      <c r="C298" s="351" t="s">
        <v>89</v>
      </c>
      <c r="D298" s="342" t="s">
        <v>22</v>
      </c>
      <c r="E298" s="339"/>
      <c r="F298" s="339"/>
      <c r="G298" s="327" t="n">
        <f aca="false">G299</f>
        <v>18259000.78</v>
      </c>
      <c r="H298" s="327" t="n">
        <f aca="false">H299</f>
        <v>3852300.78</v>
      </c>
      <c r="I298" s="47"/>
      <c r="J298" s="47"/>
    </row>
    <row r="299" customFormat="false" ht="25.5" hidden="true" customHeight="true" outlineLevel="0" collapsed="false">
      <c r="A299" s="387" t="s">
        <v>741</v>
      </c>
      <c r="B299" s="329" t="s">
        <v>67</v>
      </c>
      <c r="C299" s="375" t="s">
        <v>89</v>
      </c>
      <c r="D299" s="375" t="s">
        <v>22</v>
      </c>
      <c r="E299" s="329" t="s">
        <v>267</v>
      </c>
      <c r="F299" s="331"/>
      <c r="G299" s="120" t="n">
        <f aca="false">G300+G306+G310+G316+G324</f>
        <v>18259000.78</v>
      </c>
      <c r="H299" s="120" t="n">
        <f aca="false">H300+H316</f>
        <v>3852300.78</v>
      </c>
      <c r="I299" s="101"/>
      <c r="J299" s="101"/>
    </row>
    <row r="300" customFormat="false" ht="25.5" hidden="true" customHeight="false" outlineLevel="0" collapsed="false">
      <c r="A300" s="328" t="s">
        <v>268</v>
      </c>
      <c r="B300" s="413" t="s">
        <v>67</v>
      </c>
      <c r="C300" s="375" t="s">
        <v>89</v>
      </c>
      <c r="D300" s="375" t="s">
        <v>22</v>
      </c>
      <c r="E300" s="329" t="s">
        <v>269</v>
      </c>
      <c r="F300" s="331"/>
      <c r="G300" s="120" t="n">
        <f aca="false">G301</f>
        <v>4753600</v>
      </c>
      <c r="H300" s="359"/>
      <c r="I300" s="84"/>
      <c r="J300" s="84"/>
    </row>
    <row r="301" customFormat="false" ht="38.25" hidden="true" customHeight="false" outlineLevel="0" collapsed="false">
      <c r="A301" s="328" t="s">
        <v>270</v>
      </c>
      <c r="B301" s="329" t="s">
        <v>67</v>
      </c>
      <c r="C301" s="375" t="s">
        <v>89</v>
      </c>
      <c r="D301" s="375" t="s">
        <v>22</v>
      </c>
      <c r="E301" s="329" t="s">
        <v>271</v>
      </c>
      <c r="F301" s="331"/>
      <c r="G301" s="120" t="n">
        <f aca="false">G302+G304</f>
        <v>4753600</v>
      </c>
      <c r="H301" s="119"/>
      <c r="I301" s="101"/>
      <c r="J301" s="101"/>
    </row>
    <row r="302" customFormat="false" ht="37.5" hidden="true" customHeight="true" outlineLevel="0" collapsed="false">
      <c r="A302" s="328" t="s">
        <v>299</v>
      </c>
      <c r="B302" s="329" t="s">
        <v>67</v>
      </c>
      <c r="C302" s="375" t="s">
        <v>89</v>
      </c>
      <c r="D302" s="375" t="s">
        <v>22</v>
      </c>
      <c r="E302" s="329" t="s">
        <v>300</v>
      </c>
      <c r="F302" s="331"/>
      <c r="G302" s="120" t="n">
        <f aca="false">G303</f>
        <v>4753600</v>
      </c>
      <c r="H302" s="119"/>
      <c r="I302" s="101"/>
      <c r="J302" s="101"/>
      <c r="K302" s="35"/>
    </row>
    <row r="303" customFormat="false" ht="27" hidden="true" customHeight="true" outlineLevel="0" collapsed="false">
      <c r="A303" s="328" t="s">
        <v>44</v>
      </c>
      <c r="B303" s="329" t="s">
        <v>67</v>
      </c>
      <c r="C303" s="375" t="s">
        <v>89</v>
      </c>
      <c r="D303" s="375" t="s">
        <v>22</v>
      </c>
      <c r="E303" s="329" t="s">
        <v>300</v>
      </c>
      <c r="F303" s="331" t="n">
        <v>200</v>
      </c>
      <c r="G303" s="120" t="n">
        <v>4753600</v>
      </c>
      <c r="H303" s="119"/>
      <c r="I303" s="101"/>
      <c r="J303" s="101"/>
    </row>
    <row r="304" customFormat="false" ht="38.25" hidden="true" customHeight="false" outlineLevel="0" collapsed="false">
      <c r="A304" s="416" t="s">
        <v>301</v>
      </c>
      <c r="B304" s="413" t="s">
        <v>67</v>
      </c>
      <c r="C304" s="375" t="s">
        <v>89</v>
      </c>
      <c r="D304" s="375" t="s">
        <v>22</v>
      </c>
      <c r="E304" s="330" t="s">
        <v>302</v>
      </c>
      <c r="F304" s="331"/>
      <c r="G304" s="120" t="n">
        <f aca="false">G305</f>
        <v>0</v>
      </c>
      <c r="H304" s="119"/>
      <c r="I304" s="101"/>
      <c r="J304" s="101"/>
    </row>
    <row r="305" customFormat="false" ht="25.5" hidden="true" customHeight="false" outlineLevel="0" collapsed="false">
      <c r="A305" s="328" t="s">
        <v>44</v>
      </c>
      <c r="B305" s="413" t="s">
        <v>67</v>
      </c>
      <c r="C305" s="375" t="s">
        <v>89</v>
      </c>
      <c r="D305" s="375" t="s">
        <v>22</v>
      </c>
      <c r="E305" s="330" t="s">
        <v>302</v>
      </c>
      <c r="F305" s="331" t="n">
        <v>200</v>
      </c>
      <c r="G305" s="120" t="n">
        <v>0</v>
      </c>
      <c r="H305" s="119"/>
      <c r="I305" s="101"/>
      <c r="J305" s="101"/>
    </row>
    <row r="306" customFormat="false" ht="25.5" hidden="true" customHeight="false" outlineLevel="0" collapsed="false">
      <c r="A306" s="328" t="s">
        <v>753</v>
      </c>
      <c r="B306" s="413" t="s">
        <v>67</v>
      </c>
      <c r="C306" s="375" t="s">
        <v>89</v>
      </c>
      <c r="D306" s="375" t="s">
        <v>22</v>
      </c>
      <c r="E306" s="330" t="s">
        <v>304</v>
      </c>
      <c r="F306" s="331"/>
      <c r="G306" s="120" t="n">
        <f aca="false">G307</f>
        <v>0</v>
      </c>
      <c r="H306" s="119"/>
      <c r="I306" s="101"/>
      <c r="J306" s="101"/>
    </row>
    <row r="307" customFormat="false" ht="51" hidden="true" customHeight="false" outlineLevel="0" collapsed="false">
      <c r="A307" s="423" t="s">
        <v>337</v>
      </c>
      <c r="B307" s="413" t="s">
        <v>67</v>
      </c>
      <c r="C307" s="375" t="s">
        <v>89</v>
      </c>
      <c r="D307" s="375" t="s">
        <v>22</v>
      </c>
      <c r="E307" s="424" t="s">
        <v>754</v>
      </c>
      <c r="F307" s="425"/>
      <c r="G307" s="426" t="n">
        <f aca="false">G308</f>
        <v>0</v>
      </c>
      <c r="H307" s="119"/>
      <c r="I307" s="101"/>
      <c r="J307" s="101"/>
    </row>
    <row r="308" customFormat="false" ht="76.5" hidden="true" customHeight="false" outlineLevel="0" collapsed="false">
      <c r="A308" s="427" t="s">
        <v>755</v>
      </c>
      <c r="B308" s="413" t="s">
        <v>67</v>
      </c>
      <c r="C308" s="375" t="s">
        <v>89</v>
      </c>
      <c r="D308" s="375" t="s">
        <v>22</v>
      </c>
      <c r="E308" s="424" t="s">
        <v>756</v>
      </c>
      <c r="F308" s="425"/>
      <c r="G308" s="426" t="n">
        <f aca="false">G309</f>
        <v>0</v>
      </c>
      <c r="H308" s="119"/>
      <c r="I308" s="101"/>
      <c r="J308" s="101"/>
    </row>
    <row r="309" customFormat="false" ht="12.75" hidden="true" customHeight="false" outlineLevel="0" collapsed="false">
      <c r="A309" s="428" t="s">
        <v>30</v>
      </c>
      <c r="B309" s="413" t="s">
        <v>67</v>
      </c>
      <c r="C309" s="375" t="s">
        <v>89</v>
      </c>
      <c r="D309" s="375" t="s">
        <v>22</v>
      </c>
      <c r="E309" s="424" t="s">
        <v>756</v>
      </c>
      <c r="F309" s="425" t="n">
        <v>800</v>
      </c>
      <c r="G309" s="426" t="n">
        <v>0</v>
      </c>
      <c r="H309" s="119"/>
      <c r="I309" s="101"/>
      <c r="J309" s="101"/>
    </row>
    <row r="310" customFormat="false" ht="25.5" hidden="true" customHeight="false" outlineLevel="0" collapsed="false">
      <c r="A310" s="423" t="s">
        <v>315</v>
      </c>
      <c r="B310" s="329" t="s">
        <v>67</v>
      </c>
      <c r="C310" s="429" t="s">
        <v>89</v>
      </c>
      <c r="D310" s="429" t="s">
        <v>22</v>
      </c>
      <c r="E310" s="424" t="s">
        <v>316</v>
      </c>
      <c r="F310" s="331"/>
      <c r="G310" s="120" t="n">
        <f aca="false">G311</f>
        <v>0</v>
      </c>
      <c r="H310" s="119"/>
      <c r="I310" s="101"/>
      <c r="J310" s="101"/>
    </row>
    <row r="311" customFormat="false" ht="25.5" hidden="true" customHeight="false" outlineLevel="0" collapsed="false">
      <c r="A311" s="423" t="s">
        <v>317</v>
      </c>
      <c r="B311" s="329" t="s">
        <v>67</v>
      </c>
      <c r="C311" s="429" t="s">
        <v>89</v>
      </c>
      <c r="D311" s="429" t="s">
        <v>22</v>
      </c>
      <c r="E311" s="424" t="s">
        <v>318</v>
      </c>
      <c r="F311" s="331"/>
      <c r="G311" s="120" t="n">
        <f aca="false">G312+G314</f>
        <v>0</v>
      </c>
      <c r="H311" s="119"/>
      <c r="I311" s="101"/>
      <c r="J311" s="101"/>
    </row>
    <row r="312" customFormat="false" ht="38.25" hidden="true" customHeight="false" outlineLevel="0" collapsed="false">
      <c r="A312" s="430" t="s">
        <v>757</v>
      </c>
      <c r="B312" s="329" t="s">
        <v>67</v>
      </c>
      <c r="C312" s="375" t="s">
        <v>89</v>
      </c>
      <c r="D312" s="375" t="s">
        <v>22</v>
      </c>
      <c r="E312" s="330" t="s">
        <v>758</v>
      </c>
      <c r="F312" s="331"/>
      <c r="G312" s="120" t="n">
        <f aca="false">G313</f>
        <v>0</v>
      </c>
      <c r="H312" s="119"/>
      <c r="I312" s="101"/>
      <c r="J312" s="101"/>
    </row>
    <row r="313" customFormat="false" ht="25.5" hidden="true" customHeight="false" outlineLevel="0" collapsed="false">
      <c r="A313" s="332" t="s">
        <v>44</v>
      </c>
      <c r="B313" s="329" t="s">
        <v>67</v>
      </c>
      <c r="C313" s="375" t="s">
        <v>89</v>
      </c>
      <c r="D313" s="375" t="s">
        <v>22</v>
      </c>
      <c r="E313" s="330" t="s">
        <v>758</v>
      </c>
      <c r="F313" s="331" t="n">
        <v>200</v>
      </c>
      <c r="G313" s="120" t="n">
        <v>0</v>
      </c>
      <c r="H313" s="119"/>
      <c r="I313" s="101"/>
      <c r="J313" s="101"/>
    </row>
    <row r="314" customFormat="false" ht="38.25" hidden="true" customHeight="false" outlineLevel="0" collapsed="false">
      <c r="A314" s="430" t="s">
        <v>759</v>
      </c>
      <c r="B314" s="329" t="s">
        <v>67</v>
      </c>
      <c r="C314" s="375" t="s">
        <v>89</v>
      </c>
      <c r="D314" s="375" t="s">
        <v>22</v>
      </c>
      <c r="E314" s="330" t="s">
        <v>760</v>
      </c>
      <c r="F314" s="331"/>
      <c r="G314" s="120" t="n">
        <f aca="false">G315</f>
        <v>0</v>
      </c>
      <c r="H314" s="119"/>
      <c r="I314" s="101"/>
      <c r="J314" s="101"/>
    </row>
    <row r="315" customFormat="false" ht="25.5" hidden="true" customHeight="false" outlineLevel="0" collapsed="false">
      <c r="A315" s="431" t="s">
        <v>479</v>
      </c>
      <c r="B315" s="329" t="s">
        <v>67</v>
      </c>
      <c r="C315" s="375" t="s">
        <v>89</v>
      </c>
      <c r="D315" s="375" t="s">
        <v>22</v>
      </c>
      <c r="E315" s="330" t="s">
        <v>760</v>
      </c>
      <c r="F315" s="331" t="n">
        <v>400</v>
      </c>
      <c r="G315" s="120" t="n">
        <v>0</v>
      </c>
      <c r="H315" s="119"/>
      <c r="I315" s="101"/>
      <c r="J315" s="101"/>
    </row>
    <row r="316" customFormat="false" ht="38.25" hidden="true" customHeight="false" outlineLevel="0" collapsed="false">
      <c r="A316" s="328" t="s">
        <v>303</v>
      </c>
      <c r="B316" s="413" t="s">
        <v>67</v>
      </c>
      <c r="C316" s="375" t="s">
        <v>89</v>
      </c>
      <c r="D316" s="375" t="s">
        <v>22</v>
      </c>
      <c r="E316" s="329" t="s">
        <v>304</v>
      </c>
      <c r="F316" s="331"/>
      <c r="G316" s="120" t="n">
        <f aca="false">G317</f>
        <v>13505400.78</v>
      </c>
      <c r="H316" s="345" t="n">
        <f aca="false">H317</f>
        <v>3852300.78</v>
      </c>
      <c r="I316" s="47"/>
      <c r="J316" s="47"/>
    </row>
    <row r="317" customFormat="false" ht="51" hidden="true" customHeight="false" outlineLevel="0" collapsed="false">
      <c r="A317" s="328" t="s">
        <v>305</v>
      </c>
      <c r="B317" s="413" t="s">
        <v>67</v>
      </c>
      <c r="C317" s="375" t="s">
        <v>89</v>
      </c>
      <c r="D317" s="375" t="s">
        <v>22</v>
      </c>
      <c r="E317" s="329" t="s">
        <v>306</v>
      </c>
      <c r="F317" s="331"/>
      <c r="G317" s="120" t="n">
        <f aca="false">G318+G320+G330+G322+G328</f>
        <v>13505400.78</v>
      </c>
      <c r="H317" s="345" t="n">
        <f aca="false">H318+H320+H322+H328+H330</f>
        <v>3852300.78</v>
      </c>
      <c r="I317" s="47"/>
      <c r="J317" s="47"/>
    </row>
    <row r="318" customFormat="false" ht="38.25" hidden="true" customHeight="false" outlineLevel="0" collapsed="false">
      <c r="A318" s="328" t="s">
        <v>307</v>
      </c>
      <c r="B318" s="413" t="s">
        <v>67</v>
      </c>
      <c r="C318" s="375" t="s">
        <v>89</v>
      </c>
      <c r="D318" s="375" t="s">
        <v>22</v>
      </c>
      <c r="E318" s="329" t="s">
        <v>308</v>
      </c>
      <c r="F318" s="331"/>
      <c r="G318" s="120" t="n">
        <f aca="false">G319</f>
        <v>7169800</v>
      </c>
      <c r="H318" s="327"/>
      <c r="I318" s="47"/>
      <c r="J318" s="47"/>
    </row>
    <row r="319" customFormat="false" ht="25.5" hidden="true" customHeight="false" outlineLevel="0" collapsed="false">
      <c r="A319" s="328" t="s">
        <v>44</v>
      </c>
      <c r="B319" s="413" t="s">
        <v>67</v>
      </c>
      <c r="C319" s="375" t="s">
        <v>89</v>
      </c>
      <c r="D319" s="375" t="s">
        <v>22</v>
      </c>
      <c r="E319" s="329" t="s">
        <v>308</v>
      </c>
      <c r="F319" s="331" t="n">
        <v>200</v>
      </c>
      <c r="G319" s="120" t="n">
        <v>7169800</v>
      </c>
      <c r="H319" s="327"/>
      <c r="I319" s="47"/>
      <c r="J319" s="47"/>
    </row>
    <row r="320" customFormat="false" ht="23.25" hidden="true" customHeight="true" outlineLevel="0" collapsed="false">
      <c r="A320" s="328" t="s">
        <v>309</v>
      </c>
      <c r="B320" s="413" t="s">
        <v>67</v>
      </c>
      <c r="C320" s="375" t="s">
        <v>89</v>
      </c>
      <c r="D320" s="375" t="s">
        <v>22</v>
      </c>
      <c r="E320" s="329" t="s">
        <v>310</v>
      </c>
      <c r="F320" s="331"/>
      <c r="G320" s="120" t="n">
        <f aca="false">G321</f>
        <v>750000</v>
      </c>
      <c r="H320" s="327"/>
      <c r="I320" s="47"/>
      <c r="J320" s="47"/>
    </row>
    <row r="321" customFormat="false" ht="25.5" hidden="true" customHeight="false" outlineLevel="0" collapsed="false">
      <c r="A321" s="328" t="s">
        <v>44</v>
      </c>
      <c r="B321" s="413" t="s">
        <v>67</v>
      </c>
      <c r="C321" s="375" t="s">
        <v>89</v>
      </c>
      <c r="D321" s="375" t="s">
        <v>22</v>
      </c>
      <c r="E321" s="329" t="s">
        <v>310</v>
      </c>
      <c r="F321" s="331" t="n">
        <v>200</v>
      </c>
      <c r="G321" s="120" t="n">
        <v>750000</v>
      </c>
      <c r="H321" s="327"/>
      <c r="I321" s="47"/>
      <c r="J321" s="47"/>
    </row>
    <row r="322" customFormat="false" ht="38.25" hidden="true" customHeight="false" outlineLevel="0" collapsed="false">
      <c r="A322" s="328" t="s">
        <v>311</v>
      </c>
      <c r="B322" s="413" t="s">
        <v>67</v>
      </c>
      <c r="C322" s="375" t="s">
        <v>89</v>
      </c>
      <c r="D322" s="375" t="s">
        <v>22</v>
      </c>
      <c r="E322" s="329" t="s">
        <v>312</v>
      </c>
      <c r="F322" s="331"/>
      <c r="G322" s="120" t="n">
        <f aca="false">G323</f>
        <v>240000</v>
      </c>
      <c r="H322" s="327"/>
      <c r="I322" s="47"/>
      <c r="J322" s="47"/>
    </row>
    <row r="323" customFormat="false" ht="25.5" hidden="true" customHeight="false" outlineLevel="0" collapsed="false">
      <c r="A323" s="328" t="s">
        <v>44</v>
      </c>
      <c r="B323" s="413" t="s">
        <v>67</v>
      </c>
      <c r="C323" s="375" t="s">
        <v>89</v>
      </c>
      <c r="D323" s="375" t="s">
        <v>22</v>
      </c>
      <c r="E323" s="329" t="s">
        <v>312</v>
      </c>
      <c r="F323" s="331" t="n">
        <v>200</v>
      </c>
      <c r="G323" s="120" t="n">
        <v>240000</v>
      </c>
      <c r="H323" s="327"/>
      <c r="I323" s="47"/>
      <c r="J323" s="47"/>
    </row>
    <row r="324" customFormat="false" ht="54" hidden="true" customHeight="true" outlineLevel="0" collapsed="false">
      <c r="A324" s="432" t="s">
        <v>761</v>
      </c>
      <c r="B324" s="413" t="s">
        <v>67</v>
      </c>
      <c r="C324" s="375" t="s">
        <v>89</v>
      </c>
      <c r="D324" s="375" t="s">
        <v>22</v>
      </c>
      <c r="E324" s="329" t="s">
        <v>762</v>
      </c>
      <c r="F324" s="331"/>
      <c r="G324" s="120" t="n">
        <f aca="false">G325</f>
        <v>0</v>
      </c>
      <c r="H324" s="327"/>
      <c r="I324" s="47"/>
      <c r="J324" s="47"/>
    </row>
    <row r="325" customFormat="false" ht="63" hidden="true" customHeight="true" outlineLevel="0" collapsed="false">
      <c r="A325" s="432" t="s">
        <v>763</v>
      </c>
      <c r="B325" s="413" t="s">
        <v>67</v>
      </c>
      <c r="C325" s="375" t="s">
        <v>89</v>
      </c>
      <c r="D325" s="375" t="s">
        <v>22</v>
      </c>
      <c r="E325" s="329" t="s">
        <v>764</v>
      </c>
      <c r="F325" s="331"/>
      <c r="G325" s="120" t="n">
        <f aca="false">G326</f>
        <v>0</v>
      </c>
      <c r="H325" s="327"/>
      <c r="I325" s="47"/>
      <c r="J325" s="47"/>
    </row>
    <row r="326" customFormat="false" ht="64.5" hidden="true" customHeight="false" outlineLevel="0" collapsed="false">
      <c r="A326" s="354" t="s">
        <v>765</v>
      </c>
      <c r="B326" s="413" t="s">
        <v>67</v>
      </c>
      <c r="C326" s="375" t="s">
        <v>89</v>
      </c>
      <c r="D326" s="375" t="s">
        <v>22</v>
      </c>
      <c r="E326" s="329" t="s">
        <v>766</v>
      </c>
      <c r="F326" s="331"/>
      <c r="G326" s="120" t="n">
        <f aca="false">G327</f>
        <v>0</v>
      </c>
      <c r="H326" s="327"/>
      <c r="I326" s="47"/>
      <c r="J326" s="47"/>
    </row>
    <row r="327" customFormat="false" ht="13.5" hidden="true" customHeight="false" outlineLevel="0" collapsed="false">
      <c r="A327" s="432" t="s">
        <v>657</v>
      </c>
      <c r="B327" s="413" t="s">
        <v>67</v>
      </c>
      <c r="C327" s="375" t="s">
        <v>89</v>
      </c>
      <c r="D327" s="375" t="s">
        <v>22</v>
      </c>
      <c r="E327" s="329" t="s">
        <v>766</v>
      </c>
      <c r="F327" s="331" t="n">
        <v>500</v>
      </c>
      <c r="G327" s="120"/>
      <c r="H327" s="327"/>
      <c r="I327" s="47"/>
      <c r="J327" s="47"/>
    </row>
    <row r="328" customFormat="false" ht="51" hidden="true" customHeight="false" outlineLevel="0" collapsed="false">
      <c r="A328" s="328" t="s">
        <v>767</v>
      </c>
      <c r="B328" s="413" t="s">
        <v>67</v>
      </c>
      <c r="C328" s="375" t="s">
        <v>89</v>
      </c>
      <c r="D328" s="375" t="s">
        <v>22</v>
      </c>
      <c r="E328" s="329" t="s">
        <v>768</v>
      </c>
      <c r="F328" s="331"/>
      <c r="G328" s="120" t="n">
        <f aca="false">G329</f>
        <v>3852300.78</v>
      </c>
      <c r="H328" s="345" t="n">
        <f aca="false">H329</f>
        <v>3852300.78</v>
      </c>
      <c r="I328" s="47"/>
      <c r="J328" s="47"/>
    </row>
    <row r="329" customFormat="false" ht="25.5" hidden="true" customHeight="false" outlineLevel="0" collapsed="false">
      <c r="A329" s="328" t="s">
        <v>44</v>
      </c>
      <c r="B329" s="413" t="s">
        <v>67</v>
      </c>
      <c r="C329" s="375" t="s">
        <v>89</v>
      </c>
      <c r="D329" s="375" t="s">
        <v>22</v>
      </c>
      <c r="E329" s="329" t="s">
        <v>768</v>
      </c>
      <c r="F329" s="331" t="n">
        <v>200</v>
      </c>
      <c r="G329" s="120" t="n">
        <v>3852300.78</v>
      </c>
      <c r="H329" s="345" t="n">
        <f aca="false">G329</f>
        <v>3852300.78</v>
      </c>
      <c r="I329" s="47"/>
      <c r="J329" s="47"/>
    </row>
    <row r="330" customFormat="false" ht="63.75" hidden="true" customHeight="false" outlineLevel="0" collapsed="false">
      <c r="A330" s="328" t="s">
        <v>769</v>
      </c>
      <c r="B330" s="413" t="s">
        <v>67</v>
      </c>
      <c r="C330" s="375" t="s">
        <v>89</v>
      </c>
      <c r="D330" s="375" t="s">
        <v>22</v>
      </c>
      <c r="E330" s="329" t="s">
        <v>770</v>
      </c>
      <c r="F330" s="331"/>
      <c r="G330" s="120" t="n">
        <f aca="false">G331</f>
        <v>1493300</v>
      </c>
      <c r="H330" s="327"/>
      <c r="I330" s="47"/>
      <c r="J330" s="47"/>
    </row>
    <row r="331" customFormat="false" ht="25.5" hidden="true" customHeight="false" outlineLevel="0" collapsed="false">
      <c r="A331" s="328" t="s">
        <v>44</v>
      </c>
      <c r="B331" s="413" t="s">
        <v>67</v>
      </c>
      <c r="C331" s="375" t="s">
        <v>89</v>
      </c>
      <c r="D331" s="375" t="s">
        <v>22</v>
      </c>
      <c r="E331" s="329" t="s">
        <v>770</v>
      </c>
      <c r="F331" s="331" t="n">
        <v>200</v>
      </c>
      <c r="G331" s="120" t="n">
        <v>1493300</v>
      </c>
      <c r="H331" s="327"/>
      <c r="I331" s="47"/>
      <c r="J331" s="47"/>
    </row>
    <row r="332" customFormat="false" ht="20.25" hidden="true" customHeight="true" outlineLevel="0" collapsed="false">
      <c r="A332" s="338" t="s">
        <v>323</v>
      </c>
      <c r="B332" s="433" t="s">
        <v>67</v>
      </c>
      <c r="C332" s="339" t="s">
        <v>89</v>
      </c>
      <c r="D332" s="339" t="s">
        <v>36</v>
      </c>
      <c r="E332" s="325"/>
      <c r="F332" s="370"/>
      <c r="G332" s="343" t="n">
        <f aca="false">G335</f>
        <v>0</v>
      </c>
      <c r="H332" s="327"/>
      <c r="I332" s="47"/>
      <c r="J332" s="47"/>
    </row>
    <row r="333" customFormat="false" ht="30.75" hidden="true" customHeight="true" outlineLevel="0" collapsed="false">
      <c r="A333" s="328" t="s">
        <v>741</v>
      </c>
      <c r="B333" s="413" t="s">
        <v>67</v>
      </c>
      <c r="C333" s="375" t="s">
        <v>89</v>
      </c>
      <c r="D333" s="375" t="s">
        <v>36</v>
      </c>
      <c r="E333" s="329" t="s">
        <v>267</v>
      </c>
      <c r="F333" s="331"/>
      <c r="G333" s="120" t="n">
        <f aca="false">G334</f>
        <v>0</v>
      </c>
      <c r="H333" s="327"/>
      <c r="I333" s="47"/>
      <c r="J333" s="47"/>
    </row>
    <row r="334" customFormat="false" ht="52.5" hidden="true" customHeight="true" outlineLevel="0" collapsed="false">
      <c r="A334" s="328" t="s">
        <v>771</v>
      </c>
      <c r="B334" s="413" t="s">
        <v>67</v>
      </c>
      <c r="C334" s="375" t="s">
        <v>89</v>
      </c>
      <c r="D334" s="375" t="s">
        <v>36</v>
      </c>
      <c r="E334" s="329" t="s">
        <v>772</v>
      </c>
      <c r="F334" s="331"/>
      <c r="G334" s="120" t="n">
        <f aca="false">G335</f>
        <v>0</v>
      </c>
      <c r="H334" s="327"/>
      <c r="I334" s="47"/>
      <c r="J334" s="47"/>
    </row>
    <row r="335" customFormat="false" ht="39.75" hidden="true" customHeight="true" outlineLevel="0" collapsed="false">
      <c r="A335" s="328" t="s">
        <v>330</v>
      </c>
      <c r="B335" s="413" t="s">
        <v>67</v>
      </c>
      <c r="C335" s="375" t="s">
        <v>89</v>
      </c>
      <c r="D335" s="375" t="s">
        <v>36</v>
      </c>
      <c r="E335" s="329" t="s">
        <v>773</v>
      </c>
      <c r="F335" s="331"/>
      <c r="G335" s="120" t="n">
        <f aca="false">G336</f>
        <v>0</v>
      </c>
      <c r="H335" s="327"/>
      <c r="I335" s="47"/>
      <c r="J335" s="47"/>
    </row>
    <row r="336" customFormat="false" ht="63.75" hidden="true" customHeight="false" outlineLevel="0" collapsed="false">
      <c r="A336" s="328" t="s">
        <v>774</v>
      </c>
      <c r="B336" s="413" t="s">
        <v>67</v>
      </c>
      <c r="C336" s="375" t="s">
        <v>89</v>
      </c>
      <c r="D336" s="375" t="s">
        <v>36</v>
      </c>
      <c r="E336" s="329" t="s">
        <v>775</v>
      </c>
      <c r="F336" s="331"/>
      <c r="G336" s="120" t="n">
        <f aca="false">G337</f>
        <v>0</v>
      </c>
      <c r="H336" s="327"/>
      <c r="I336" s="47"/>
      <c r="J336" s="47"/>
    </row>
    <row r="337" customFormat="false" ht="13.5" hidden="true" customHeight="false" outlineLevel="0" collapsed="false">
      <c r="A337" s="328" t="s">
        <v>657</v>
      </c>
      <c r="B337" s="413" t="s">
        <v>67</v>
      </c>
      <c r="C337" s="375" t="s">
        <v>89</v>
      </c>
      <c r="D337" s="375" t="s">
        <v>36</v>
      </c>
      <c r="E337" s="329" t="s">
        <v>775</v>
      </c>
      <c r="F337" s="331" t="n">
        <v>500</v>
      </c>
      <c r="G337" s="120"/>
      <c r="H337" s="327"/>
      <c r="I337" s="47"/>
      <c r="J337" s="47"/>
    </row>
    <row r="338" customFormat="false" ht="27" hidden="true" customHeight="false" outlineLevel="0" collapsed="false">
      <c r="A338" s="338" t="s">
        <v>334</v>
      </c>
      <c r="B338" s="351" t="s">
        <v>67</v>
      </c>
      <c r="C338" s="434" t="s">
        <v>89</v>
      </c>
      <c r="D338" s="434" t="s">
        <v>89</v>
      </c>
      <c r="E338" s="330"/>
      <c r="F338" s="331"/>
      <c r="G338" s="343" t="n">
        <f aca="false">G339</f>
        <v>52467234.04</v>
      </c>
      <c r="H338" s="343" t="n">
        <f aca="false">H339</f>
        <v>52309832.34</v>
      </c>
      <c r="I338" s="47"/>
      <c r="J338" s="47"/>
    </row>
    <row r="339" customFormat="false" ht="26.25" hidden="false" customHeight="false" outlineLevel="0" collapsed="false">
      <c r="A339" s="387" t="s">
        <v>741</v>
      </c>
      <c r="B339" s="413" t="s">
        <v>67</v>
      </c>
      <c r="C339" s="364" t="s">
        <v>89</v>
      </c>
      <c r="D339" s="364" t="s">
        <v>89</v>
      </c>
      <c r="E339" s="330" t="s">
        <v>267</v>
      </c>
      <c r="F339" s="331"/>
      <c r="G339" s="120" t="n">
        <f aca="false">G340+G344</f>
        <v>52467234.04</v>
      </c>
      <c r="H339" s="120" t="n">
        <f aca="false">H340+H344</f>
        <v>52309832.34</v>
      </c>
      <c r="I339" s="47"/>
      <c r="J339" s="47"/>
    </row>
    <row r="340" customFormat="false" ht="26.25" hidden="true" customHeight="false" outlineLevel="0" collapsed="false">
      <c r="A340" s="328" t="s">
        <v>753</v>
      </c>
      <c r="B340" s="413" t="s">
        <v>67</v>
      </c>
      <c r="C340" s="364" t="s">
        <v>89</v>
      </c>
      <c r="D340" s="364" t="s">
        <v>89</v>
      </c>
      <c r="E340" s="330" t="s">
        <v>304</v>
      </c>
      <c r="F340" s="331"/>
      <c r="G340" s="120" t="n">
        <f aca="false">G341</f>
        <v>0</v>
      </c>
      <c r="H340" s="327"/>
      <c r="I340" s="47"/>
      <c r="J340" s="47"/>
    </row>
    <row r="341" customFormat="false" ht="51.75" hidden="true" customHeight="false" outlineLevel="0" collapsed="false">
      <c r="A341" s="423" t="s">
        <v>337</v>
      </c>
      <c r="B341" s="413" t="s">
        <v>67</v>
      </c>
      <c r="C341" s="429" t="s">
        <v>89</v>
      </c>
      <c r="D341" s="429" t="s">
        <v>89</v>
      </c>
      <c r="E341" s="424" t="s">
        <v>754</v>
      </c>
      <c r="F341" s="425"/>
      <c r="G341" s="426" t="n">
        <f aca="false">G342</f>
        <v>0</v>
      </c>
      <c r="H341" s="327"/>
      <c r="I341" s="47"/>
      <c r="J341" s="47"/>
    </row>
    <row r="342" customFormat="false" ht="77.25" hidden="true" customHeight="false" outlineLevel="0" collapsed="false">
      <c r="A342" s="427" t="s">
        <v>755</v>
      </c>
      <c r="B342" s="413" t="s">
        <v>67</v>
      </c>
      <c r="C342" s="429" t="s">
        <v>89</v>
      </c>
      <c r="D342" s="429" t="s">
        <v>89</v>
      </c>
      <c r="E342" s="424" t="s">
        <v>756</v>
      </c>
      <c r="F342" s="425"/>
      <c r="G342" s="426" t="n">
        <f aca="false">G343</f>
        <v>0</v>
      </c>
      <c r="H342" s="327"/>
      <c r="I342" s="47"/>
      <c r="J342" s="47"/>
    </row>
    <row r="343" customFormat="false" ht="13.5" hidden="true" customHeight="false" outlineLevel="0" collapsed="false">
      <c r="A343" s="428" t="s">
        <v>30</v>
      </c>
      <c r="B343" s="413" t="s">
        <v>67</v>
      </c>
      <c r="C343" s="429" t="s">
        <v>89</v>
      </c>
      <c r="D343" s="429" t="s">
        <v>89</v>
      </c>
      <c r="E343" s="424" t="s">
        <v>756</v>
      </c>
      <c r="F343" s="425" t="n">
        <v>800</v>
      </c>
      <c r="G343" s="426" t="n">
        <v>0</v>
      </c>
      <c r="H343" s="327"/>
      <c r="I343" s="47"/>
      <c r="J343" s="47"/>
    </row>
    <row r="344" customFormat="false" ht="26.25" hidden="false" customHeight="false" outlineLevel="0" collapsed="false">
      <c r="A344" s="428" t="s">
        <v>315</v>
      </c>
      <c r="B344" s="413" t="s">
        <v>67</v>
      </c>
      <c r="C344" s="429" t="s">
        <v>89</v>
      </c>
      <c r="D344" s="429" t="s">
        <v>89</v>
      </c>
      <c r="E344" s="424" t="s">
        <v>316</v>
      </c>
      <c r="F344" s="425"/>
      <c r="G344" s="426" t="n">
        <f aca="false">G345</f>
        <v>52467234.04</v>
      </c>
      <c r="H344" s="435" t="n">
        <f aca="false">H345</f>
        <v>52309832.34</v>
      </c>
      <c r="I344" s="47"/>
      <c r="J344" s="47"/>
    </row>
    <row r="345" customFormat="false" ht="13.5" hidden="false" customHeight="false" outlineLevel="0" collapsed="false">
      <c r="A345" s="428" t="s">
        <v>776</v>
      </c>
      <c r="B345" s="413" t="s">
        <v>67</v>
      </c>
      <c r="C345" s="429" t="s">
        <v>89</v>
      </c>
      <c r="D345" s="429" t="s">
        <v>89</v>
      </c>
      <c r="E345" s="424" t="s">
        <v>777</v>
      </c>
      <c r="F345" s="425"/>
      <c r="G345" s="426" t="n">
        <f aca="false">G346</f>
        <v>52467234.04</v>
      </c>
      <c r="H345" s="435" t="n">
        <f aca="false">H346</f>
        <v>52309832.34</v>
      </c>
      <c r="I345" s="47"/>
      <c r="J345" s="47"/>
    </row>
    <row r="346" customFormat="false" ht="26.25" hidden="false" customHeight="false" outlineLevel="0" collapsed="false">
      <c r="A346" s="436" t="s">
        <v>778</v>
      </c>
      <c r="B346" s="413" t="s">
        <v>67</v>
      </c>
      <c r="C346" s="437" t="s">
        <v>89</v>
      </c>
      <c r="D346" s="437" t="s">
        <v>89</v>
      </c>
      <c r="E346" s="424" t="s">
        <v>779</v>
      </c>
      <c r="F346" s="438"/>
      <c r="G346" s="426" t="n">
        <f aca="false">G347</f>
        <v>52467234.04</v>
      </c>
      <c r="H346" s="435" t="n">
        <f aca="false">H347</f>
        <v>52309832.34</v>
      </c>
      <c r="I346" s="47"/>
      <c r="J346" s="47"/>
    </row>
    <row r="347" customFormat="false" ht="26.25" hidden="false" customHeight="false" outlineLevel="0" collapsed="false">
      <c r="A347" s="436" t="s">
        <v>479</v>
      </c>
      <c r="B347" s="413" t="s">
        <v>67</v>
      </c>
      <c r="C347" s="437" t="s">
        <v>89</v>
      </c>
      <c r="D347" s="437" t="s">
        <v>89</v>
      </c>
      <c r="E347" s="424" t="s">
        <v>779</v>
      </c>
      <c r="F347" s="439" t="n">
        <v>400</v>
      </c>
      <c r="G347" s="426" t="n">
        <f aca="false">52467232.34+1.7</f>
        <v>52467234.04</v>
      </c>
      <c r="H347" s="435" t="n">
        <v>52309832.34</v>
      </c>
      <c r="I347" s="47"/>
      <c r="J347" s="47"/>
      <c r="K347" s="34"/>
    </row>
    <row r="348" customFormat="false" ht="14.25" hidden="true" customHeight="false" outlineLevel="0" collapsed="false">
      <c r="A348" s="391" t="s">
        <v>341</v>
      </c>
      <c r="B348" s="419" t="s">
        <v>67</v>
      </c>
      <c r="C348" s="419" t="s">
        <v>342</v>
      </c>
      <c r="D348" s="392"/>
      <c r="E348" s="420"/>
      <c r="F348" s="420"/>
      <c r="G348" s="359" t="n">
        <f aca="false">G354+G349</f>
        <v>105361490.85</v>
      </c>
      <c r="H348" s="359" t="n">
        <f aca="false">H354+H349</f>
        <v>101505702.58</v>
      </c>
      <c r="I348" s="84" t="e">
        <f aca="false">I354</f>
        <v>#REF!</v>
      </c>
      <c r="J348" s="84"/>
    </row>
    <row r="349" customFormat="false" ht="27" hidden="true" customHeight="false" outlineLevel="0" collapsed="false">
      <c r="A349" s="338" t="s">
        <v>780</v>
      </c>
      <c r="B349" s="351" t="s">
        <v>67</v>
      </c>
      <c r="C349" s="351" t="s">
        <v>342</v>
      </c>
      <c r="D349" s="342" t="s">
        <v>36</v>
      </c>
      <c r="E349" s="339"/>
      <c r="F349" s="339"/>
      <c r="G349" s="327" t="n">
        <f aca="false">G350</f>
        <v>102999190.85</v>
      </c>
      <c r="H349" s="327" t="n">
        <f aca="false">H350</f>
        <v>101505702.58</v>
      </c>
      <c r="I349" s="84"/>
      <c r="J349" s="84"/>
    </row>
    <row r="350" customFormat="false" ht="25.5" hidden="true" customHeight="false" outlineLevel="0" collapsed="false">
      <c r="A350" s="328" t="s">
        <v>344</v>
      </c>
      <c r="B350" s="329" t="s">
        <v>67</v>
      </c>
      <c r="C350" s="353" t="s">
        <v>342</v>
      </c>
      <c r="D350" s="9" t="s">
        <v>36</v>
      </c>
      <c r="E350" s="375" t="s">
        <v>345</v>
      </c>
      <c r="F350" s="420"/>
      <c r="G350" s="345" t="n">
        <f aca="false">G351</f>
        <v>102999190.85</v>
      </c>
      <c r="H350" s="345" t="n">
        <f aca="false">H351</f>
        <v>101505702.58</v>
      </c>
      <c r="I350" s="84"/>
      <c r="J350" s="84"/>
    </row>
    <row r="351" customFormat="false" ht="14.25" hidden="true" customHeight="false" outlineLevel="0" collapsed="false">
      <c r="A351" s="440" t="s">
        <v>781</v>
      </c>
      <c r="B351" s="329" t="s">
        <v>67</v>
      </c>
      <c r="C351" s="353" t="s">
        <v>342</v>
      </c>
      <c r="D351" s="9" t="s">
        <v>36</v>
      </c>
      <c r="E351" s="375" t="s">
        <v>782</v>
      </c>
      <c r="F351" s="420"/>
      <c r="G351" s="345" t="n">
        <f aca="false">G352</f>
        <v>102999190.85</v>
      </c>
      <c r="H351" s="345" t="n">
        <f aca="false">H352</f>
        <v>101505702.58</v>
      </c>
      <c r="I351" s="84"/>
      <c r="J351" s="84"/>
    </row>
    <row r="352" customFormat="false" ht="38.25" hidden="true" customHeight="false" outlineLevel="0" collapsed="false">
      <c r="A352" s="432" t="s">
        <v>783</v>
      </c>
      <c r="B352" s="329" t="s">
        <v>67</v>
      </c>
      <c r="C352" s="353" t="s">
        <v>342</v>
      </c>
      <c r="D352" s="9" t="s">
        <v>36</v>
      </c>
      <c r="E352" s="375" t="s">
        <v>784</v>
      </c>
      <c r="F352" s="420"/>
      <c r="G352" s="345" t="n">
        <f aca="false">G353</f>
        <v>102999190.85</v>
      </c>
      <c r="H352" s="345" t="n">
        <f aca="false">H353</f>
        <v>101505702.58</v>
      </c>
      <c r="I352" s="84"/>
      <c r="J352" s="84"/>
    </row>
    <row r="353" customFormat="false" ht="25.5" hidden="true" customHeight="false" outlineLevel="0" collapsed="false">
      <c r="A353" s="432" t="s">
        <v>44</v>
      </c>
      <c r="B353" s="329" t="s">
        <v>67</v>
      </c>
      <c r="C353" s="353" t="s">
        <v>342</v>
      </c>
      <c r="D353" s="9" t="s">
        <v>36</v>
      </c>
      <c r="E353" s="375" t="s">
        <v>784</v>
      </c>
      <c r="F353" s="439" t="s">
        <v>47</v>
      </c>
      <c r="G353" s="345" t="n">
        <v>102999190.85</v>
      </c>
      <c r="H353" s="345" t="n">
        <v>101505702.58</v>
      </c>
      <c r="I353" s="84"/>
      <c r="J353" s="84"/>
    </row>
    <row r="354" customFormat="false" ht="13.5" hidden="true" customHeight="false" outlineLevel="0" collapsed="false">
      <c r="A354" s="338" t="s">
        <v>343</v>
      </c>
      <c r="B354" s="351" t="s">
        <v>67</v>
      </c>
      <c r="C354" s="351" t="s">
        <v>342</v>
      </c>
      <c r="D354" s="342" t="s">
        <v>89</v>
      </c>
      <c r="E354" s="339"/>
      <c r="F354" s="339"/>
      <c r="G354" s="327" t="n">
        <f aca="false">G355</f>
        <v>2362300</v>
      </c>
      <c r="H354" s="327" t="n">
        <f aca="false">H355</f>
        <v>0</v>
      </c>
      <c r="I354" s="47" t="e">
        <f aca="false">I355</f>
        <v>#REF!</v>
      </c>
      <c r="J354" s="47"/>
    </row>
    <row r="355" customFormat="false" ht="25.5" hidden="true" customHeight="false" outlineLevel="0" collapsed="false">
      <c r="A355" s="328" t="s">
        <v>344</v>
      </c>
      <c r="B355" s="329" t="s">
        <v>67</v>
      </c>
      <c r="C355" s="353" t="s">
        <v>342</v>
      </c>
      <c r="D355" s="9" t="s">
        <v>89</v>
      </c>
      <c r="E355" s="375" t="s">
        <v>345</v>
      </c>
      <c r="F355" s="375"/>
      <c r="G355" s="345" t="n">
        <f aca="false">G356</f>
        <v>2362300</v>
      </c>
      <c r="H355" s="345" t="n">
        <f aca="false">H356</f>
        <v>0</v>
      </c>
      <c r="I355" s="85" t="e">
        <f aca="false">#REF!</f>
        <v>#REF!</v>
      </c>
      <c r="J355" s="85"/>
    </row>
    <row r="356" customFormat="false" ht="38.25" hidden="true" customHeight="false" outlineLevel="0" collapsed="false">
      <c r="A356" s="361" t="s">
        <v>346</v>
      </c>
      <c r="B356" s="329" t="s">
        <v>67</v>
      </c>
      <c r="C356" s="353" t="s">
        <v>342</v>
      </c>
      <c r="D356" s="9" t="s">
        <v>89</v>
      </c>
      <c r="E356" s="375" t="s">
        <v>347</v>
      </c>
      <c r="F356" s="375"/>
      <c r="G356" s="345" t="n">
        <f aca="false">G365+G359+G361+G363+G357</f>
        <v>2362300</v>
      </c>
      <c r="H356" s="345" t="n">
        <f aca="false">H365+H359+H361+H363+H357</f>
        <v>0</v>
      </c>
      <c r="I356" s="85"/>
      <c r="J356" s="85"/>
    </row>
    <row r="357" customFormat="false" ht="38.25" hidden="true" customHeight="false" outlineLevel="0" collapsed="false">
      <c r="A357" s="328" t="s">
        <v>348</v>
      </c>
      <c r="B357" s="413" t="s">
        <v>67</v>
      </c>
      <c r="C357" s="353" t="s">
        <v>342</v>
      </c>
      <c r="D357" s="9" t="s">
        <v>89</v>
      </c>
      <c r="E357" s="329" t="s">
        <v>349</v>
      </c>
      <c r="F357" s="331"/>
      <c r="G357" s="120" t="n">
        <f aca="false">G358</f>
        <v>710000</v>
      </c>
      <c r="H357" s="345"/>
      <c r="I357" s="85"/>
      <c r="J357" s="85"/>
    </row>
    <row r="358" customFormat="false" ht="25.5" hidden="true" customHeight="false" outlineLevel="0" collapsed="false">
      <c r="A358" s="328" t="s">
        <v>44</v>
      </c>
      <c r="B358" s="413" t="s">
        <v>67</v>
      </c>
      <c r="C358" s="353" t="s">
        <v>342</v>
      </c>
      <c r="D358" s="9" t="s">
        <v>89</v>
      </c>
      <c r="E358" s="329" t="s">
        <v>349</v>
      </c>
      <c r="F358" s="331" t="n">
        <v>200</v>
      </c>
      <c r="G358" s="120" t="n">
        <v>710000</v>
      </c>
      <c r="H358" s="345"/>
      <c r="I358" s="85"/>
      <c r="J358" s="85"/>
    </row>
    <row r="359" customFormat="false" ht="25.5" hidden="true" customHeight="false" outlineLevel="0" collapsed="false">
      <c r="A359" s="328" t="s">
        <v>785</v>
      </c>
      <c r="B359" s="413" t="s">
        <v>67</v>
      </c>
      <c r="C359" s="353" t="s">
        <v>342</v>
      </c>
      <c r="D359" s="9" t="s">
        <v>89</v>
      </c>
      <c r="E359" s="329" t="s">
        <v>786</v>
      </c>
      <c r="F359" s="331"/>
      <c r="G359" s="120" t="n">
        <f aca="false">G360</f>
        <v>377300</v>
      </c>
      <c r="H359" s="345"/>
      <c r="I359" s="85"/>
      <c r="J359" s="85"/>
    </row>
    <row r="360" customFormat="false" ht="25.5" hidden="true" customHeight="false" outlineLevel="0" collapsed="false">
      <c r="A360" s="328" t="s">
        <v>44</v>
      </c>
      <c r="B360" s="413" t="s">
        <v>67</v>
      </c>
      <c r="C360" s="353" t="s">
        <v>342</v>
      </c>
      <c r="D360" s="9" t="s">
        <v>89</v>
      </c>
      <c r="E360" s="329" t="s">
        <v>786</v>
      </c>
      <c r="F360" s="331" t="n">
        <v>200</v>
      </c>
      <c r="G360" s="120" t="n">
        <v>377300</v>
      </c>
      <c r="H360" s="345"/>
      <c r="I360" s="85"/>
      <c r="J360" s="85"/>
    </row>
    <row r="361" customFormat="false" ht="38.25" hidden="true" customHeight="false" outlineLevel="0" collapsed="false">
      <c r="A361" s="416" t="s">
        <v>350</v>
      </c>
      <c r="B361" s="413" t="s">
        <v>67</v>
      </c>
      <c r="C361" s="353" t="s">
        <v>342</v>
      </c>
      <c r="D361" s="9" t="s">
        <v>89</v>
      </c>
      <c r="E361" s="330" t="s">
        <v>351</v>
      </c>
      <c r="F361" s="331"/>
      <c r="G361" s="120" t="n">
        <f aca="false">G362</f>
        <v>0</v>
      </c>
      <c r="H361" s="345"/>
      <c r="I361" s="85"/>
      <c r="J361" s="85"/>
    </row>
    <row r="362" customFormat="false" ht="25.5" hidden="true" customHeight="false" outlineLevel="0" collapsed="false">
      <c r="A362" s="328" t="s">
        <v>44</v>
      </c>
      <c r="B362" s="413" t="s">
        <v>67</v>
      </c>
      <c r="C362" s="353" t="s">
        <v>342</v>
      </c>
      <c r="D362" s="9" t="s">
        <v>89</v>
      </c>
      <c r="E362" s="330" t="s">
        <v>351</v>
      </c>
      <c r="F362" s="331" t="n">
        <v>200</v>
      </c>
      <c r="G362" s="120"/>
      <c r="H362" s="345"/>
      <c r="I362" s="85"/>
      <c r="J362" s="85"/>
    </row>
    <row r="363" customFormat="false" ht="25.5" hidden="true" customHeight="false" outlineLevel="0" collapsed="false">
      <c r="A363" s="441" t="s">
        <v>787</v>
      </c>
      <c r="B363" s="413" t="s">
        <v>67</v>
      </c>
      <c r="C363" s="353" t="s">
        <v>342</v>
      </c>
      <c r="D363" s="9" t="s">
        <v>89</v>
      </c>
      <c r="E363" s="375" t="s">
        <v>788</v>
      </c>
      <c r="F363" s="375"/>
      <c r="G363" s="120" t="n">
        <f aca="false">G364</f>
        <v>0</v>
      </c>
      <c r="H363" s="345"/>
      <c r="I363" s="85"/>
      <c r="J363" s="85"/>
    </row>
    <row r="364" customFormat="false" ht="25.5" hidden="true" customHeight="false" outlineLevel="0" collapsed="false">
      <c r="A364" s="431" t="s">
        <v>479</v>
      </c>
      <c r="B364" s="413" t="s">
        <v>67</v>
      </c>
      <c r="C364" s="353" t="s">
        <v>342</v>
      </c>
      <c r="D364" s="9" t="s">
        <v>89</v>
      </c>
      <c r="E364" s="375" t="s">
        <v>788</v>
      </c>
      <c r="F364" s="353" t="s">
        <v>480</v>
      </c>
      <c r="G364" s="120" t="n">
        <v>0</v>
      </c>
      <c r="H364" s="345"/>
      <c r="I364" s="85"/>
      <c r="J364" s="85"/>
    </row>
    <row r="365" customFormat="false" ht="38.25" hidden="true" customHeight="false" outlineLevel="0" collapsed="false">
      <c r="A365" s="418" t="s">
        <v>352</v>
      </c>
      <c r="B365" s="329" t="s">
        <v>67</v>
      </c>
      <c r="C365" s="353" t="s">
        <v>342</v>
      </c>
      <c r="D365" s="9" t="s">
        <v>89</v>
      </c>
      <c r="E365" s="442" t="s">
        <v>353</v>
      </c>
      <c r="F365" s="375"/>
      <c r="G365" s="443" t="n">
        <f aca="false">G366</f>
        <v>1275000</v>
      </c>
      <c r="H365" s="345"/>
      <c r="I365" s="85"/>
      <c r="J365" s="85"/>
    </row>
    <row r="366" customFormat="false" ht="25.5" hidden="true" customHeight="false" outlineLevel="0" collapsed="false">
      <c r="A366" s="328" t="s">
        <v>44</v>
      </c>
      <c r="B366" s="329" t="s">
        <v>67</v>
      </c>
      <c r="C366" s="353" t="s">
        <v>342</v>
      </c>
      <c r="D366" s="9" t="s">
        <v>89</v>
      </c>
      <c r="E366" s="442" t="s">
        <v>353</v>
      </c>
      <c r="F366" s="375" t="s">
        <v>47</v>
      </c>
      <c r="G366" s="443" t="n">
        <f aca="false">3575000-2300000</f>
        <v>1275000</v>
      </c>
      <c r="H366" s="345"/>
      <c r="I366" s="85"/>
      <c r="J366" s="85"/>
    </row>
    <row r="367" customFormat="false" ht="14.25" hidden="true" customHeight="false" outlineLevel="0" collapsed="false">
      <c r="A367" s="391" t="s">
        <v>354</v>
      </c>
      <c r="B367" s="419" t="s">
        <v>67</v>
      </c>
      <c r="C367" s="419" t="s">
        <v>355</v>
      </c>
      <c r="D367" s="9"/>
      <c r="E367" s="375"/>
      <c r="F367" s="375"/>
      <c r="G367" s="359" t="n">
        <f aca="false">G368</f>
        <v>362600</v>
      </c>
      <c r="H367" s="359"/>
      <c r="I367" s="84" t="e">
        <f aca="false">I368</f>
        <v>#REF!</v>
      </c>
      <c r="J367" s="84"/>
    </row>
    <row r="368" customFormat="false" ht="13.5" hidden="true" customHeight="false" outlineLevel="0" collapsed="false">
      <c r="A368" s="408" t="s">
        <v>356</v>
      </c>
      <c r="B368" s="342" t="s">
        <v>67</v>
      </c>
      <c r="C368" s="342" t="s">
        <v>355</v>
      </c>
      <c r="D368" s="342" t="s">
        <v>355</v>
      </c>
      <c r="E368" s="375"/>
      <c r="F368" s="375"/>
      <c r="G368" s="327" t="n">
        <f aca="false">G369+G374</f>
        <v>362600</v>
      </c>
      <c r="H368" s="327"/>
      <c r="I368" s="47" t="e">
        <f aca="false">I369</f>
        <v>#REF!</v>
      </c>
      <c r="J368" s="47"/>
    </row>
    <row r="369" customFormat="false" ht="38.25" hidden="true" customHeight="false" outlineLevel="0" collapsed="false">
      <c r="A369" s="302" t="s">
        <v>102</v>
      </c>
      <c r="B369" s="329" t="s">
        <v>67</v>
      </c>
      <c r="C369" s="9" t="s">
        <v>355</v>
      </c>
      <c r="D369" s="9" t="s">
        <v>355</v>
      </c>
      <c r="E369" s="9" t="s">
        <v>103</v>
      </c>
      <c r="F369" s="9"/>
      <c r="G369" s="119" t="n">
        <f aca="false">G370</f>
        <v>68700</v>
      </c>
      <c r="H369" s="119"/>
      <c r="I369" s="101" t="e">
        <f aca="false">#REF!+I370+#REF!</f>
        <v>#REF!</v>
      </c>
      <c r="J369" s="101"/>
    </row>
    <row r="370" customFormat="false" ht="38.25" hidden="true" customHeight="false" outlineLevel="0" collapsed="false">
      <c r="A370" s="302" t="s">
        <v>357</v>
      </c>
      <c r="B370" s="329" t="s">
        <v>67</v>
      </c>
      <c r="C370" s="9" t="s">
        <v>355</v>
      </c>
      <c r="D370" s="9" t="s">
        <v>355</v>
      </c>
      <c r="E370" s="13" t="s">
        <v>358</v>
      </c>
      <c r="F370" s="9"/>
      <c r="G370" s="119" t="n">
        <f aca="false">G371</f>
        <v>68700</v>
      </c>
      <c r="H370" s="119"/>
      <c r="I370" s="101" t="e">
        <f aca="false">I372</f>
        <v>#REF!</v>
      </c>
      <c r="J370" s="101"/>
    </row>
    <row r="371" customFormat="false" ht="40.5" hidden="true" customHeight="true" outlineLevel="0" collapsed="false">
      <c r="A371" s="361" t="s">
        <v>359</v>
      </c>
      <c r="B371" s="329" t="s">
        <v>67</v>
      </c>
      <c r="C371" s="9" t="s">
        <v>355</v>
      </c>
      <c r="D371" s="9" t="s">
        <v>355</v>
      </c>
      <c r="E371" s="13" t="s">
        <v>360</v>
      </c>
      <c r="F371" s="9"/>
      <c r="G371" s="119" t="n">
        <f aca="false">G372</f>
        <v>68700</v>
      </c>
      <c r="H371" s="119"/>
      <c r="I371" s="101"/>
      <c r="J371" s="101"/>
    </row>
    <row r="372" customFormat="false" ht="38.25" hidden="true" customHeight="false" outlineLevel="0" collapsed="false">
      <c r="A372" s="385" t="s">
        <v>361</v>
      </c>
      <c r="B372" s="329" t="s">
        <v>67</v>
      </c>
      <c r="C372" s="9" t="s">
        <v>355</v>
      </c>
      <c r="D372" s="9" t="s">
        <v>355</v>
      </c>
      <c r="E372" s="13" t="s">
        <v>362</v>
      </c>
      <c r="F372" s="9"/>
      <c r="G372" s="119" t="n">
        <f aca="false">G373</f>
        <v>68700</v>
      </c>
      <c r="H372" s="119"/>
      <c r="I372" s="101" t="e">
        <f aca="false">I373</f>
        <v>#REF!</v>
      </c>
      <c r="J372" s="101"/>
    </row>
    <row r="373" customFormat="false" ht="25.5" hidden="true" customHeight="false" outlineLevel="0" collapsed="false">
      <c r="A373" s="328" t="s">
        <v>44</v>
      </c>
      <c r="B373" s="329" t="s">
        <v>67</v>
      </c>
      <c r="C373" s="9" t="s">
        <v>355</v>
      </c>
      <c r="D373" s="9" t="s">
        <v>355</v>
      </c>
      <c r="E373" s="13" t="s">
        <v>362</v>
      </c>
      <c r="F373" s="9" t="s">
        <v>47</v>
      </c>
      <c r="G373" s="372" t="n">
        <v>68700</v>
      </c>
      <c r="H373" s="372"/>
      <c r="I373" s="99" t="e">
        <f aca="false">#REF!</f>
        <v>#REF!</v>
      </c>
      <c r="J373" s="99"/>
    </row>
    <row r="374" customFormat="false" ht="25.5" hidden="true" customHeight="false" outlineLevel="0" collapsed="false">
      <c r="A374" s="302" t="s">
        <v>166</v>
      </c>
      <c r="B374" s="329" t="s">
        <v>67</v>
      </c>
      <c r="C374" s="9" t="s">
        <v>355</v>
      </c>
      <c r="D374" s="9" t="s">
        <v>355</v>
      </c>
      <c r="E374" s="9" t="s">
        <v>167</v>
      </c>
      <c r="F374" s="9"/>
      <c r="G374" s="119" t="n">
        <f aca="false">G375+G380</f>
        <v>293900</v>
      </c>
      <c r="H374" s="372"/>
      <c r="I374" s="99"/>
      <c r="J374" s="99"/>
    </row>
    <row r="375" customFormat="false" ht="27.75" hidden="true" customHeight="true" outlineLevel="0" collapsed="false">
      <c r="A375" s="361" t="s">
        <v>168</v>
      </c>
      <c r="B375" s="329" t="s">
        <v>67</v>
      </c>
      <c r="C375" s="9" t="s">
        <v>355</v>
      </c>
      <c r="D375" s="9" t="s">
        <v>355</v>
      </c>
      <c r="E375" s="13" t="s">
        <v>169</v>
      </c>
      <c r="F375" s="9"/>
      <c r="G375" s="372" t="n">
        <f aca="false">G376+G378</f>
        <v>205700</v>
      </c>
      <c r="H375" s="372"/>
      <c r="I375" s="99"/>
      <c r="J375" s="99"/>
    </row>
    <row r="376" customFormat="false" ht="39" hidden="true" customHeight="false" outlineLevel="0" collapsed="false">
      <c r="A376" s="328" t="s">
        <v>363</v>
      </c>
      <c r="B376" s="329" t="s">
        <v>67</v>
      </c>
      <c r="C376" s="9" t="s">
        <v>355</v>
      </c>
      <c r="D376" s="9" t="s">
        <v>355</v>
      </c>
      <c r="E376" s="13" t="s">
        <v>364</v>
      </c>
      <c r="F376" s="342"/>
      <c r="G376" s="345" t="n">
        <f aca="false">G377</f>
        <v>192200</v>
      </c>
      <c r="H376" s="372"/>
      <c r="I376" s="99"/>
      <c r="J376" s="99"/>
    </row>
    <row r="377" customFormat="false" ht="25.5" hidden="true" customHeight="false" outlineLevel="0" collapsed="false">
      <c r="A377" s="328" t="s">
        <v>44</v>
      </c>
      <c r="B377" s="329" t="s">
        <v>67</v>
      </c>
      <c r="C377" s="9" t="s">
        <v>355</v>
      </c>
      <c r="D377" s="9" t="s">
        <v>355</v>
      </c>
      <c r="E377" s="13" t="s">
        <v>364</v>
      </c>
      <c r="F377" s="9" t="s">
        <v>47</v>
      </c>
      <c r="G377" s="372" t="n">
        <v>192200</v>
      </c>
      <c r="H377" s="372"/>
      <c r="I377" s="99"/>
      <c r="J377" s="99"/>
    </row>
    <row r="378" customFormat="false" ht="25.5" hidden="true" customHeight="false" outlineLevel="0" collapsed="false">
      <c r="A378" s="328" t="s">
        <v>365</v>
      </c>
      <c r="B378" s="329" t="s">
        <v>67</v>
      </c>
      <c r="C378" s="9" t="s">
        <v>355</v>
      </c>
      <c r="D378" s="9" t="s">
        <v>355</v>
      </c>
      <c r="E378" s="353" t="s">
        <v>366</v>
      </c>
      <c r="F378" s="9"/>
      <c r="G378" s="372" t="n">
        <f aca="false">G379</f>
        <v>13500</v>
      </c>
      <c r="H378" s="372"/>
      <c r="I378" s="99"/>
      <c r="J378" s="99"/>
    </row>
    <row r="379" customFormat="false" ht="25.5" hidden="true" customHeight="false" outlineLevel="0" collapsed="false">
      <c r="A379" s="328" t="s">
        <v>44</v>
      </c>
      <c r="B379" s="329" t="s">
        <v>67</v>
      </c>
      <c r="C379" s="9" t="s">
        <v>355</v>
      </c>
      <c r="D379" s="9" t="s">
        <v>355</v>
      </c>
      <c r="E379" s="353" t="s">
        <v>366</v>
      </c>
      <c r="F379" s="9" t="s">
        <v>47</v>
      </c>
      <c r="G379" s="372" t="n">
        <v>13500</v>
      </c>
      <c r="H379" s="372"/>
      <c r="I379" s="99"/>
      <c r="J379" s="99"/>
    </row>
    <row r="380" customFormat="false" ht="38.25" hidden="true" customHeight="false" outlineLevel="0" collapsed="false">
      <c r="A380" s="361" t="s">
        <v>367</v>
      </c>
      <c r="B380" s="329" t="s">
        <v>67</v>
      </c>
      <c r="C380" s="9" t="s">
        <v>355</v>
      </c>
      <c r="D380" s="9" t="s">
        <v>355</v>
      </c>
      <c r="E380" s="13" t="s">
        <v>368</v>
      </c>
      <c r="F380" s="342"/>
      <c r="G380" s="345" t="n">
        <f aca="false">G381</f>
        <v>88200</v>
      </c>
      <c r="H380" s="372"/>
      <c r="I380" s="99"/>
      <c r="J380" s="99"/>
    </row>
    <row r="381" customFormat="false" ht="39" hidden="true" customHeight="false" outlineLevel="0" collapsed="false">
      <c r="A381" s="385" t="s">
        <v>369</v>
      </c>
      <c r="B381" s="329" t="s">
        <v>67</v>
      </c>
      <c r="C381" s="9" t="s">
        <v>355</v>
      </c>
      <c r="D381" s="9" t="s">
        <v>355</v>
      </c>
      <c r="E381" s="13" t="s">
        <v>370</v>
      </c>
      <c r="F381" s="342"/>
      <c r="G381" s="345" t="n">
        <f aca="false">G382</f>
        <v>88200</v>
      </c>
      <c r="H381" s="372"/>
      <c r="I381" s="99"/>
      <c r="J381" s="99"/>
    </row>
    <row r="382" customFormat="false" ht="25.5" hidden="true" customHeight="false" outlineLevel="0" collapsed="false">
      <c r="A382" s="328" t="s">
        <v>44</v>
      </c>
      <c r="B382" s="329" t="s">
        <v>67</v>
      </c>
      <c r="C382" s="9" t="s">
        <v>355</v>
      </c>
      <c r="D382" s="9" t="s">
        <v>355</v>
      </c>
      <c r="E382" s="13" t="s">
        <v>370</v>
      </c>
      <c r="F382" s="9" t="s">
        <v>47</v>
      </c>
      <c r="G382" s="372" t="n">
        <v>88200</v>
      </c>
      <c r="H382" s="372"/>
      <c r="I382" s="99"/>
      <c r="J382" s="99"/>
    </row>
    <row r="383" customFormat="false" ht="15.75" hidden="true" customHeight="false" outlineLevel="0" collapsed="false">
      <c r="A383" s="347" t="s">
        <v>55</v>
      </c>
      <c r="B383" s="348" t="s">
        <v>67</v>
      </c>
      <c r="C383" s="348" t="s">
        <v>56</v>
      </c>
      <c r="D383" s="9"/>
      <c r="E383" s="348"/>
      <c r="F383" s="348"/>
      <c r="G383" s="349" t="n">
        <f aca="false">G384+G389+G408</f>
        <v>56837524</v>
      </c>
      <c r="H383" s="349" t="n">
        <f aca="false">H384+H389+H408</f>
        <v>52761524</v>
      </c>
      <c r="I383" s="278" t="e">
        <f aca="false">I384+I389+I408</f>
        <v>#REF!</v>
      </c>
      <c r="J383" s="278" t="e">
        <f aca="false">J384+J389+J408</f>
        <v>#REF!</v>
      </c>
    </row>
    <row r="384" customFormat="false" ht="13.5" hidden="true" customHeight="false" outlineLevel="0" collapsed="false">
      <c r="A384" s="350" t="s">
        <v>57</v>
      </c>
      <c r="B384" s="351" t="s">
        <v>67</v>
      </c>
      <c r="C384" s="351" t="s">
        <v>56</v>
      </c>
      <c r="D384" s="351" t="s">
        <v>20</v>
      </c>
      <c r="E384" s="351"/>
      <c r="F384" s="351"/>
      <c r="G384" s="327" t="n">
        <f aca="false">G385</f>
        <v>4076000</v>
      </c>
      <c r="H384" s="327"/>
      <c r="I384" s="47" t="e">
        <f aca="false">I385</f>
        <v>#REF!</v>
      </c>
      <c r="J384" s="47"/>
    </row>
    <row r="385" customFormat="false" ht="25.5" hidden="true" customHeight="false" outlineLevel="0" collapsed="false">
      <c r="A385" s="352" t="s">
        <v>58</v>
      </c>
      <c r="B385" s="329" t="s">
        <v>67</v>
      </c>
      <c r="C385" s="353" t="s">
        <v>56</v>
      </c>
      <c r="D385" s="353" t="s">
        <v>20</v>
      </c>
      <c r="E385" s="353" t="s">
        <v>59</v>
      </c>
      <c r="F385" s="353"/>
      <c r="G385" s="345" t="n">
        <f aca="false">G386</f>
        <v>4076000</v>
      </c>
      <c r="H385" s="345"/>
      <c r="I385" s="85" t="e">
        <f aca="false">I387</f>
        <v>#REF!</v>
      </c>
      <c r="J385" s="85"/>
    </row>
    <row r="386" customFormat="false" ht="42.75" hidden="true" customHeight="true" outlineLevel="0" collapsed="false">
      <c r="A386" s="354" t="s">
        <v>60</v>
      </c>
      <c r="B386" s="329" t="s">
        <v>67</v>
      </c>
      <c r="C386" s="353" t="s">
        <v>56</v>
      </c>
      <c r="D386" s="353" t="s">
        <v>20</v>
      </c>
      <c r="E386" s="353" t="s">
        <v>61</v>
      </c>
      <c r="F386" s="353"/>
      <c r="G386" s="345" t="n">
        <f aca="false">G387</f>
        <v>4076000</v>
      </c>
      <c r="H386" s="345"/>
      <c r="I386" s="85"/>
      <c r="J386" s="85"/>
    </row>
    <row r="387" customFormat="false" ht="39" hidden="true" customHeight="true" outlineLevel="0" collapsed="false">
      <c r="A387" s="444" t="s">
        <v>371</v>
      </c>
      <c r="B387" s="329" t="s">
        <v>67</v>
      </c>
      <c r="C387" s="353" t="s">
        <v>56</v>
      </c>
      <c r="D387" s="353" t="s">
        <v>20</v>
      </c>
      <c r="E387" s="353" t="s">
        <v>372</v>
      </c>
      <c r="F387" s="353"/>
      <c r="G387" s="345" t="n">
        <f aca="false">G388</f>
        <v>4076000</v>
      </c>
      <c r="H387" s="345"/>
      <c r="I387" s="85" t="e">
        <f aca="false">I388</f>
        <v>#REF!</v>
      </c>
      <c r="J387" s="85"/>
    </row>
    <row r="388" customFormat="false" ht="12.75" hidden="true" customHeight="false" outlineLevel="0" collapsed="false">
      <c r="A388" s="354" t="s">
        <v>64</v>
      </c>
      <c r="B388" s="329" t="s">
        <v>67</v>
      </c>
      <c r="C388" s="353" t="s">
        <v>56</v>
      </c>
      <c r="D388" s="353" t="s">
        <v>20</v>
      </c>
      <c r="E388" s="353" t="s">
        <v>372</v>
      </c>
      <c r="F388" s="353" t="s">
        <v>65</v>
      </c>
      <c r="G388" s="345" t="n">
        <v>4076000</v>
      </c>
      <c r="H388" s="345"/>
      <c r="I388" s="85" t="e">
        <f aca="false">#REF!</f>
        <v>#REF!</v>
      </c>
      <c r="J388" s="85"/>
    </row>
    <row r="389" customFormat="false" ht="13.5" hidden="true" customHeight="false" outlineLevel="0" collapsed="false">
      <c r="A389" s="408" t="s">
        <v>373</v>
      </c>
      <c r="B389" s="342" t="s">
        <v>67</v>
      </c>
      <c r="C389" s="342" t="s">
        <v>56</v>
      </c>
      <c r="D389" s="342" t="s">
        <v>36</v>
      </c>
      <c r="E389" s="9"/>
      <c r="F389" s="9"/>
      <c r="G389" s="412" t="n">
        <f aca="false">G390+G403+G398</f>
        <v>39384680</v>
      </c>
      <c r="H389" s="412" t="n">
        <f aca="false">H390+H403+H398</f>
        <v>39384680</v>
      </c>
      <c r="I389" s="182" t="e">
        <f aca="false">I390+I403</f>
        <v>#REF!</v>
      </c>
      <c r="J389" s="182" t="e">
        <f aca="false">J390+J403</f>
        <v>#REF!</v>
      </c>
    </row>
    <row r="390" customFormat="false" ht="30.75" hidden="true" customHeight="true" outlineLevel="0" collapsed="false">
      <c r="A390" s="352" t="s">
        <v>58</v>
      </c>
      <c r="B390" s="329" t="s">
        <v>67</v>
      </c>
      <c r="C390" s="353" t="s">
        <v>56</v>
      </c>
      <c r="D390" s="353" t="s">
        <v>36</v>
      </c>
      <c r="E390" s="353" t="s">
        <v>59</v>
      </c>
      <c r="F390" s="9"/>
      <c r="G390" s="345" t="n">
        <f aca="false">G391</f>
        <v>38985800</v>
      </c>
      <c r="H390" s="345" t="n">
        <f aca="false">H391</f>
        <v>38985800</v>
      </c>
      <c r="I390" s="85" t="e">
        <f aca="false">I392+I394+#REF!</f>
        <v>#REF!</v>
      </c>
      <c r="J390" s="85" t="e">
        <f aca="false">J392+J394+#REF!</f>
        <v>#REF!</v>
      </c>
    </row>
    <row r="391" customFormat="false" ht="45.75" hidden="true" customHeight="true" outlineLevel="0" collapsed="false">
      <c r="A391" s="354" t="s">
        <v>60</v>
      </c>
      <c r="B391" s="329" t="s">
        <v>67</v>
      </c>
      <c r="C391" s="353" t="s">
        <v>56</v>
      </c>
      <c r="D391" s="353" t="s">
        <v>36</v>
      </c>
      <c r="E391" s="353" t="s">
        <v>61</v>
      </c>
      <c r="F391" s="9"/>
      <c r="G391" s="345" t="n">
        <f aca="false">G392+G394+G396</f>
        <v>38985800</v>
      </c>
      <c r="H391" s="345" t="n">
        <f aca="false">H392+H394+H396</f>
        <v>38985800</v>
      </c>
      <c r="I391" s="85"/>
      <c r="J391" s="85"/>
    </row>
    <row r="392" customFormat="false" ht="60" hidden="true" customHeight="true" outlineLevel="0" collapsed="false">
      <c r="A392" s="354" t="s">
        <v>789</v>
      </c>
      <c r="B392" s="329" t="s">
        <v>67</v>
      </c>
      <c r="C392" s="9" t="s">
        <v>56</v>
      </c>
      <c r="D392" s="9" t="s">
        <v>36</v>
      </c>
      <c r="E392" s="330" t="s">
        <v>790</v>
      </c>
      <c r="F392" s="9"/>
      <c r="G392" s="345" t="n">
        <f aca="false">G393</f>
        <v>35769000</v>
      </c>
      <c r="H392" s="345" t="n">
        <f aca="false">H393</f>
        <v>35769000</v>
      </c>
      <c r="I392" s="85" t="e">
        <f aca="false">I393</f>
        <v>#REF!</v>
      </c>
      <c r="J392" s="85" t="e">
        <f aca="false">J393</f>
        <v>#REF!</v>
      </c>
    </row>
    <row r="393" customFormat="false" ht="25.5" hidden="true" customHeight="false" outlineLevel="0" collapsed="false">
      <c r="A393" s="328" t="s">
        <v>155</v>
      </c>
      <c r="B393" s="329" t="s">
        <v>67</v>
      </c>
      <c r="C393" s="9" t="s">
        <v>56</v>
      </c>
      <c r="D393" s="9" t="s">
        <v>36</v>
      </c>
      <c r="E393" s="330" t="s">
        <v>790</v>
      </c>
      <c r="F393" s="9" t="s">
        <v>158</v>
      </c>
      <c r="G393" s="345" t="n">
        <v>35769000</v>
      </c>
      <c r="H393" s="345" t="n">
        <f aca="false">G393</f>
        <v>35769000</v>
      </c>
      <c r="I393" s="85" t="e">
        <f aca="false">#REF!</f>
        <v>#REF!</v>
      </c>
      <c r="J393" s="85" t="e">
        <f aca="false">#REF!</f>
        <v>#REF!</v>
      </c>
    </row>
    <row r="394" customFormat="false" ht="66.75" hidden="true" customHeight="true" outlineLevel="0" collapsed="false">
      <c r="A394" s="444" t="s">
        <v>376</v>
      </c>
      <c r="B394" s="329" t="s">
        <v>67</v>
      </c>
      <c r="C394" s="9" t="s">
        <v>56</v>
      </c>
      <c r="D394" s="9" t="s">
        <v>36</v>
      </c>
      <c r="E394" s="9" t="s">
        <v>377</v>
      </c>
      <c r="F394" s="9"/>
      <c r="G394" s="372" t="n">
        <f aca="false">G395</f>
        <v>3105300</v>
      </c>
      <c r="H394" s="372" t="n">
        <f aca="false">H395</f>
        <v>3105300</v>
      </c>
      <c r="I394" s="99" t="e">
        <f aca="false">I395</f>
        <v>#REF!</v>
      </c>
      <c r="J394" s="99" t="e">
        <f aca="false">J395</f>
        <v>#REF!</v>
      </c>
    </row>
    <row r="395" customFormat="false" ht="25.5" hidden="true" customHeight="false" outlineLevel="0" collapsed="false">
      <c r="A395" s="328" t="s">
        <v>155</v>
      </c>
      <c r="B395" s="329" t="s">
        <v>67</v>
      </c>
      <c r="C395" s="9" t="s">
        <v>56</v>
      </c>
      <c r="D395" s="9" t="s">
        <v>36</v>
      </c>
      <c r="E395" s="9" t="s">
        <v>377</v>
      </c>
      <c r="F395" s="9" t="s">
        <v>158</v>
      </c>
      <c r="G395" s="345" t="n">
        <v>3105300</v>
      </c>
      <c r="H395" s="345" t="n">
        <f aca="false">G395</f>
        <v>3105300</v>
      </c>
      <c r="I395" s="85" t="e">
        <f aca="false">#REF!</f>
        <v>#REF!</v>
      </c>
      <c r="J395" s="85" t="e">
        <f aca="false">#REF!</f>
        <v>#REF!</v>
      </c>
    </row>
    <row r="396" customFormat="false" ht="25.5" hidden="true" customHeight="false" outlineLevel="0" collapsed="false">
      <c r="A396" s="328" t="s">
        <v>378</v>
      </c>
      <c r="B396" s="329" t="s">
        <v>67</v>
      </c>
      <c r="C396" s="9" t="s">
        <v>56</v>
      </c>
      <c r="D396" s="9" t="s">
        <v>36</v>
      </c>
      <c r="E396" s="9" t="s">
        <v>379</v>
      </c>
      <c r="F396" s="9"/>
      <c r="G396" s="345" t="n">
        <f aca="false">G397</f>
        <v>111500</v>
      </c>
      <c r="H396" s="345" t="n">
        <f aca="false">H397</f>
        <v>111500</v>
      </c>
      <c r="I396" s="85"/>
      <c r="J396" s="85"/>
    </row>
    <row r="397" customFormat="false" ht="25.5" hidden="true" customHeight="false" outlineLevel="0" collapsed="false">
      <c r="A397" s="328" t="s">
        <v>44</v>
      </c>
      <c r="B397" s="329" t="s">
        <v>67</v>
      </c>
      <c r="C397" s="9" t="s">
        <v>56</v>
      </c>
      <c r="D397" s="9" t="s">
        <v>36</v>
      </c>
      <c r="E397" s="9" t="s">
        <v>379</v>
      </c>
      <c r="F397" s="9" t="s">
        <v>47</v>
      </c>
      <c r="G397" s="345" t="n">
        <v>111500</v>
      </c>
      <c r="H397" s="345" t="n">
        <f aca="false">G397</f>
        <v>111500</v>
      </c>
      <c r="I397" s="85"/>
      <c r="J397" s="85"/>
    </row>
    <row r="398" customFormat="false" ht="26.25" hidden="true" customHeight="false" outlineLevel="0" collapsed="false">
      <c r="A398" s="352" t="s">
        <v>213</v>
      </c>
      <c r="B398" s="329" t="s">
        <v>67</v>
      </c>
      <c r="C398" s="9" t="s">
        <v>56</v>
      </c>
      <c r="D398" s="9" t="s">
        <v>36</v>
      </c>
      <c r="E398" s="9" t="s">
        <v>214</v>
      </c>
      <c r="F398" s="342"/>
      <c r="G398" s="119" t="n">
        <f aca="false">G399</f>
        <v>340280</v>
      </c>
      <c r="H398" s="119" t="n">
        <f aca="false">H399</f>
        <v>340280</v>
      </c>
      <c r="I398" s="101" t="e">
        <f aca="false">I399</f>
        <v>#REF!</v>
      </c>
      <c r="J398" s="101" t="e">
        <f aca="false">J399</f>
        <v>#REF!</v>
      </c>
    </row>
    <row r="399" customFormat="false" ht="51.75" hidden="true" customHeight="false" outlineLevel="0" collapsed="false">
      <c r="A399" s="332" t="s">
        <v>717</v>
      </c>
      <c r="B399" s="329" t="s">
        <v>67</v>
      </c>
      <c r="C399" s="9" t="s">
        <v>56</v>
      </c>
      <c r="D399" s="9" t="s">
        <v>36</v>
      </c>
      <c r="E399" s="9" t="s">
        <v>718</v>
      </c>
      <c r="F399" s="342"/>
      <c r="G399" s="119" t="n">
        <f aca="false">G400</f>
        <v>340280</v>
      </c>
      <c r="H399" s="119" t="n">
        <f aca="false">H400</f>
        <v>340280</v>
      </c>
      <c r="I399" s="101" t="e">
        <f aca="false">I401+#REF!</f>
        <v>#REF!</v>
      </c>
      <c r="J399" s="101" t="e">
        <f aca="false">J401+#REF!</f>
        <v>#REF!</v>
      </c>
    </row>
    <row r="400" customFormat="false" ht="41.25" hidden="true" customHeight="true" outlineLevel="0" collapsed="false">
      <c r="A400" s="409" t="s">
        <v>719</v>
      </c>
      <c r="B400" s="329" t="s">
        <v>67</v>
      </c>
      <c r="C400" s="9" t="s">
        <v>56</v>
      </c>
      <c r="D400" s="9" t="s">
        <v>36</v>
      </c>
      <c r="E400" s="9" t="s">
        <v>720</v>
      </c>
      <c r="F400" s="342"/>
      <c r="G400" s="119" t="n">
        <f aca="false">G401</f>
        <v>340280</v>
      </c>
      <c r="H400" s="119" t="n">
        <f aca="false">H401</f>
        <v>340280</v>
      </c>
      <c r="I400" s="101"/>
      <c r="J400" s="101"/>
    </row>
    <row r="401" customFormat="false" ht="78" hidden="true" customHeight="true" outlineLevel="0" collapsed="false">
      <c r="A401" s="328" t="s">
        <v>725</v>
      </c>
      <c r="B401" s="329" t="s">
        <v>67</v>
      </c>
      <c r="C401" s="9" t="s">
        <v>56</v>
      </c>
      <c r="D401" s="9" t="s">
        <v>36</v>
      </c>
      <c r="E401" s="9" t="s">
        <v>726</v>
      </c>
      <c r="F401" s="9"/>
      <c r="G401" s="119" t="n">
        <f aca="false">G402</f>
        <v>340280</v>
      </c>
      <c r="H401" s="119" t="n">
        <f aca="false">H402</f>
        <v>340280</v>
      </c>
      <c r="I401" s="101" t="e">
        <f aca="false">I402</f>
        <v>#REF!</v>
      </c>
      <c r="J401" s="101" t="e">
        <f aca="false">J402</f>
        <v>#REF!</v>
      </c>
    </row>
    <row r="402" customFormat="false" ht="12.75" hidden="true" customHeight="false" outlineLevel="0" collapsed="false">
      <c r="A402" s="354" t="s">
        <v>30</v>
      </c>
      <c r="B402" s="329" t="s">
        <v>67</v>
      </c>
      <c r="C402" s="9" t="s">
        <v>56</v>
      </c>
      <c r="D402" s="9" t="s">
        <v>36</v>
      </c>
      <c r="E402" s="9" t="s">
        <v>726</v>
      </c>
      <c r="F402" s="410" t="n">
        <v>800</v>
      </c>
      <c r="G402" s="119" t="n">
        <v>340280</v>
      </c>
      <c r="H402" s="119" t="n">
        <f aca="false">G402</f>
        <v>340280</v>
      </c>
      <c r="I402" s="101" t="e">
        <f aca="false">#REF!</f>
        <v>#REF!</v>
      </c>
      <c r="J402" s="101" t="e">
        <f aca="false">#REF!</f>
        <v>#REF!</v>
      </c>
    </row>
    <row r="403" customFormat="false" ht="30" hidden="true" customHeight="true" outlineLevel="0" collapsed="false">
      <c r="A403" s="328" t="s">
        <v>70</v>
      </c>
      <c r="B403" s="329" t="s">
        <v>67</v>
      </c>
      <c r="C403" s="375" t="s">
        <v>56</v>
      </c>
      <c r="D403" s="353" t="s">
        <v>36</v>
      </c>
      <c r="E403" s="373" t="s">
        <v>71</v>
      </c>
      <c r="F403" s="9"/>
      <c r="G403" s="345" t="n">
        <f aca="false">G404</f>
        <v>58600</v>
      </c>
      <c r="H403" s="345" t="n">
        <f aca="false">H404</f>
        <v>58600</v>
      </c>
      <c r="I403" s="85" t="e">
        <f aca="false">I404</f>
        <v>#REF!</v>
      </c>
      <c r="J403" s="85" t="e">
        <f aca="false">J404</f>
        <v>#REF!</v>
      </c>
    </row>
    <row r="404" customFormat="false" ht="51" hidden="true" customHeight="false" outlineLevel="0" collapsed="false">
      <c r="A404" s="332" t="s">
        <v>138</v>
      </c>
      <c r="B404" s="329" t="s">
        <v>67</v>
      </c>
      <c r="C404" s="375" t="s">
        <v>56</v>
      </c>
      <c r="D404" s="353" t="s">
        <v>36</v>
      </c>
      <c r="E404" s="373" t="s">
        <v>139</v>
      </c>
      <c r="F404" s="9"/>
      <c r="G404" s="345" t="n">
        <f aca="false">G405</f>
        <v>58600</v>
      </c>
      <c r="H404" s="345" t="n">
        <f aca="false">H405</f>
        <v>58600</v>
      </c>
      <c r="I404" s="85" t="e">
        <f aca="false">I406</f>
        <v>#REF!</v>
      </c>
      <c r="J404" s="85" t="e">
        <f aca="false">J406</f>
        <v>#REF!</v>
      </c>
    </row>
    <row r="405" customFormat="false" ht="31.5" hidden="true" customHeight="true" outlineLevel="0" collapsed="false">
      <c r="A405" s="354" t="s">
        <v>152</v>
      </c>
      <c r="B405" s="329" t="s">
        <v>67</v>
      </c>
      <c r="C405" s="375" t="s">
        <v>56</v>
      </c>
      <c r="D405" s="353" t="s">
        <v>36</v>
      </c>
      <c r="E405" s="373" t="s">
        <v>153</v>
      </c>
      <c r="F405" s="9"/>
      <c r="G405" s="345" t="n">
        <f aca="false">G406</f>
        <v>58600</v>
      </c>
      <c r="H405" s="345" t="n">
        <f aca="false">H406</f>
        <v>58600</v>
      </c>
      <c r="I405" s="85"/>
      <c r="J405" s="85"/>
    </row>
    <row r="406" customFormat="false" ht="64.5" hidden="true" customHeight="false" outlineLevel="0" collapsed="false">
      <c r="A406" s="332" t="s">
        <v>380</v>
      </c>
      <c r="B406" s="329" t="s">
        <v>67</v>
      </c>
      <c r="C406" s="9" t="s">
        <v>56</v>
      </c>
      <c r="D406" s="9" t="s">
        <v>36</v>
      </c>
      <c r="E406" s="373" t="s">
        <v>381</v>
      </c>
      <c r="F406" s="342"/>
      <c r="G406" s="345" t="n">
        <f aca="false">G407</f>
        <v>58600</v>
      </c>
      <c r="H406" s="345" t="n">
        <f aca="false">H407</f>
        <v>58600</v>
      </c>
      <c r="I406" s="85" t="e">
        <f aca="false">I407</f>
        <v>#REF!</v>
      </c>
      <c r="J406" s="85" t="e">
        <f aca="false">J407</f>
        <v>#REF!</v>
      </c>
    </row>
    <row r="407" customFormat="false" ht="25.5" hidden="true" customHeight="false" outlineLevel="0" collapsed="false">
      <c r="A407" s="328" t="s">
        <v>155</v>
      </c>
      <c r="B407" s="329" t="s">
        <v>67</v>
      </c>
      <c r="C407" s="9" t="s">
        <v>56</v>
      </c>
      <c r="D407" s="9" t="s">
        <v>36</v>
      </c>
      <c r="E407" s="373" t="s">
        <v>381</v>
      </c>
      <c r="F407" s="9" t="s">
        <v>158</v>
      </c>
      <c r="G407" s="119" t="n">
        <v>58600</v>
      </c>
      <c r="H407" s="345" t="n">
        <f aca="false">G407</f>
        <v>58600</v>
      </c>
      <c r="I407" s="52" t="e">
        <f aca="false">#REF!</f>
        <v>#REF!</v>
      </c>
      <c r="J407" s="52" t="e">
        <f aca="false">#REF!</f>
        <v>#REF!</v>
      </c>
    </row>
    <row r="408" customFormat="false" ht="13.5" hidden="true" customHeight="false" outlineLevel="0" collapsed="false">
      <c r="A408" s="445" t="s">
        <v>382</v>
      </c>
      <c r="B408" s="342" t="s">
        <v>67</v>
      </c>
      <c r="C408" s="342" t="s">
        <v>56</v>
      </c>
      <c r="D408" s="342" t="s">
        <v>69</v>
      </c>
      <c r="E408" s="9"/>
      <c r="F408" s="9"/>
      <c r="G408" s="412" t="n">
        <f aca="false">G409</f>
        <v>13376844</v>
      </c>
      <c r="H408" s="412" t="n">
        <f aca="false">H409</f>
        <v>13376844</v>
      </c>
      <c r="I408" s="182" t="e">
        <f aca="false">I409+#REF!</f>
        <v>#REF!</v>
      </c>
      <c r="J408" s="182" t="e">
        <f aca="false">J409+#REF!</f>
        <v>#REF!</v>
      </c>
    </row>
    <row r="409" s="187" customFormat="true" ht="25.5" hidden="true" customHeight="false" outlineLevel="0" collapsed="false">
      <c r="A409" s="352" t="s">
        <v>58</v>
      </c>
      <c r="B409" s="329" t="s">
        <v>67</v>
      </c>
      <c r="C409" s="353" t="s">
        <v>56</v>
      </c>
      <c r="D409" s="353" t="s">
        <v>69</v>
      </c>
      <c r="E409" s="353" t="s">
        <v>59</v>
      </c>
      <c r="F409" s="9"/>
      <c r="G409" s="372" t="n">
        <f aca="false">G411+G413</f>
        <v>13376844</v>
      </c>
      <c r="H409" s="372" t="n">
        <f aca="false">H411+H413</f>
        <v>13376844</v>
      </c>
      <c r="I409" s="99" t="e">
        <f aca="false">I411+I413</f>
        <v>#REF!</v>
      </c>
      <c r="J409" s="99" t="e">
        <f aca="false">J411+J413</f>
        <v>#REF!</v>
      </c>
    </row>
    <row r="410" s="187" customFormat="true" ht="44.25" hidden="true" customHeight="true" outlineLevel="0" collapsed="false">
      <c r="A410" s="354" t="s">
        <v>60</v>
      </c>
      <c r="B410" s="329" t="s">
        <v>67</v>
      </c>
      <c r="C410" s="353" t="s">
        <v>56</v>
      </c>
      <c r="D410" s="353" t="s">
        <v>69</v>
      </c>
      <c r="E410" s="353" t="s">
        <v>61</v>
      </c>
      <c r="F410" s="9"/>
      <c r="G410" s="372" t="n">
        <f aca="false">G411+G413</f>
        <v>13376844</v>
      </c>
      <c r="H410" s="372" t="n">
        <f aca="false">H411+H413</f>
        <v>13376844</v>
      </c>
      <c r="I410" s="99"/>
      <c r="J410" s="99"/>
    </row>
    <row r="411" s="187" customFormat="true" ht="95.25" hidden="true" customHeight="true" outlineLevel="0" collapsed="false">
      <c r="A411" s="328" t="s">
        <v>385</v>
      </c>
      <c r="B411" s="329" t="s">
        <v>67</v>
      </c>
      <c r="C411" s="9" t="s">
        <v>56</v>
      </c>
      <c r="D411" s="9" t="s">
        <v>69</v>
      </c>
      <c r="E411" s="375" t="s">
        <v>386</v>
      </c>
      <c r="F411" s="375"/>
      <c r="G411" s="345" t="n">
        <f aca="false">G412</f>
        <v>132444</v>
      </c>
      <c r="H411" s="345" t="n">
        <f aca="false">H412</f>
        <v>132444</v>
      </c>
      <c r="I411" s="85" t="e">
        <f aca="false">I412</f>
        <v>#REF!</v>
      </c>
      <c r="J411" s="85" t="e">
        <f aca="false">J412</f>
        <v>#REF!</v>
      </c>
    </row>
    <row r="412" s="187" customFormat="true" ht="25.5" hidden="true" customHeight="false" outlineLevel="0" collapsed="false">
      <c r="A412" s="328" t="s">
        <v>155</v>
      </c>
      <c r="B412" s="329" t="s">
        <v>67</v>
      </c>
      <c r="C412" s="9" t="s">
        <v>56</v>
      </c>
      <c r="D412" s="9" t="s">
        <v>69</v>
      </c>
      <c r="E412" s="375" t="s">
        <v>386</v>
      </c>
      <c r="F412" s="375" t="s">
        <v>158</v>
      </c>
      <c r="G412" s="345" t="n">
        <v>132444</v>
      </c>
      <c r="H412" s="345" t="n">
        <f aca="false">G412</f>
        <v>132444</v>
      </c>
      <c r="I412" s="85" t="e">
        <f aca="false">#REF!</f>
        <v>#REF!</v>
      </c>
      <c r="J412" s="85" t="e">
        <f aca="false">#REF!</f>
        <v>#REF!</v>
      </c>
    </row>
    <row r="413" s="187" customFormat="true" ht="53.25" hidden="true" customHeight="true" outlineLevel="0" collapsed="false">
      <c r="A413" s="444" t="s">
        <v>387</v>
      </c>
      <c r="B413" s="329" t="s">
        <v>67</v>
      </c>
      <c r="C413" s="9" t="s">
        <v>56</v>
      </c>
      <c r="D413" s="9" t="s">
        <v>69</v>
      </c>
      <c r="E413" s="375" t="s">
        <v>388</v>
      </c>
      <c r="F413" s="375"/>
      <c r="G413" s="345" t="n">
        <f aca="false">G414</f>
        <v>13244400</v>
      </c>
      <c r="H413" s="345" t="n">
        <f aca="false">H414</f>
        <v>13244400</v>
      </c>
      <c r="I413" s="85" t="e">
        <f aca="false">I414</f>
        <v>#REF!</v>
      </c>
      <c r="J413" s="85" t="e">
        <f aca="false">J414</f>
        <v>#REF!</v>
      </c>
    </row>
    <row r="414" s="187" customFormat="true" ht="25.5" hidden="true" customHeight="false" outlineLevel="0" collapsed="false">
      <c r="A414" s="328" t="s">
        <v>155</v>
      </c>
      <c r="B414" s="329" t="s">
        <v>67</v>
      </c>
      <c r="C414" s="9" t="s">
        <v>56</v>
      </c>
      <c r="D414" s="9" t="s">
        <v>69</v>
      </c>
      <c r="E414" s="375" t="s">
        <v>388</v>
      </c>
      <c r="F414" s="9" t="s">
        <v>158</v>
      </c>
      <c r="G414" s="345" t="n">
        <v>13244400</v>
      </c>
      <c r="H414" s="345" t="n">
        <f aca="false">G414</f>
        <v>13244400</v>
      </c>
      <c r="I414" s="85" t="e">
        <f aca="false">#REF!</f>
        <v>#REF!</v>
      </c>
      <c r="J414" s="85" t="e">
        <f aca="false">#REF!</f>
        <v>#REF!</v>
      </c>
    </row>
    <row r="415" s="187" customFormat="true" ht="15.75" hidden="true" customHeight="false" outlineLevel="0" collapsed="false">
      <c r="A415" s="446" t="s">
        <v>389</v>
      </c>
      <c r="B415" s="447" t="s">
        <v>67</v>
      </c>
      <c r="C415" s="447" t="s">
        <v>391</v>
      </c>
      <c r="D415" s="9"/>
      <c r="E415" s="9"/>
      <c r="F415" s="9"/>
      <c r="G415" s="407" t="n">
        <f aca="false">G416</f>
        <v>624500</v>
      </c>
      <c r="H415" s="407"/>
      <c r="I415" s="151" t="e">
        <f aca="false">I416</f>
        <v>#REF!</v>
      </c>
      <c r="J415" s="151"/>
    </row>
    <row r="416" s="187" customFormat="true" ht="13.5" hidden="true" customHeight="false" outlineLevel="0" collapsed="false">
      <c r="A416" s="448" t="s">
        <v>390</v>
      </c>
      <c r="B416" s="325" t="s">
        <v>67</v>
      </c>
      <c r="C416" s="325" t="n">
        <v>11</v>
      </c>
      <c r="D416" s="325" t="s">
        <v>22</v>
      </c>
      <c r="E416" s="9"/>
      <c r="F416" s="9"/>
      <c r="G416" s="327" t="n">
        <f aca="false">G417</f>
        <v>624500</v>
      </c>
      <c r="H416" s="327"/>
      <c r="I416" s="47" t="e">
        <f aca="false">I417</f>
        <v>#REF!</v>
      </c>
      <c r="J416" s="47"/>
    </row>
    <row r="417" s="187" customFormat="true" ht="26.25" hidden="true" customHeight="false" outlineLevel="0" collapsed="false">
      <c r="A417" s="302" t="s">
        <v>392</v>
      </c>
      <c r="B417" s="329" t="s">
        <v>67</v>
      </c>
      <c r="C417" s="329" t="s">
        <v>391</v>
      </c>
      <c r="D417" s="329" t="s">
        <v>22</v>
      </c>
      <c r="E417" s="329" t="s">
        <v>393</v>
      </c>
      <c r="F417" s="449"/>
      <c r="G417" s="345" t="n">
        <f aca="false">G418</f>
        <v>624500</v>
      </c>
      <c r="H417" s="345"/>
      <c r="I417" s="85" t="e">
        <f aca="false">I419</f>
        <v>#REF!</v>
      </c>
      <c r="J417" s="85"/>
    </row>
    <row r="418" s="187" customFormat="true" ht="90" hidden="true" customHeight="false" outlineLevel="0" collapsed="false">
      <c r="A418" s="344" t="s">
        <v>394</v>
      </c>
      <c r="B418" s="329" t="s">
        <v>67</v>
      </c>
      <c r="C418" s="329" t="s">
        <v>391</v>
      </c>
      <c r="D418" s="329" t="s">
        <v>22</v>
      </c>
      <c r="E418" s="329" t="s">
        <v>395</v>
      </c>
      <c r="F418" s="449"/>
      <c r="G418" s="345" t="n">
        <f aca="false">G419+G421</f>
        <v>624500</v>
      </c>
      <c r="H418" s="345"/>
      <c r="I418" s="85"/>
      <c r="J418" s="85"/>
    </row>
    <row r="419" s="187" customFormat="true" ht="26.25" hidden="true" customHeight="false" outlineLevel="0" collapsed="false">
      <c r="A419" s="302" t="s">
        <v>396</v>
      </c>
      <c r="B419" s="329" t="s">
        <v>67</v>
      </c>
      <c r="C419" s="329" t="s">
        <v>391</v>
      </c>
      <c r="D419" s="329" t="s">
        <v>22</v>
      </c>
      <c r="E419" s="329" t="s">
        <v>397</v>
      </c>
      <c r="F419" s="449"/>
      <c r="G419" s="345" t="n">
        <f aca="false">G420</f>
        <v>554500</v>
      </c>
      <c r="H419" s="345"/>
      <c r="I419" s="85" t="e">
        <f aca="false">#REF!+I420</f>
        <v>#REF!</v>
      </c>
      <c r="J419" s="85"/>
    </row>
    <row r="420" s="187" customFormat="true" ht="25.5" hidden="true" customHeight="false" outlineLevel="0" collapsed="false">
      <c r="A420" s="328" t="s">
        <v>44</v>
      </c>
      <c r="B420" s="329" t="s">
        <v>67</v>
      </c>
      <c r="C420" s="329" t="s">
        <v>391</v>
      </c>
      <c r="D420" s="329" t="s">
        <v>22</v>
      </c>
      <c r="E420" s="329" t="s">
        <v>397</v>
      </c>
      <c r="F420" s="9" t="s">
        <v>47</v>
      </c>
      <c r="G420" s="345" t="n">
        <v>554500</v>
      </c>
      <c r="H420" s="345"/>
      <c r="I420" s="85" t="e">
        <f aca="false">#REF!</f>
        <v>#REF!</v>
      </c>
      <c r="J420" s="85"/>
    </row>
    <row r="421" s="187" customFormat="true" ht="30.75" hidden="true" customHeight="true" outlineLevel="0" collapsed="false">
      <c r="A421" s="346" t="s">
        <v>398</v>
      </c>
      <c r="B421" s="329" t="s">
        <v>67</v>
      </c>
      <c r="C421" s="329" t="s">
        <v>391</v>
      </c>
      <c r="D421" s="329" t="s">
        <v>22</v>
      </c>
      <c r="E421" s="329" t="s">
        <v>399</v>
      </c>
      <c r="F421" s="449"/>
      <c r="G421" s="345" t="n">
        <f aca="false">G422</f>
        <v>70000</v>
      </c>
      <c r="H421" s="345"/>
      <c r="I421" s="85"/>
      <c r="J421" s="85"/>
    </row>
    <row r="422" s="187" customFormat="true" ht="58.5" hidden="true" customHeight="true" outlineLevel="0" collapsed="false">
      <c r="A422" s="432" t="s">
        <v>29</v>
      </c>
      <c r="B422" s="329" t="s">
        <v>67</v>
      </c>
      <c r="C422" s="329" t="s">
        <v>391</v>
      </c>
      <c r="D422" s="329" t="s">
        <v>22</v>
      </c>
      <c r="E422" s="329" t="s">
        <v>399</v>
      </c>
      <c r="F422" s="331" t="n">
        <v>100</v>
      </c>
      <c r="G422" s="345" t="n">
        <v>70000</v>
      </c>
      <c r="H422" s="345"/>
      <c r="I422" s="85"/>
      <c r="J422" s="85"/>
    </row>
    <row r="423" s="187" customFormat="true" ht="15.75" hidden="true" customHeight="false" outlineLevel="0" collapsed="false">
      <c r="A423" s="446" t="s">
        <v>400</v>
      </c>
      <c r="B423" s="447" t="s">
        <v>67</v>
      </c>
      <c r="C423" s="447" t="n">
        <v>12</v>
      </c>
      <c r="D423" s="329"/>
      <c r="E423" s="447"/>
      <c r="F423" s="447"/>
      <c r="G423" s="407" t="n">
        <f aca="false">G424</f>
        <v>4055600</v>
      </c>
      <c r="H423" s="407"/>
      <c r="I423" s="151" t="e">
        <f aca="false">I424</f>
        <v>#REF!</v>
      </c>
      <c r="J423" s="151"/>
    </row>
    <row r="424" s="187" customFormat="true" ht="13.5" hidden="true" customHeight="false" outlineLevel="0" collapsed="false">
      <c r="A424" s="408" t="s">
        <v>401</v>
      </c>
      <c r="B424" s="342" t="s">
        <v>67</v>
      </c>
      <c r="C424" s="342" t="s">
        <v>231</v>
      </c>
      <c r="D424" s="342" t="s">
        <v>22</v>
      </c>
      <c r="E424" s="342"/>
      <c r="F424" s="342"/>
      <c r="G424" s="412" t="n">
        <f aca="false">G425</f>
        <v>4055600</v>
      </c>
      <c r="H424" s="412"/>
      <c r="I424" s="182" t="e">
        <f aca="false">I425</f>
        <v>#REF!</v>
      </c>
      <c r="J424" s="182"/>
    </row>
    <row r="425" s="187" customFormat="true" ht="26.25" hidden="true" customHeight="false" outlineLevel="0" collapsed="false">
      <c r="A425" s="328" t="s">
        <v>70</v>
      </c>
      <c r="B425" s="353" t="s">
        <v>67</v>
      </c>
      <c r="C425" s="353" t="s">
        <v>231</v>
      </c>
      <c r="D425" s="353" t="s">
        <v>22</v>
      </c>
      <c r="E425" s="353" t="s">
        <v>71</v>
      </c>
      <c r="F425" s="342"/>
      <c r="G425" s="345" t="n">
        <f aca="false">G426</f>
        <v>4055600</v>
      </c>
      <c r="H425" s="345"/>
      <c r="I425" s="85" t="e">
        <f aca="false">I426</f>
        <v>#REF!</v>
      </c>
      <c r="J425" s="85"/>
    </row>
    <row r="426" s="187" customFormat="true" ht="51" hidden="true" customHeight="false" outlineLevel="0" collapsed="false">
      <c r="A426" s="354" t="s">
        <v>138</v>
      </c>
      <c r="B426" s="329" t="s">
        <v>67</v>
      </c>
      <c r="C426" s="353" t="s">
        <v>231</v>
      </c>
      <c r="D426" s="353" t="s">
        <v>22</v>
      </c>
      <c r="E426" s="353" t="s">
        <v>139</v>
      </c>
      <c r="F426" s="9"/>
      <c r="G426" s="372" t="n">
        <f aca="false">G427</f>
        <v>4055600</v>
      </c>
      <c r="H426" s="372"/>
      <c r="I426" s="99" t="e">
        <f aca="false">I428</f>
        <v>#REF!</v>
      </c>
      <c r="J426" s="99"/>
    </row>
    <row r="427" s="187" customFormat="true" ht="42.75" hidden="true" customHeight="true" outlineLevel="0" collapsed="false">
      <c r="A427" s="344" t="s">
        <v>402</v>
      </c>
      <c r="B427" s="329" t="s">
        <v>67</v>
      </c>
      <c r="C427" s="353" t="s">
        <v>231</v>
      </c>
      <c r="D427" s="353" t="s">
        <v>22</v>
      </c>
      <c r="E427" s="353" t="s">
        <v>403</v>
      </c>
      <c r="F427" s="9"/>
      <c r="G427" s="372" t="n">
        <f aca="false">G428</f>
        <v>4055600</v>
      </c>
      <c r="H427" s="372"/>
      <c r="I427" s="99"/>
      <c r="J427" s="99"/>
    </row>
    <row r="428" s="187" customFormat="true" ht="25.5" hidden="true" customHeight="false" outlineLevel="0" collapsed="false">
      <c r="A428" s="354" t="s">
        <v>405</v>
      </c>
      <c r="B428" s="329" t="s">
        <v>67</v>
      </c>
      <c r="C428" s="353" t="s">
        <v>231</v>
      </c>
      <c r="D428" s="353" t="s">
        <v>22</v>
      </c>
      <c r="E428" s="353" t="s">
        <v>406</v>
      </c>
      <c r="F428" s="9"/>
      <c r="G428" s="372" t="n">
        <f aca="false">G429</f>
        <v>4055600</v>
      </c>
      <c r="H428" s="372"/>
      <c r="I428" s="99" t="e">
        <f aca="false">I429</f>
        <v>#REF!</v>
      </c>
      <c r="J428" s="99"/>
    </row>
    <row r="429" s="187" customFormat="true" ht="25.5" hidden="true" customHeight="false" outlineLevel="0" collapsed="false">
      <c r="A429" s="354" t="s">
        <v>155</v>
      </c>
      <c r="B429" s="329" t="s">
        <v>67</v>
      </c>
      <c r="C429" s="353" t="s">
        <v>231</v>
      </c>
      <c r="D429" s="353" t="s">
        <v>22</v>
      </c>
      <c r="E429" s="353" t="s">
        <v>406</v>
      </c>
      <c r="F429" s="9" t="s">
        <v>158</v>
      </c>
      <c r="G429" s="372" t="n">
        <v>4055600</v>
      </c>
      <c r="H429" s="372"/>
      <c r="I429" s="99" t="e">
        <f aca="false">#REF!</f>
        <v>#REF!</v>
      </c>
      <c r="J429" s="99"/>
    </row>
    <row r="430" s="187" customFormat="true" ht="33.75" hidden="true" customHeight="true" outlineLevel="0" collapsed="false">
      <c r="A430" s="450" t="s">
        <v>407</v>
      </c>
      <c r="B430" s="451" t="s">
        <v>408</v>
      </c>
      <c r="C430" s="452"/>
      <c r="D430" s="452"/>
      <c r="E430" s="453"/>
      <c r="F430" s="453"/>
      <c r="G430" s="454" t="n">
        <f aca="false">G431+G575+G592</f>
        <v>1395159331</v>
      </c>
      <c r="H430" s="454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187" customFormat="true" ht="16.5" hidden="true" customHeight="true" outlineLevel="0" collapsed="false">
      <c r="A431" s="455" t="s">
        <v>354</v>
      </c>
      <c r="B431" s="456" t="s">
        <v>408</v>
      </c>
      <c r="C431" s="456" t="s">
        <v>355</v>
      </c>
      <c r="D431" s="457"/>
      <c r="E431" s="456"/>
      <c r="F431" s="456"/>
      <c r="G431" s="458" t="n">
        <f aca="false">G432+G450+G488+G529+G474</f>
        <v>1338410231</v>
      </c>
      <c r="H431" s="458" t="n">
        <f aca="false">H432+H450+H488+H529+H474</f>
        <v>862376031</v>
      </c>
      <c r="I431" s="215" t="e">
        <f aca="false">I432+I450+I488+I529</f>
        <v>#REF!</v>
      </c>
      <c r="J431" s="215" t="e">
        <f aca="false">J432+J450+J488+J529</f>
        <v>#REF!</v>
      </c>
    </row>
    <row r="432" s="187" customFormat="true" ht="16.5" hidden="true" customHeight="true" outlineLevel="0" collapsed="false">
      <c r="A432" s="459" t="s">
        <v>409</v>
      </c>
      <c r="B432" s="460" t="s">
        <v>408</v>
      </c>
      <c r="C432" s="460" t="s">
        <v>355</v>
      </c>
      <c r="D432" s="460" t="s">
        <v>20</v>
      </c>
      <c r="E432" s="461"/>
      <c r="F432" s="461"/>
      <c r="G432" s="462" t="n">
        <f aca="false">G433</f>
        <v>608606700</v>
      </c>
      <c r="H432" s="462" t="n">
        <f aca="false">H433</f>
        <v>358398000</v>
      </c>
      <c r="I432" s="47" t="e">
        <f aca="false">I433</f>
        <v>#REF!</v>
      </c>
      <c r="J432" s="47" t="e">
        <f aca="false">J433</f>
        <v>#REF!</v>
      </c>
    </row>
    <row r="433" s="187" customFormat="true" ht="32.25" hidden="true" customHeight="true" outlineLevel="0" collapsed="false">
      <c r="A433" s="463" t="s">
        <v>410</v>
      </c>
      <c r="B433" s="424" t="s">
        <v>408</v>
      </c>
      <c r="C433" s="464" t="s">
        <v>355</v>
      </c>
      <c r="D433" s="464" t="s">
        <v>20</v>
      </c>
      <c r="E433" s="465" t="s">
        <v>411</v>
      </c>
      <c r="F433" s="466"/>
      <c r="G433" s="467" t="n">
        <f aca="false">G434</f>
        <v>608606700</v>
      </c>
      <c r="H433" s="467" t="n">
        <f aca="false">H434</f>
        <v>358398000</v>
      </c>
      <c r="I433" s="85" t="e">
        <f aca="false">I434</f>
        <v>#REF!</v>
      </c>
      <c r="J433" s="85" t="e">
        <f aca="false">J434</f>
        <v>#REF!</v>
      </c>
    </row>
    <row r="434" s="187" customFormat="true" ht="36.75" hidden="true" customHeight="true" outlineLevel="0" collapsed="false">
      <c r="A434" s="468" t="s">
        <v>418</v>
      </c>
      <c r="B434" s="424" t="s">
        <v>408</v>
      </c>
      <c r="C434" s="424" t="s">
        <v>355</v>
      </c>
      <c r="D434" s="424" t="s">
        <v>20</v>
      </c>
      <c r="E434" s="465" t="s">
        <v>419</v>
      </c>
      <c r="F434" s="466"/>
      <c r="G434" s="467" t="n">
        <f aca="false">G435</f>
        <v>608606700</v>
      </c>
      <c r="H434" s="467" t="n">
        <f aca="false">H436+H444+H438+H442</f>
        <v>358398000</v>
      </c>
      <c r="I434" s="85" t="e">
        <f aca="false">I436+#REF!+I444+I438</f>
        <v>#REF!</v>
      </c>
      <c r="J434" s="85" t="e">
        <f aca="false">J436+#REF!+J444+J438</f>
        <v>#REF!</v>
      </c>
    </row>
    <row r="435" s="187" customFormat="true" ht="30" hidden="true" customHeight="true" outlineLevel="0" collapsed="false">
      <c r="A435" s="468" t="s">
        <v>420</v>
      </c>
      <c r="B435" s="424" t="s">
        <v>408</v>
      </c>
      <c r="C435" s="424" t="s">
        <v>355</v>
      </c>
      <c r="D435" s="424" t="s">
        <v>20</v>
      </c>
      <c r="E435" s="465" t="s">
        <v>421</v>
      </c>
      <c r="F435" s="466"/>
      <c r="G435" s="467" t="n">
        <f aca="false">G436+G438+G442+G444+G446+G440+G448</f>
        <v>608606700</v>
      </c>
      <c r="H435" s="467" t="n">
        <f aca="false">H436+H438+H442+H444</f>
        <v>358398000</v>
      </c>
      <c r="I435" s="85"/>
      <c r="J435" s="85"/>
    </row>
    <row r="436" s="187" customFormat="true" ht="54" hidden="true" customHeight="true" outlineLevel="0" collapsed="false">
      <c r="A436" s="432" t="s">
        <v>422</v>
      </c>
      <c r="B436" s="424" t="s">
        <v>408</v>
      </c>
      <c r="C436" s="464" t="s">
        <v>355</v>
      </c>
      <c r="D436" s="15" t="s">
        <v>20</v>
      </c>
      <c r="E436" s="465" t="s">
        <v>423</v>
      </c>
      <c r="F436" s="429"/>
      <c r="G436" s="467" t="n">
        <f aca="false">G437</f>
        <v>235946800</v>
      </c>
      <c r="H436" s="467"/>
      <c r="I436" s="85" t="e">
        <f aca="false">I437</f>
        <v>#REF!</v>
      </c>
      <c r="J436" s="85"/>
    </row>
    <row r="437" s="187" customFormat="true" ht="28.5" hidden="true" customHeight="true" outlineLevel="0" collapsed="false">
      <c r="A437" s="432" t="s">
        <v>155</v>
      </c>
      <c r="B437" s="424" t="s">
        <v>408</v>
      </c>
      <c r="C437" s="464" t="s">
        <v>355</v>
      </c>
      <c r="D437" s="15" t="s">
        <v>20</v>
      </c>
      <c r="E437" s="465" t="s">
        <v>423</v>
      </c>
      <c r="F437" s="429" t="n">
        <v>600</v>
      </c>
      <c r="G437" s="467" t="n">
        <f aca="false">244218800-8272000</f>
        <v>235946800</v>
      </c>
      <c r="H437" s="467"/>
      <c r="I437" s="85" t="e">
        <f aca="false">#REF!</f>
        <v>#REF!</v>
      </c>
      <c r="J437" s="85"/>
    </row>
    <row r="438" s="187" customFormat="true" ht="57.75" hidden="true" customHeight="true" outlineLevel="0" collapsed="false">
      <c r="A438" s="432" t="s">
        <v>33</v>
      </c>
      <c r="B438" s="424" t="s">
        <v>408</v>
      </c>
      <c r="C438" s="464" t="s">
        <v>355</v>
      </c>
      <c r="D438" s="464" t="s">
        <v>20</v>
      </c>
      <c r="E438" s="469" t="s">
        <v>424</v>
      </c>
      <c r="F438" s="470"/>
      <c r="G438" s="467" t="n">
        <f aca="false">G439</f>
        <v>4605700</v>
      </c>
      <c r="H438" s="467"/>
      <c r="I438" s="113" t="e">
        <f aca="false">I439</f>
        <v>#REF!</v>
      </c>
      <c r="J438" s="85"/>
    </row>
    <row r="439" s="187" customFormat="true" ht="25.5" hidden="true" customHeight="false" outlineLevel="0" collapsed="false">
      <c r="A439" s="333" t="s">
        <v>155</v>
      </c>
      <c r="B439" s="424" t="s">
        <v>408</v>
      </c>
      <c r="C439" s="464" t="s">
        <v>355</v>
      </c>
      <c r="D439" s="464" t="s">
        <v>20</v>
      </c>
      <c r="E439" s="469" t="s">
        <v>424</v>
      </c>
      <c r="F439" s="470" t="s">
        <v>158</v>
      </c>
      <c r="G439" s="467" t="n">
        <v>4605700</v>
      </c>
      <c r="H439" s="467"/>
      <c r="I439" s="113" t="e">
        <f aca="false">#REF!</f>
        <v>#REF!</v>
      </c>
      <c r="J439" s="85"/>
    </row>
    <row r="440" s="187" customFormat="true" ht="68.25" hidden="true" customHeight="true" outlineLevel="0" collapsed="false">
      <c r="A440" s="471" t="s">
        <v>80</v>
      </c>
      <c r="B440" s="424" t="s">
        <v>408</v>
      </c>
      <c r="C440" s="464" t="s">
        <v>355</v>
      </c>
      <c r="D440" s="464" t="s">
        <v>20</v>
      </c>
      <c r="E440" s="469" t="s">
        <v>426</v>
      </c>
      <c r="F440" s="470"/>
      <c r="G440" s="467" t="n">
        <f aca="false">G441</f>
        <v>0</v>
      </c>
      <c r="H440" s="467"/>
      <c r="I440" s="113"/>
      <c r="J440" s="85"/>
    </row>
    <row r="441" s="187" customFormat="true" ht="25.5" hidden="true" customHeight="false" outlineLevel="0" collapsed="false">
      <c r="A441" s="333" t="s">
        <v>155</v>
      </c>
      <c r="B441" s="424" t="s">
        <v>408</v>
      </c>
      <c r="C441" s="464" t="s">
        <v>355</v>
      </c>
      <c r="D441" s="464" t="s">
        <v>20</v>
      </c>
      <c r="E441" s="469" t="s">
        <v>426</v>
      </c>
      <c r="F441" s="470" t="s">
        <v>158</v>
      </c>
      <c r="G441" s="467" t="n">
        <v>0</v>
      </c>
      <c r="H441" s="467"/>
      <c r="I441" s="113"/>
      <c r="J441" s="85"/>
    </row>
    <row r="442" s="187" customFormat="true" ht="53.25" hidden="true" customHeight="true" outlineLevel="0" collapsed="false">
      <c r="A442" s="472" t="s">
        <v>427</v>
      </c>
      <c r="B442" s="424" t="s">
        <v>408</v>
      </c>
      <c r="C442" s="464" t="s">
        <v>355</v>
      </c>
      <c r="D442" s="464" t="s">
        <v>20</v>
      </c>
      <c r="E442" s="469" t="s">
        <v>428</v>
      </c>
      <c r="F442" s="470"/>
      <c r="G442" s="467" t="n">
        <f aca="false">G443</f>
        <v>26299500</v>
      </c>
      <c r="H442" s="435" t="n">
        <f aca="false">H443</f>
        <v>26299500</v>
      </c>
      <c r="I442" s="113"/>
      <c r="J442" s="85"/>
    </row>
    <row r="443" s="187" customFormat="true" ht="25.5" hidden="true" customHeight="false" outlineLevel="0" collapsed="false">
      <c r="A443" s="333" t="s">
        <v>155</v>
      </c>
      <c r="B443" s="424" t="s">
        <v>408</v>
      </c>
      <c r="C443" s="464" t="s">
        <v>355</v>
      </c>
      <c r="D443" s="464" t="s">
        <v>20</v>
      </c>
      <c r="E443" s="469" t="s">
        <v>428</v>
      </c>
      <c r="F443" s="470" t="s">
        <v>158</v>
      </c>
      <c r="G443" s="467" t="n">
        <v>26299500</v>
      </c>
      <c r="H443" s="435" t="n">
        <f aca="false">G443</f>
        <v>26299500</v>
      </c>
      <c r="I443" s="113"/>
      <c r="J443" s="85"/>
    </row>
    <row r="444" customFormat="false" ht="53.25" hidden="true" customHeight="true" outlineLevel="0" collapsed="false">
      <c r="A444" s="432" t="s">
        <v>429</v>
      </c>
      <c r="B444" s="424" t="s">
        <v>408</v>
      </c>
      <c r="C444" s="464" t="s">
        <v>355</v>
      </c>
      <c r="D444" s="15" t="s">
        <v>20</v>
      </c>
      <c r="E444" s="429" t="s">
        <v>430</v>
      </c>
      <c r="F444" s="429"/>
      <c r="G444" s="467" t="n">
        <f aca="false">G445</f>
        <v>332098500</v>
      </c>
      <c r="H444" s="467" t="n">
        <f aca="false">H445</f>
        <v>332098500</v>
      </c>
      <c r="I444" s="85" t="e">
        <f aca="false">I445</f>
        <v>#REF!</v>
      </c>
      <c r="J444" s="85" t="e">
        <f aca="false">J445</f>
        <v>#REF!</v>
      </c>
    </row>
    <row r="445" customFormat="false" ht="30" hidden="true" customHeight="true" outlineLevel="0" collapsed="false">
      <c r="A445" s="473" t="s">
        <v>155</v>
      </c>
      <c r="B445" s="424" t="s">
        <v>408</v>
      </c>
      <c r="C445" s="464" t="s">
        <v>355</v>
      </c>
      <c r="D445" s="15" t="s">
        <v>20</v>
      </c>
      <c r="E445" s="429" t="s">
        <v>430</v>
      </c>
      <c r="F445" s="429" t="n">
        <v>600</v>
      </c>
      <c r="G445" s="467" t="n">
        <v>332098500</v>
      </c>
      <c r="H445" s="467" t="n">
        <f aca="false">G445</f>
        <v>332098500</v>
      </c>
      <c r="I445" s="85" t="e">
        <f aca="false">#REF!</f>
        <v>#REF!</v>
      </c>
      <c r="J445" s="85" t="e">
        <f aca="false">#REF!</f>
        <v>#REF!</v>
      </c>
    </row>
    <row r="446" customFormat="false" ht="51" hidden="true" customHeight="false" outlineLevel="0" collapsed="false">
      <c r="A446" s="472" t="s">
        <v>431</v>
      </c>
      <c r="B446" s="424" t="s">
        <v>408</v>
      </c>
      <c r="C446" s="464" t="s">
        <v>355</v>
      </c>
      <c r="D446" s="464" t="s">
        <v>20</v>
      </c>
      <c r="E446" s="469" t="s">
        <v>432</v>
      </c>
      <c r="F446" s="470"/>
      <c r="G446" s="467" t="n">
        <f aca="false">G447</f>
        <v>1384200</v>
      </c>
      <c r="H446" s="467"/>
      <c r="I446" s="85"/>
      <c r="J446" s="85"/>
    </row>
    <row r="447" customFormat="false" ht="25.5" hidden="true" customHeight="false" outlineLevel="0" collapsed="false">
      <c r="A447" s="333" t="s">
        <v>155</v>
      </c>
      <c r="B447" s="424" t="s">
        <v>408</v>
      </c>
      <c r="C447" s="464" t="s">
        <v>355</v>
      </c>
      <c r="D447" s="464" t="s">
        <v>20</v>
      </c>
      <c r="E447" s="469" t="s">
        <v>432</v>
      </c>
      <c r="F447" s="470" t="s">
        <v>158</v>
      </c>
      <c r="G447" s="467" t="n">
        <v>1384200</v>
      </c>
      <c r="H447" s="467"/>
      <c r="I447" s="85"/>
      <c r="J447" s="85"/>
    </row>
    <row r="448" customFormat="false" ht="87.75" hidden="true" customHeight="true" outlineLevel="0" collapsed="false">
      <c r="A448" s="474" t="s">
        <v>150</v>
      </c>
      <c r="B448" s="424" t="s">
        <v>408</v>
      </c>
      <c r="C448" s="464" t="s">
        <v>355</v>
      </c>
      <c r="D448" s="464" t="s">
        <v>20</v>
      </c>
      <c r="E448" s="469" t="s">
        <v>433</v>
      </c>
      <c r="F448" s="470"/>
      <c r="G448" s="467" t="n">
        <f aca="false">G449</f>
        <v>8272000</v>
      </c>
      <c r="H448" s="467"/>
      <c r="I448" s="85"/>
      <c r="J448" s="85"/>
    </row>
    <row r="449" customFormat="false" ht="30.75" hidden="true" customHeight="true" outlineLevel="0" collapsed="false">
      <c r="A449" s="333" t="s">
        <v>155</v>
      </c>
      <c r="B449" s="424" t="s">
        <v>408</v>
      </c>
      <c r="C449" s="464" t="s">
        <v>355</v>
      </c>
      <c r="D449" s="464" t="s">
        <v>20</v>
      </c>
      <c r="E449" s="469" t="s">
        <v>433</v>
      </c>
      <c r="F449" s="470" t="s">
        <v>158</v>
      </c>
      <c r="G449" s="467" t="n">
        <v>8272000</v>
      </c>
      <c r="H449" s="467"/>
      <c r="I449" s="85"/>
      <c r="J449" s="85"/>
    </row>
    <row r="450" customFormat="false" ht="18.75" hidden="true" customHeight="true" outlineLevel="0" collapsed="false">
      <c r="A450" s="475" t="s">
        <v>434</v>
      </c>
      <c r="B450" s="476" t="s">
        <v>408</v>
      </c>
      <c r="C450" s="476" t="s">
        <v>355</v>
      </c>
      <c r="D450" s="477" t="s">
        <v>22</v>
      </c>
      <c r="E450" s="478"/>
      <c r="F450" s="478"/>
      <c r="G450" s="462" t="n">
        <f aca="false">G451</f>
        <v>615269300</v>
      </c>
      <c r="H450" s="462" t="n">
        <f aca="false">H451</f>
        <v>482581900</v>
      </c>
      <c r="I450" s="47" t="e">
        <f aca="false">I451</f>
        <v>#REF!</v>
      </c>
      <c r="J450" s="47" t="e">
        <f aca="false">J451</f>
        <v>#REF!</v>
      </c>
    </row>
    <row r="451" customFormat="false" ht="33" hidden="true" customHeight="true" outlineLevel="0" collapsed="false">
      <c r="A451" s="463" t="s">
        <v>410</v>
      </c>
      <c r="B451" s="464" t="s">
        <v>408</v>
      </c>
      <c r="C451" s="464" t="s">
        <v>355</v>
      </c>
      <c r="D451" s="15" t="s">
        <v>22</v>
      </c>
      <c r="E451" s="429" t="s">
        <v>411</v>
      </c>
      <c r="F451" s="429"/>
      <c r="G451" s="467" t="n">
        <f aca="false">G452</f>
        <v>615269300</v>
      </c>
      <c r="H451" s="467" t="n">
        <f aca="false">H452</f>
        <v>482581900</v>
      </c>
      <c r="I451" s="85" t="e">
        <f aca="false">I452+I476</f>
        <v>#REF!</v>
      </c>
      <c r="J451" s="85" t="e">
        <f aca="false">J452+J476</f>
        <v>#REF!</v>
      </c>
    </row>
    <row r="452" customFormat="false" ht="28.5" hidden="true" customHeight="true" outlineLevel="0" collapsed="false">
      <c r="A452" s="432" t="s">
        <v>435</v>
      </c>
      <c r="B452" s="464" t="s">
        <v>408</v>
      </c>
      <c r="C452" s="464" t="s">
        <v>355</v>
      </c>
      <c r="D452" s="15" t="s">
        <v>22</v>
      </c>
      <c r="E452" s="429" t="s">
        <v>436</v>
      </c>
      <c r="F452" s="429"/>
      <c r="G452" s="467" t="n">
        <f aca="false">G453</f>
        <v>615269300</v>
      </c>
      <c r="H452" s="467" t="n">
        <f aca="false">H453</f>
        <v>482581900</v>
      </c>
      <c r="I452" s="85" t="e">
        <f aca="false">I454+I462+I466+I468+I456</f>
        <v>#REF!</v>
      </c>
      <c r="J452" s="85" t="e">
        <f aca="false">J454+J462+J466+J468+J456</f>
        <v>#REF!</v>
      </c>
    </row>
    <row r="453" customFormat="false" ht="27" hidden="true" customHeight="true" outlineLevel="0" collapsed="false">
      <c r="A453" s="463" t="s">
        <v>437</v>
      </c>
      <c r="B453" s="464" t="s">
        <v>408</v>
      </c>
      <c r="C453" s="464" t="s">
        <v>355</v>
      </c>
      <c r="D453" s="15" t="s">
        <v>22</v>
      </c>
      <c r="E453" s="429" t="s">
        <v>438</v>
      </c>
      <c r="F453" s="429"/>
      <c r="G453" s="467" t="n">
        <f aca="false">G454+G456+G462+G466+G468+G470+G458+G460+G464+G472</f>
        <v>615269300</v>
      </c>
      <c r="H453" s="467" t="n">
        <f aca="false">H454+H456+H462+H466+H468+H470+H458+H460+H464+H472</f>
        <v>482581900</v>
      </c>
      <c r="I453" s="85"/>
      <c r="J453" s="85"/>
    </row>
    <row r="454" customFormat="false" ht="51" hidden="true" customHeight="false" outlineLevel="0" collapsed="false">
      <c r="A454" s="432" t="s">
        <v>422</v>
      </c>
      <c r="B454" s="464" t="s">
        <v>408</v>
      </c>
      <c r="C454" s="464" t="s">
        <v>355</v>
      </c>
      <c r="D454" s="15" t="s">
        <v>22</v>
      </c>
      <c r="E454" s="429" t="s">
        <v>439</v>
      </c>
      <c r="F454" s="429"/>
      <c r="G454" s="467" t="n">
        <f aca="false">G455</f>
        <v>126330900</v>
      </c>
      <c r="H454" s="467"/>
      <c r="I454" s="85" t="e">
        <f aca="false">I455</f>
        <v>#REF!</v>
      </c>
      <c r="J454" s="85"/>
    </row>
    <row r="455" customFormat="false" ht="25.5" hidden="true" customHeight="false" outlineLevel="0" collapsed="false">
      <c r="A455" s="473" t="s">
        <v>155</v>
      </c>
      <c r="B455" s="464" t="s">
        <v>408</v>
      </c>
      <c r="C455" s="464" t="s">
        <v>355</v>
      </c>
      <c r="D455" s="15" t="s">
        <v>22</v>
      </c>
      <c r="E455" s="429" t="s">
        <v>439</v>
      </c>
      <c r="F455" s="429" t="n">
        <v>600</v>
      </c>
      <c r="G455" s="467" t="n">
        <v>126330900</v>
      </c>
      <c r="H455" s="467"/>
      <c r="I455" s="85" t="e">
        <f aca="false">#REF!</f>
        <v>#REF!</v>
      </c>
      <c r="J455" s="85"/>
    </row>
    <row r="456" customFormat="false" ht="51" hidden="true" customHeight="false" outlineLevel="0" collapsed="false">
      <c r="A456" s="432" t="s">
        <v>33</v>
      </c>
      <c r="B456" s="464" t="s">
        <v>408</v>
      </c>
      <c r="C456" s="464" t="s">
        <v>355</v>
      </c>
      <c r="D456" s="464" t="s">
        <v>22</v>
      </c>
      <c r="E456" s="469" t="s">
        <v>440</v>
      </c>
      <c r="F456" s="470"/>
      <c r="G456" s="435" t="n">
        <f aca="false">G457</f>
        <v>3800000</v>
      </c>
      <c r="H456" s="467"/>
      <c r="I456" s="113" t="e">
        <f aca="false">I457</f>
        <v>#REF!</v>
      </c>
      <c r="J456" s="85"/>
    </row>
    <row r="457" customFormat="false" ht="25.5" hidden="true" customHeight="false" outlineLevel="0" collapsed="false">
      <c r="A457" s="333" t="s">
        <v>155</v>
      </c>
      <c r="B457" s="464" t="s">
        <v>408</v>
      </c>
      <c r="C457" s="464" t="s">
        <v>355</v>
      </c>
      <c r="D457" s="464" t="s">
        <v>22</v>
      </c>
      <c r="E457" s="469" t="s">
        <v>440</v>
      </c>
      <c r="F457" s="470" t="s">
        <v>158</v>
      </c>
      <c r="G457" s="435" t="n">
        <v>3800000</v>
      </c>
      <c r="H457" s="467"/>
      <c r="I457" s="113" t="e">
        <f aca="false">#REF!</f>
        <v>#REF!</v>
      </c>
      <c r="J457" s="85"/>
    </row>
    <row r="458" customFormat="false" ht="66.75" hidden="true" customHeight="true" outlineLevel="0" collapsed="false">
      <c r="A458" s="471" t="s">
        <v>80</v>
      </c>
      <c r="B458" s="464" t="s">
        <v>408</v>
      </c>
      <c r="C458" s="464" t="s">
        <v>355</v>
      </c>
      <c r="D458" s="464" t="s">
        <v>22</v>
      </c>
      <c r="E458" s="469" t="s">
        <v>791</v>
      </c>
      <c r="F458" s="470"/>
      <c r="G458" s="435" t="n">
        <f aca="false">G459</f>
        <v>50000</v>
      </c>
      <c r="H458" s="467"/>
      <c r="I458" s="113"/>
      <c r="J458" s="85"/>
    </row>
    <row r="459" customFormat="false" ht="25.5" hidden="true" customHeight="false" outlineLevel="0" collapsed="false">
      <c r="A459" s="333" t="s">
        <v>155</v>
      </c>
      <c r="B459" s="464" t="s">
        <v>408</v>
      </c>
      <c r="C459" s="464" t="s">
        <v>355</v>
      </c>
      <c r="D459" s="464" t="s">
        <v>22</v>
      </c>
      <c r="E459" s="469" t="s">
        <v>791</v>
      </c>
      <c r="F459" s="470" t="s">
        <v>158</v>
      </c>
      <c r="G459" s="467" t="n">
        <v>50000</v>
      </c>
      <c r="H459" s="467"/>
      <c r="I459" s="113"/>
      <c r="J459" s="85"/>
    </row>
    <row r="460" customFormat="false" ht="51" hidden="true" customHeight="false" outlineLevel="0" collapsed="false">
      <c r="A460" s="471" t="s">
        <v>792</v>
      </c>
      <c r="B460" s="464" t="s">
        <v>408</v>
      </c>
      <c r="C460" s="464" t="s">
        <v>355</v>
      </c>
      <c r="D460" s="464" t="s">
        <v>22</v>
      </c>
      <c r="E460" s="469" t="s">
        <v>793</v>
      </c>
      <c r="F460" s="470"/>
      <c r="G460" s="467" t="n">
        <f aca="false">G461</f>
        <v>744000</v>
      </c>
      <c r="H460" s="467"/>
      <c r="I460" s="113"/>
      <c r="J460" s="85"/>
    </row>
    <row r="461" customFormat="false" ht="25.5" hidden="true" customHeight="false" outlineLevel="0" collapsed="false">
      <c r="A461" s="432" t="s">
        <v>44</v>
      </c>
      <c r="B461" s="424" t="s">
        <v>408</v>
      </c>
      <c r="C461" s="464" t="s">
        <v>355</v>
      </c>
      <c r="D461" s="464" t="s">
        <v>22</v>
      </c>
      <c r="E461" s="469" t="s">
        <v>793</v>
      </c>
      <c r="F461" s="15" t="s">
        <v>47</v>
      </c>
      <c r="G461" s="467" t="n">
        <v>744000</v>
      </c>
      <c r="H461" s="467"/>
      <c r="I461" s="113"/>
      <c r="J461" s="85"/>
    </row>
    <row r="462" customFormat="false" ht="68.25" hidden="true" customHeight="true" outlineLevel="0" collapsed="false">
      <c r="A462" s="432" t="s">
        <v>443</v>
      </c>
      <c r="B462" s="464" t="s">
        <v>408</v>
      </c>
      <c r="C462" s="464" t="s">
        <v>355</v>
      </c>
      <c r="D462" s="15" t="s">
        <v>22</v>
      </c>
      <c r="E462" s="429" t="s">
        <v>444</v>
      </c>
      <c r="F462" s="429"/>
      <c r="G462" s="467" t="n">
        <f aca="false">G463</f>
        <v>1373700</v>
      </c>
      <c r="H462" s="467" t="n">
        <f aca="false">H463</f>
        <v>1373700</v>
      </c>
      <c r="I462" s="85" t="e">
        <f aca="false">I463</f>
        <v>#REF!</v>
      </c>
      <c r="J462" s="85" t="e">
        <f aca="false">J463</f>
        <v>#REF!</v>
      </c>
    </row>
    <row r="463" customFormat="false" ht="25.5" hidden="true" customHeight="false" outlineLevel="0" collapsed="false">
      <c r="A463" s="473" t="s">
        <v>155</v>
      </c>
      <c r="B463" s="464" t="s">
        <v>408</v>
      </c>
      <c r="C463" s="464" t="s">
        <v>355</v>
      </c>
      <c r="D463" s="15" t="s">
        <v>22</v>
      </c>
      <c r="E463" s="429" t="s">
        <v>444</v>
      </c>
      <c r="F463" s="429" t="s">
        <v>158</v>
      </c>
      <c r="G463" s="467" t="n">
        <v>1373700</v>
      </c>
      <c r="H463" s="467" t="n">
        <f aca="false">G463</f>
        <v>1373700</v>
      </c>
      <c r="I463" s="85" t="e">
        <f aca="false">#REF!</f>
        <v>#REF!</v>
      </c>
      <c r="J463" s="85" t="e">
        <f aca="false">#REF!</f>
        <v>#REF!</v>
      </c>
    </row>
    <row r="464" customFormat="false" ht="51" hidden="true" customHeight="false" outlineLevel="0" collapsed="false">
      <c r="A464" s="472" t="s">
        <v>427</v>
      </c>
      <c r="B464" s="424" t="s">
        <v>408</v>
      </c>
      <c r="C464" s="464" t="s">
        <v>355</v>
      </c>
      <c r="D464" s="15" t="s">
        <v>22</v>
      </c>
      <c r="E464" s="469" t="s">
        <v>794</v>
      </c>
      <c r="F464" s="470"/>
      <c r="G464" s="467" t="n">
        <f aca="false">G465</f>
        <v>457400</v>
      </c>
      <c r="H464" s="435" t="n">
        <f aca="false">H465</f>
        <v>457400</v>
      </c>
      <c r="I464" s="85"/>
      <c r="J464" s="85"/>
    </row>
    <row r="465" customFormat="false" ht="25.5" hidden="true" customHeight="false" outlineLevel="0" collapsed="false">
      <c r="A465" s="333" t="s">
        <v>155</v>
      </c>
      <c r="B465" s="424" t="s">
        <v>408</v>
      </c>
      <c r="C465" s="464" t="s">
        <v>355</v>
      </c>
      <c r="D465" s="15" t="s">
        <v>22</v>
      </c>
      <c r="E465" s="469" t="s">
        <v>794</v>
      </c>
      <c r="F465" s="470" t="s">
        <v>158</v>
      </c>
      <c r="G465" s="467" t="n">
        <v>457400</v>
      </c>
      <c r="H465" s="435" t="n">
        <f aca="false">G465</f>
        <v>457400</v>
      </c>
      <c r="I465" s="85"/>
      <c r="J465" s="85"/>
    </row>
    <row r="466" customFormat="false" ht="53.25" hidden="true" customHeight="true" outlineLevel="0" collapsed="false">
      <c r="A466" s="432" t="s">
        <v>429</v>
      </c>
      <c r="B466" s="464" t="s">
        <v>408</v>
      </c>
      <c r="C466" s="464" t="s">
        <v>355</v>
      </c>
      <c r="D466" s="15" t="s">
        <v>22</v>
      </c>
      <c r="E466" s="429" t="s">
        <v>451</v>
      </c>
      <c r="F466" s="429"/>
      <c r="G466" s="467" t="n">
        <f aca="false">G467</f>
        <v>456552000</v>
      </c>
      <c r="H466" s="467" t="n">
        <f aca="false">H467</f>
        <v>456552000</v>
      </c>
      <c r="I466" s="85" t="e">
        <f aca="false">I467</f>
        <v>#REF!</v>
      </c>
      <c r="J466" s="85" t="e">
        <f aca="false">J467</f>
        <v>#REF!</v>
      </c>
    </row>
    <row r="467" customFormat="false" ht="25.5" hidden="true" customHeight="false" outlineLevel="0" collapsed="false">
      <c r="A467" s="473" t="s">
        <v>155</v>
      </c>
      <c r="B467" s="464" t="s">
        <v>408</v>
      </c>
      <c r="C467" s="464" t="s">
        <v>355</v>
      </c>
      <c r="D467" s="15" t="s">
        <v>22</v>
      </c>
      <c r="E467" s="429" t="s">
        <v>451</v>
      </c>
      <c r="F467" s="429" t="n">
        <v>600</v>
      </c>
      <c r="G467" s="467" t="n">
        <v>456552000</v>
      </c>
      <c r="H467" s="467" t="n">
        <f aca="false">G467</f>
        <v>456552000</v>
      </c>
      <c r="I467" s="85" t="e">
        <f aca="false">#REF!</f>
        <v>#REF!</v>
      </c>
      <c r="J467" s="85" t="e">
        <f aca="false">#REF!</f>
        <v>#REF!</v>
      </c>
    </row>
    <row r="468" customFormat="false" ht="29.25" hidden="true" customHeight="true" outlineLevel="0" collapsed="false">
      <c r="A468" s="432" t="s">
        <v>452</v>
      </c>
      <c r="B468" s="464" t="s">
        <v>408</v>
      </c>
      <c r="C468" s="464" t="s">
        <v>355</v>
      </c>
      <c r="D468" s="15" t="s">
        <v>22</v>
      </c>
      <c r="E468" s="429" t="s">
        <v>453</v>
      </c>
      <c r="F468" s="429"/>
      <c r="G468" s="467" t="n">
        <f aca="false">G469</f>
        <v>24198800</v>
      </c>
      <c r="H468" s="467" t="n">
        <f aca="false">H469</f>
        <v>24198800</v>
      </c>
      <c r="I468" s="85" t="e">
        <f aca="false">I469</f>
        <v>#REF!</v>
      </c>
      <c r="J468" s="85" t="e">
        <f aca="false">J469</f>
        <v>#REF!</v>
      </c>
    </row>
    <row r="469" customFormat="false" ht="25.5" hidden="true" customHeight="false" outlineLevel="0" collapsed="false">
      <c r="A469" s="473" t="s">
        <v>155</v>
      </c>
      <c r="B469" s="464" t="s">
        <v>408</v>
      </c>
      <c r="C469" s="464" t="s">
        <v>355</v>
      </c>
      <c r="D469" s="15" t="s">
        <v>22</v>
      </c>
      <c r="E469" s="429" t="s">
        <v>453</v>
      </c>
      <c r="F469" s="429" t="s">
        <v>158</v>
      </c>
      <c r="G469" s="467" t="n">
        <v>24198800</v>
      </c>
      <c r="H469" s="467" t="n">
        <f aca="false">G469</f>
        <v>24198800</v>
      </c>
      <c r="I469" s="85" t="e">
        <f aca="false">#REF!</f>
        <v>#REF!</v>
      </c>
      <c r="J469" s="85" t="e">
        <f aca="false">#REF!</f>
        <v>#REF!</v>
      </c>
    </row>
    <row r="470" customFormat="false" ht="64.5" hidden="true" customHeight="true" outlineLevel="0" collapsed="false">
      <c r="A470" s="432" t="s">
        <v>460</v>
      </c>
      <c r="B470" s="464" t="s">
        <v>408</v>
      </c>
      <c r="C470" s="464" t="s">
        <v>355</v>
      </c>
      <c r="D470" s="15" t="s">
        <v>22</v>
      </c>
      <c r="E470" s="429" t="s">
        <v>461</v>
      </c>
      <c r="F470" s="429"/>
      <c r="G470" s="467" t="n">
        <f aca="false">G471</f>
        <v>1738400</v>
      </c>
      <c r="H470" s="467"/>
      <c r="I470" s="85"/>
      <c r="J470" s="85"/>
    </row>
    <row r="471" customFormat="false" ht="25.5" hidden="true" customHeight="false" outlineLevel="0" collapsed="false">
      <c r="A471" s="473" t="s">
        <v>155</v>
      </c>
      <c r="B471" s="464" t="s">
        <v>408</v>
      </c>
      <c r="C471" s="464" t="s">
        <v>355</v>
      </c>
      <c r="D471" s="15" t="s">
        <v>22</v>
      </c>
      <c r="E471" s="429" t="s">
        <v>461</v>
      </c>
      <c r="F471" s="429" t="s">
        <v>158</v>
      </c>
      <c r="G471" s="467" t="n">
        <v>1738400</v>
      </c>
      <c r="H471" s="467"/>
      <c r="I471" s="85"/>
      <c r="J471" s="85"/>
    </row>
    <row r="472" customFormat="false" ht="51" hidden="true" customHeight="false" outlineLevel="0" collapsed="false">
      <c r="A472" s="472" t="s">
        <v>431</v>
      </c>
      <c r="B472" s="424" t="s">
        <v>408</v>
      </c>
      <c r="C472" s="464" t="s">
        <v>355</v>
      </c>
      <c r="D472" s="15" t="s">
        <v>22</v>
      </c>
      <c r="E472" s="469" t="s">
        <v>795</v>
      </c>
      <c r="F472" s="470"/>
      <c r="G472" s="467" t="n">
        <f aca="false">G473</f>
        <v>24100</v>
      </c>
      <c r="H472" s="435"/>
      <c r="I472" s="85"/>
      <c r="J472" s="85"/>
    </row>
    <row r="473" customFormat="false" ht="25.5" hidden="true" customHeight="false" outlineLevel="0" collapsed="false">
      <c r="A473" s="333" t="s">
        <v>155</v>
      </c>
      <c r="B473" s="424" t="s">
        <v>408</v>
      </c>
      <c r="C473" s="464" t="s">
        <v>355</v>
      </c>
      <c r="D473" s="15" t="s">
        <v>22</v>
      </c>
      <c r="E473" s="469" t="s">
        <v>795</v>
      </c>
      <c r="F473" s="470" t="s">
        <v>158</v>
      </c>
      <c r="G473" s="467" t="n">
        <v>24100</v>
      </c>
      <c r="H473" s="435"/>
      <c r="I473" s="85"/>
      <c r="J473" s="85"/>
    </row>
    <row r="474" customFormat="false" ht="18" hidden="true" customHeight="true" outlineLevel="0" collapsed="false">
      <c r="A474" s="479" t="s">
        <v>469</v>
      </c>
      <c r="B474" s="476" t="s">
        <v>408</v>
      </c>
      <c r="C474" s="476" t="s">
        <v>355</v>
      </c>
      <c r="D474" s="477" t="s">
        <v>36</v>
      </c>
      <c r="E474" s="478"/>
      <c r="F474" s="478"/>
      <c r="G474" s="462" t="n">
        <f aca="false">G475</f>
        <v>98555700</v>
      </c>
      <c r="H474" s="462" t="n">
        <f aca="false">H475</f>
        <v>18637000</v>
      </c>
      <c r="I474" s="85"/>
      <c r="J474" s="85"/>
    </row>
    <row r="475" customFormat="false" ht="25.5" hidden="true" customHeight="false" outlineLevel="0" collapsed="false">
      <c r="A475" s="463" t="s">
        <v>410</v>
      </c>
      <c r="B475" s="464" t="s">
        <v>408</v>
      </c>
      <c r="C475" s="464" t="s">
        <v>355</v>
      </c>
      <c r="D475" s="15" t="s">
        <v>36</v>
      </c>
      <c r="E475" s="429" t="s">
        <v>411</v>
      </c>
      <c r="F475" s="429"/>
      <c r="G475" s="467" t="n">
        <f aca="false">G476</f>
        <v>98555700</v>
      </c>
      <c r="H475" s="467" t="n">
        <f aca="false">H476</f>
        <v>18637000</v>
      </c>
      <c r="I475" s="85"/>
      <c r="J475" s="85"/>
    </row>
    <row r="476" customFormat="false" ht="38.25" hidden="true" customHeight="true" outlineLevel="0" collapsed="false">
      <c r="A476" s="480" t="s">
        <v>470</v>
      </c>
      <c r="B476" s="464" t="s">
        <v>408</v>
      </c>
      <c r="C476" s="464" t="s">
        <v>355</v>
      </c>
      <c r="D476" s="15" t="s">
        <v>36</v>
      </c>
      <c r="E476" s="429" t="s">
        <v>471</v>
      </c>
      <c r="F476" s="429"/>
      <c r="G476" s="467" t="n">
        <f aca="false">G477</f>
        <v>98555700</v>
      </c>
      <c r="H476" s="467" t="n">
        <f aca="false">H477</f>
        <v>18637000</v>
      </c>
      <c r="I476" s="85" t="e">
        <f aca="false">I478+I482+I480</f>
        <v>#REF!</v>
      </c>
      <c r="J476" s="85" t="e">
        <f aca="false">J478+J482</f>
        <v>#REF!</v>
      </c>
    </row>
    <row r="477" customFormat="false" ht="25.5" hidden="true" customHeight="true" outlineLevel="0" collapsed="false">
      <c r="A477" s="480" t="s">
        <v>472</v>
      </c>
      <c r="B477" s="464" t="s">
        <v>408</v>
      </c>
      <c r="C477" s="464" t="s">
        <v>355</v>
      </c>
      <c r="D477" s="15" t="s">
        <v>36</v>
      </c>
      <c r="E477" s="429" t="s">
        <v>473</v>
      </c>
      <c r="F477" s="429"/>
      <c r="G477" s="467" t="n">
        <f aca="false">G478+G480+G482+G484+G486</f>
        <v>98555700</v>
      </c>
      <c r="H477" s="467" t="n">
        <f aca="false">H478+H480+H482</f>
        <v>18637000</v>
      </c>
      <c r="I477" s="85"/>
      <c r="J477" s="85"/>
    </row>
    <row r="478" customFormat="false" ht="55.5" hidden="true" customHeight="true" outlineLevel="0" collapsed="false">
      <c r="A478" s="432" t="s">
        <v>422</v>
      </c>
      <c r="B478" s="464" t="s">
        <v>408</v>
      </c>
      <c r="C478" s="464" t="s">
        <v>355</v>
      </c>
      <c r="D478" s="15" t="s">
        <v>36</v>
      </c>
      <c r="E478" s="429" t="s">
        <v>474</v>
      </c>
      <c r="F478" s="464"/>
      <c r="G478" s="467" t="n">
        <f aca="false">G479</f>
        <v>51682900</v>
      </c>
      <c r="H478" s="467" t="n">
        <f aca="false">H479</f>
        <v>0</v>
      </c>
      <c r="I478" s="85" t="e">
        <f aca="false">I479</f>
        <v>#REF!</v>
      </c>
      <c r="J478" s="85"/>
    </row>
    <row r="479" customFormat="false" ht="25.5" hidden="true" customHeight="false" outlineLevel="0" collapsed="false">
      <c r="A479" s="473" t="s">
        <v>155</v>
      </c>
      <c r="B479" s="464" t="s">
        <v>408</v>
      </c>
      <c r="C479" s="464" t="s">
        <v>355</v>
      </c>
      <c r="D479" s="15" t="s">
        <v>36</v>
      </c>
      <c r="E479" s="429" t="s">
        <v>474</v>
      </c>
      <c r="F479" s="464" t="n">
        <v>600</v>
      </c>
      <c r="G479" s="467" t="n">
        <f aca="false">78272300-26589400</f>
        <v>51682900</v>
      </c>
      <c r="H479" s="467"/>
      <c r="I479" s="85" t="e">
        <f aca="false">#REF!</f>
        <v>#REF!</v>
      </c>
      <c r="J479" s="85"/>
    </row>
    <row r="480" customFormat="false" ht="51" hidden="true" customHeight="false" outlineLevel="0" collapsed="false">
      <c r="A480" s="432" t="s">
        <v>33</v>
      </c>
      <c r="B480" s="464" t="s">
        <v>408</v>
      </c>
      <c r="C480" s="464" t="s">
        <v>355</v>
      </c>
      <c r="D480" s="15" t="s">
        <v>36</v>
      </c>
      <c r="E480" s="469" t="s">
        <v>475</v>
      </c>
      <c r="F480" s="470"/>
      <c r="G480" s="467" t="n">
        <f aca="false">G481</f>
        <v>665500</v>
      </c>
      <c r="H480" s="467"/>
      <c r="I480" s="113" t="e">
        <f aca="false">I481</f>
        <v>#REF!</v>
      </c>
      <c r="J480" s="85"/>
    </row>
    <row r="481" customFormat="false" ht="25.5" hidden="true" customHeight="false" outlineLevel="0" collapsed="false">
      <c r="A481" s="333" t="s">
        <v>155</v>
      </c>
      <c r="B481" s="464" t="s">
        <v>408</v>
      </c>
      <c r="C481" s="464" t="s">
        <v>355</v>
      </c>
      <c r="D481" s="15" t="s">
        <v>36</v>
      </c>
      <c r="E481" s="469" t="s">
        <v>475</v>
      </c>
      <c r="F481" s="470" t="s">
        <v>158</v>
      </c>
      <c r="G481" s="467" t="n">
        <v>665500</v>
      </c>
      <c r="H481" s="467"/>
      <c r="I481" s="113" t="e">
        <f aca="false">#REF!</f>
        <v>#REF!</v>
      </c>
      <c r="J481" s="85"/>
    </row>
    <row r="482" customFormat="false" ht="58.5" hidden="true" customHeight="true" outlineLevel="0" collapsed="false">
      <c r="A482" s="472" t="s">
        <v>427</v>
      </c>
      <c r="B482" s="464" t="s">
        <v>408</v>
      </c>
      <c r="C482" s="464" t="s">
        <v>355</v>
      </c>
      <c r="D482" s="15" t="s">
        <v>36</v>
      </c>
      <c r="E482" s="469" t="s">
        <v>476</v>
      </c>
      <c r="F482" s="478"/>
      <c r="G482" s="467" t="n">
        <f aca="false">G483</f>
        <v>18637000</v>
      </c>
      <c r="H482" s="467" t="n">
        <f aca="false">H483</f>
        <v>18637000</v>
      </c>
      <c r="I482" s="85" t="e">
        <f aca="false">I483</f>
        <v>#REF!</v>
      </c>
      <c r="J482" s="85" t="e">
        <f aca="false">J483</f>
        <v>#REF!</v>
      </c>
    </row>
    <row r="483" customFormat="false" ht="27.75" hidden="true" customHeight="true" outlineLevel="0" collapsed="false">
      <c r="A483" s="473" t="s">
        <v>155</v>
      </c>
      <c r="B483" s="464" t="s">
        <v>408</v>
      </c>
      <c r="C483" s="464" t="s">
        <v>355</v>
      </c>
      <c r="D483" s="15" t="s">
        <v>36</v>
      </c>
      <c r="E483" s="469" t="s">
        <v>476</v>
      </c>
      <c r="F483" s="464" t="n">
        <v>600</v>
      </c>
      <c r="G483" s="467" t="n">
        <v>18637000</v>
      </c>
      <c r="H483" s="467" t="n">
        <f aca="false">G483</f>
        <v>18637000</v>
      </c>
      <c r="I483" s="85" t="e">
        <f aca="false">#REF!</f>
        <v>#REF!</v>
      </c>
      <c r="J483" s="85" t="e">
        <f aca="false">#REF!</f>
        <v>#REF!</v>
      </c>
    </row>
    <row r="484" customFormat="false" ht="60" hidden="true" customHeight="true" outlineLevel="0" collapsed="false">
      <c r="A484" s="472" t="s">
        <v>431</v>
      </c>
      <c r="B484" s="424" t="s">
        <v>408</v>
      </c>
      <c r="C484" s="464" t="s">
        <v>355</v>
      </c>
      <c r="D484" s="15" t="s">
        <v>36</v>
      </c>
      <c r="E484" s="469" t="s">
        <v>481</v>
      </c>
      <c r="F484" s="470"/>
      <c r="G484" s="467" t="n">
        <f aca="false">G485</f>
        <v>980900</v>
      </c>
      <c r="H484" s="467"/>
      <c r="I484" s="85"/>
      <c r="J484" s="85"/>
    </row>
    <row r="485" customFormat="false" ht="32.25" hidden="true" customHeight="true" outlineLevel="0" collapsed="false">
      <c r="A485" s="333" t="s">
        <v>155</v>
      </c>
      <c r="B485" s="424" t="s">
        <v>408</v>
      </c>
      <c r="C485" s="464" t="s">
        <v>355</v>
      </c>
      <c r="D485" s="15" t="s">
        <v>36</v>
      </c>
      <c r="E485" s="469" t="s">
        <v>481</v>
      </c>
      <c r="F485" s="470" t="s">
        <v>158</v>
      </c>
      <c r="G485" s="467" t="n">
        <v>980900</v>
      </c>
      <c r="H485" s="467"/>
      <c r="I485" s="85"/>
      <c r="J485" s="85"/>
    </row>
    <row r="486" customFormat="false" ht="90" hidden="true" customHeight="true" outlineLevel="0" collapsed="false">
      <c r="A486" s="474" t="s">
        <v>150</v>
      </c>
      <c r="B486" s="424" t="s">
        <v>408</v>
      </c>
      <c r="C486" s="464" t="s">
        <v>355</v>
      </c>
      <c r="D486" s="15" t="s">
        <v>36</v>
      </c>
      <c r="E486" s="469" t="s">
        <v>484</v>
      </c>
      <c r="F486" s="470"/>
      <c r="G486" s="467" t="n">
        <f aca="false">G487</f>
        <v>26589400</v>
      </c>
      <c r="H486" s="467"/>
      <c r="I486" s="85"/>
      <c r="J486" s="85"/>
    </row>
    <row r="487" customFormat="false" ht="30.75" hidden="true" customHeight="true" outlineLevel="0" collapsed="false">
      <c r="A487" s="333" t="s">
        <v>155</v>
      </c>
      <c r="B487" s="424" t="s">
        <v>408</v>
      </c>
      <c r="C487" s="464" t="s">
        <v>355</v>
      </c>
      <c r="D487" s="15" t="s">
        <v>36</v>
      </c>
      <c r="E487" s="469" t="s">
        <v>484</v>
      </c>
      <c r="F487" s="470" t="s">
        <v>158</v>
      </c>
      <c r="G487" s="467" t="n">
        <v>26589400</v>
      </c>
      <c r="H487" s="467"/>
      <c r="I487" s="85"/>
      <c r="J487" s="85"/>
    </row>
    <row r="488" customFormat="false" ht="16.5" hidden="true" customHeight="true" outlineLevel="0" collapsed="false">
      <c r="A488" s="481" t="s">
        <v>356</v>
      </c>
      <c r="B488" s="477" t="s">
        <v>408</v>
      </c>
      <c r="C488" s="477" t="s">
        <v>355</v>
      </c>
      <c r="D488" s="477" t="s">
        <v>355</v>
      </c>
      <c r="E488" s="464"/>
      <c r="F488" s="464"/>
      <c r="G488" s="462" t="n">
        <f aca="false">G489+G503+G507+G520</f>
        <v>6101231</v>
      </c>
      <c r="H488" s="462" t="n">
        <f aca="false">H489</f>
        <v>2759131</v>
      </c>
      <c r="I488" s="47" t="e">
        <f aca="false">I489+I503+I507</f>
        <v>#REF!</v>
      </c>
      <c r="J488" s="47" t="e">
        <f aca="false">J489+J503+J507</f>
        <v>#REF!</v>
      </c>
    </row>
    <row r="489" customFormat="false" ht="33.75" hidden="true" customHeight="true" outlineLevel="0" collapsed="false">
      <c r="A489" s="463" t="s">
        <v>410</v>
      </c>
      <c r="B489" s="424" t="s">
        <v>408</v>
      </c>
      <c r="C489" s="15" t="s">
        <v>355</v>
      </c>
      <c r="D489" s="15" t="s">
        <v>355</v>
      </c>
      <c r="E489" s="15" t="s">
        <v>411</v>
      </c>
      <c r="F489" s="15"/>
      <c r="G489" s="482" t="n">
        <f aca="false">G490+G499</f>
        <v>4533731</v>
      </c>
      <c r="H489" s="482" t="n">
        <f aca="false">H490+H499</f>
        <v>2759131</v>
      </c>
      <c r="I489" s="101" t="e">
        <f aca="false">I490+I499</f>
        <v>#REF!</v>
      </c>
      <c r="J489" s="101" t="e">
        <f aca="false">J490+J499</f>
        <v>#REF!</v>
      </c>
    </row>
    <row r="490" customFormat="false" ht="24.75" hidden="true" customHeight="true" outlineLevel="0" collapsed="false">
      <c r="A490" s="432" t="s">
        <v>524</v>
      </c>
      <c r="B490" s="424" t="s">
        <v>408</v>
      </c>
      <c r="C490" s="15" t="s">
        <v>355</v>
      </c>
      <c r="D490" s="15" t="s">
        <v>355</v>
      </c>
      <c r="E490" s="15" t="s">
        <v>525</v>
      </c>
      <c r="F490" s="15"/>
      <c r="G490" s="482" t="n">
        <f aca="false">G491</f>
        <v>4023631</v>
      </c>
      <c r="H490" s="482" t="n">
        <f aca="false">H492+H495</f>
        <v>2759131</v>
      </c>
      <c r="I490" s="101" t="e">
        <f aca="false">I492+I495</f>
        <v>#REF!</v>
      </c>
      <c r="J490" s="101" t="e">
        <f aca="false">J492+J495</f>
        <v>#REF!</v>
      </c>
    </row>
    <row r="491" customFormat="false" ht="33.75" hidden="true" customHeight="true" outlineLevel="0" collapsed="false">
      <c r="A491" s="463" t="s">
        <v>526</v>
      </c>
      <c r="B491" s="424" t="s">
        <v>408</v>
      </c>
      <c r="C491" s="15" t="s">
        <v>355</v>
      </c>
      <c r="D491" s="15" t="s">
        <v>355</v>
      </c>
      <c r="E491" s="15" t="s">
        <v>527</v>
      </c>
      <c r="F491" s="15"/>
      <c r="G491" s="482" t="n">
        <f aca="false">G492+G495+G497</f>
        <v>4023631</v>
      </c>
      <c r="H491" s="482" t="n">
        <f aca="false">H492+H495</f>
        <v>2759131</v>
      </c>
      <c r="I491" s="101"/>
      <c r="J491" s="101"/>
    </row>
    <row r="492" customFormat="false" ht="51.75" hidden="true" customHeight="true" outlineLevel="0" collapsed="false">
      <c r="A492" s="432" t="s">
        <v>796</v>
      </c>
      <c r="B492" s="424" t="s">
        <v>408</v>
      </c>
      <c r="C492" s="15" t="s">
        <v>355</v>
      </c>
      <c r="D492" s="15" t="s">
        <v>355</v>
      </c>
      <c r="E492" s="15" t="s">
        <v>529</v>
      </c>
      <c r="F492" s="15"/>
      <c r="G492" s="482" t="n">
        <f aca="false">G494+G493</f>
        <v>1112600</v>
      </c>
      <c r="H492" s="482"/>
      <c r="I492" s="101" t="e">
        <f aca="false">I494+I493</f>
        <v>#REF!</v>
      </c>
      <c r="J492" s="101"/>
    </row>
    <row r="493" customFormat="false" ht="25.5" hidden="true" customHeight="false" outlineLevel="0" collapsed="false">
      <c r="A493" s="432" t="s">
        <v>44</v>
      </c>
      <c r="B493" s="424" t="s">
        <v>408</v>
      </c>
      <c r="C493" s="15" t="s">
        <v>355</v>
      </c>
      <c r="D493" s="15" t="s">
        <v>355</v>
      </c>
      <c r="E493" s="15" t="s">
        <v>529</v>
      </c>
      <c r="F493" s="15" t="s">
        <v>47</v>
      </c>
      <c r="G493" s="482" t="n">
        <v>130300</v>
      </c>
      <c r="H493" s="482"/>
      <c r="I493" s="101" t="e">
        <f aca="false">#REF!</f>
        <v>#REF!</v>
      </c>
      <c r="J493" s="101"/>
    </row>
    <row r="494" customFormat="false" ht="25.5" hidden="true" customHeight="false" outlineLevel="0" collapsed="false">
      <c r="A494" s="473" t="s">
        <v>155</v>
      </c>
      <c r="B494" s="424" t="s">
        <v>408</v>
      </c>
      <c r="C494" s="15" t="s">
        <v>355</v>
      </c>
      <c r="D494" s="15" t="s">
        <v>355</v>
      </c>
      <c r="E494" s="15" t="s">
        <v>529</v>
      </c>
      <c r="F494" s="15" t="s">
        <v>158</v>
      </c>
      <c r="G494" s="482" t="n">
        <v>982300</v>
      </c>
      <c r="H494" s="482"/>
      <c r="I494" s="101" t="e">
        <f aca="false">#REF!</f>
        <v>#REF!</v>
      </c>
      <c r="J494" s="101"/>
    </row>
    <row r="495" customFormat="false" ht="33.75" hidden="true" customHeight="true" outlineLevel="0" collapsed="false">
      <c r="A495" s="463" t="s">
        <v>530</v>
      </c>
      <c r="B495" s="424" t="s">
        <v>408</v>
      </c>
      <c r="C495" s="15" t="s">
        <v>355</v>
      </c>
      <c r="D495" s="15" t="s">
        <v>355</v>
      </c>
      <c r="E495" s="15" t="s">
        <v>531</v>
      </c>
      <c r="F495" s="15"/>
      <c r="G495" s="482" t="n">
        <f aca="false">G496</f>
        <v>2759131</v>
      </c>
      <c r="H495" s="482" t="n">
        <f aca="false">H496</f>
        <v>2759131</v>
      </c>
      <c r="I495" s="101" t="e">
        <f aca="false">I496</f>
        <v>#REF!</v>
      </c>
      <c r="J495" s="101" t="e">
        <f aca="false">J496</f>
        <v>#REF!</v>
      </c>
    </row>
    <row r="496" customFormat="false" ht="24" hidden="true" customHeight="true" outlineLevel="0" collapsed="false">
      <c r="A496" s="473" t="s">
        <v>155</v>
      </c>
      <c r="B496" s="424" t="s">
        <v>408</v>
      </c>
      <c r="C496" s="15" t="s">
        <v>355</v>
      </c>
      <c r="D496" s="15" t="s">
        <v>355</v>
      </c>
      <c r="E496" s="15" t="s">
        <v>531</v>
      </c>
      <c r="F496" s="15" t="s">
        <v>158</v>
      </c>
      <c r="G496" s="482" t="n">
        <v>2759131</v>
      </c>
      <c r="H496" s="482" t="n">
        <f aca="false">G496</f>
        <v>2759131</v>
      </c>
      <c r="I496" s="101" t="e">
        <f aca="false">#REF!</f>
        <v>#REF!</v>
      </c>
      <c r="J496" s="101" t="e">
        <f aca="false">#REF!</f>
        <v>#REF!</v>
      </c>
    </row>
    <row r="497" customFormat="false" ht="43.5" hidden="true" customHeight="true" outlineLevel="0" collapsed="false">
      <c r="A497" s="463" t="s">
        <v>532</v>
      </c>
      <c r="B497" s="424" t="s">
        <v>408</v>
      </c>
      <c r="C497" s="15" t="s">
        <v>355</v>
      </c>
      <c r="D497" s="15" t="s">
        <v>355</v>
      </c>
      <c r="E497" s="15" t="s">
        <v>533</v>
      </c>
      <c r="F497" s="15"/>
      <c r="G497" s="482" t="n">
        <f aca="false">G498</f>
        <v>151900</v>
      </c>
      <c r="H497" s="482"/>
      <c r="I497" s="101"/>
      <c r="J497" s="101"/>
    </row>
    <row r="498" customFormat="false" ht="26.25" hidden="true" customHeight="true" outlineLevel="0" collapsed="false">
      <c r="A498" s="473" t="s">
        <v>155</v>
      </c>
      <c r="B498" s="424" t="s">
        <v>408</v>
      </c>
      <c r="C498" s="15" t="s">
        <v>355</v>
      </c>
      <c r="D498" s="15" t="s">
        <v>355</v>
      </c>
      <c r="E498" s="15" t="s">
        <v>533</v>
      </c>
      <c r="F498" s="15" t="s">
        <v>158</v>
      </c>
      <c r="G498" s="482" t="n">
        <v>151900</v>
      </c>
      <c r="H498" s="482"/>
      <c r="I498" s="101"/>
      <c r="J498" s="101"/>
    </row>
    <row r="499" customFormat="false" ht="39" hidden="true" customHeight="true" outlineLevel="0" collapsed="false">
      <c r="A499" s="480" t="s">
        <v>470</v>
      </c>
      <c r="B499" s="464" t="s">
        <v>408</v>
      </c>
      <c r="C499" s="464" t="s">
        <v>355</v>
      </c>
      <c r="D499" s="15" t="s">
        <v>355</v>
      </c>
      <c r="E499" s="429" t="s">
        <v>471</v>
      </c>
      <c r="F499" s="15"/>
      <c r="G499" s="482" t="n">
        <f aca="false">G501</f>
        <v>510100</v>
      </c>
      <c r="H499" s="482"/>
      <c r="I499" s="101" t="e">
        <f aca="false">I501</f>
        <v>#REF!</v>
      </c>
      <c r="J499" s="101"/>
    </row>
    <row r="500" customFormat="false" ht="24" hidden="true" customHeight="true" outlineLevel="0" collapsed="false">
      <c r="A500" s="483" t="s">
        <v>472</v>
      </c>
      <c r="B500" s="464" t="s">
        <v>408</v>
      </c>
      <c r="C500" s="464" t="s">
        <v>355</v>
      </c>
      <c r="D500" s="15" t="s">
        <v>355</v>
      </c>
      <c r="E500" s="429" t="s">
        <v>473</v>
      </c>
      <c r="F500" s="15"/>
      <c r="G500" s="482" t="n">
        <f aca="false">G501</f>
        <v>510100</v>
      </c>
      <c r="H500" s="482"/>
      <c r="I500" s="101"/>
      <c r="J500" s="101"/>
    </row>
    <row r="501" customFormat="false" ht="17.25" hidden="true" customHeight="true" outlineLevel="0" collapsed="false">
      <c r="A501" s="432" t="s">
        <v>489</v>
      </c>
      <c r="B501" s="464" t="s">
        <v>408</v>
      </c>
      <c r="C501" s="464" t="s">
        <v>355</v>
      </c>
      <c r="D501" s="464" t="s">
        <v>355</v>
      </c>
      <c r="E501" s="464" t="s">
        <v>490</v>
      </c>
      <c r="F501" s="478"/>
      <c r="G501" s="467" t="n">
        <f aca="false">G502</f>
        <v>510100</v>
      </c>
      <c r="H501" s="467"/>
      <c r="I501" s="85" t="e">
        <f aca="false">I502</f>
        <v>#REF!</v>
      </c>
      <c r="J501" s="85"/>
    </row>
    <row r="502" customFormat="false" ht="24" hidden="true" customHeight="true" outlineLevel="0" collapsed="false">
      <c r="A502" s="473" t="s">
        <v>155</v>
      </c>
      <c r="B502" s="464" t="s">
        <v>408</v>
      </c>
      <c r="C502" s="464" t="s">
        <v>355</v>
      </c>
      <c r="D502" s="464" t="s">
        <v>355</v>
      </c>
      <c r="E502" s="464" t="s">
        <v>490</v>
      </c>
      <c r="F502" s="464" t="n">
        <v>600</v>
      </c>
      <c r="G502" s="467" t="n">
        <v>510100</v>
      </c>
      <c r="H502" s="467"/>
      <c r="I502" s="85" t="e">
        <f aca="false">#REF!</f>
        <v>#REF!</v>
      </c>
      <c r="J502" s="85"/>
    </row>
    <row r="503" customFormat="false" ht="39.75" hidden="true" customHeight="true" outlineLevel="0" collapsed="false">
      <c r="A503" s="432" t="s">
        <v>491</v>
      </c>
      <c r="B503" s="424" t="s">
        <v>408</v>
      </c>
      <c r="C503" s="15" t="s">
        <v>355</v>
      </c>
      <c r="D503" s="15" t="s">
        <v>355</v>
      </c>
      <c r="E503" s="15" t="s">
        <v>492</v>
      </c>
      <c r="F503" s="15"/>
      <c r="G503" s="482" t="n">
        <f aca="false">G504</f>
        <v>18000</v>
      </c>
      <c r="H503" s="482"/>
      <c r="I503" s="101" t="e">
        <f aca="false">I505</f>
        <v>#REF!</v>
      </c>
      <c r="J503" s="101"/>
    </row>
    <row r="504" customFormat="false" ht="30" hidden="true" customHeight="true" outlineLevel="0" collapsed="false">
      <c r="A504" s="483" t="s">
        <v>493</v>
      </c>
      <c r="B504" s="424" t="s">
        <v>408</v>
      </c>
      <c r="C504" s="15" t="s">
        <v>355</v>
      </c>
      <c r="D504" s="15" t="s">
        <v>355</v>
      </c>
      <c r="E504" s="15" t="s">
        <v>494</v>
      </c>
      <c r="F504" s="15"/>
      <c r="G504" s="482" t="n">
        <f aca="false">G505</f>
        <v>18000</v>
      </c>
      <c r="H504" s="482"/>
      <c r="I504" s="101"/>
      <c r="J504" s="101"/>
    </row>
    <row r="505" customFormat="false" ht="29.25" hidden="true" customHeight="true" outlineLevel="0" collapsed="false">
      <c r="A505" s="432" t="s">
        <v>495</v>
      </c>
      <c r="B505" s="424" t="s">
        <v>408</v>
      </c>
      <c r="C505" s="15" t="s">
        <v>355</v>
      </c>
      <c r="D505" s="15" t="s">
        <v>355</v>
      </c>
      <c r="E505" s="15" t="s">
        <v>496</v>
      </c>
      <c r="F505" s="15"/>
      <c r="G505" s="482" t="n">
        <f aca="false">G506</f>
        <v>18000</v>
      </c>
      <c r="H505" s="482"/>
      <c r="I505" s="101" t="e">
        <f aca="false">I506</f>
        <v>#REF!</v>
      </c>
      <c r="J505" s="101"/>
    </row>
    <row r="506" customFormat="false" ht="25.5" hidden="true" customHeight="false" outlineLevel="0" collapsed="false">
      <c r="A506" s="432" t="s">
        <v>44</v>
      </c>
      <c r="B506" s="424" t="s">
        <v>408</v>
      </c>
      <c r="C506" s="484" t="s">
        <v>355</v>
      </c>
      <c r="D506" s="15" t="s">
        <v>355</v>
      </c>
      <c r="E506" s="15" t="s">
        <v>496</v>
      </c>
      <c r="F506" s="15" t="s">
        <v>47</v>
      </c>
      <c r="G506" s="482" t="n">
        <v>18000</v>
      </c>
      <c r="H506" s="482"/>
      <c r="I506" s="101" t="e">
        <f aca="false">#REF!</f>
        <v>#REF!</v>
      </c>
      <c r="J506" s="101"/>
    </row>
    <row r="507" customFormat="false" ht="39" hidden="true" customHeight="true" outlineLevel="0" collapsed="false">
      <c r="A507" s="485" t="s">
        <v>497</v>
      </c>
      <c r="B507" s="424" t="s">
        <v>408</v>
      </c>
      <c r="C507" s="15" t="s">
        <v>355</v>
      </c>
      <c r="D507" s="15" t="s">
        <v>355</v>
      </c>
      <c r="E507" s="15" t="s">
        <v>103</v>
      </c>
      <c r="F507" s="15"/>
      <c r="G507" s="482" t="n">
        <f aca="false">G508+G516</f>
        <v>447400</v>
      </c>
      <c r="H507" s="482"/>
      <c r="I507" s="101" t="e">
        <f aca="false">#REF!+I508</f>
        <v>#REF!</v>
      </c>
      <c r="J507" s="101"/>
    </row>
    <row r="508" customFormat="false" ht="41.25" hidden="true" customHeight="true" outlineLevel="0" collapsed="false">
      <c r="A508" s="294" t="s">
        <v>498</v>
      </c>
      <c r="B508" s="424" t="s">
        <v>408</v>
      </c>
      <c r="C508" s="15" t="s">
        <v>355</v>
      </c>
      <c r="D508" s="15" t="s">
        <v>355</v>
      </c>
      <c r="E508" s="15" t="s">
        <v>358</v>
      </c>
      <c r="F508" s="15"/>
      <c r="G508" s="482" t="n">
        <f aca="false">G510+G512+G514</f>
        <v>447400</v>
      </c>
      <c r="H508" s="482"/>
      <c r="I508" s="101" t="e">
        <f aca="false">I510+I512+I514</f>
        <v>#REF!</v>
      </c>
      <c r="J508" s="101"/>
    </row>
    <row r="509" customFormat="false" ht="42" hidden="true" customHeight="true" outlineLevel="0" collapsed="false">
      <c r="A509" s="473" t="s">
        <v>359</v>
      </c>
      <c r="B509" s="424" t="s">
        <v>408</v>
      </c>
      <c r="C509" s="15" t="s">
        <v>355</v>
      </c>
      <c r="D509" s="15" t="s">
        <v>355</v>
      </c>
      <c r="E509" s="15" t="s">
        <v>360</v>
      </c>
      <c r="F509" s="15"/>
      <c r="G509" s="482" t="n">
        <f aca="false">G510+G512+G514</f>
        <v>447400</v>
      </c>
      <c r="H509" s="482"/>
      <c r="I509" s="101"/>
      <c r="J509" s="101"/>
    </row>
    <row r="510" customFormat="false" ht="38.25" hidden="true" customHeight="false" outlineLevel="0" collapsed="false">
      <c r="A510" s="486" t="s">
        <v>361</v>
      </c>
      <c r="B510" s="424" t="s">
        <v>408</v>
      </c>
      <c r="C510" s="15" t="s">
        <v>355</v>
      </c>
      <c r="D510" s="15" t="s">
        <v>355</v>
      </c>
      <c r="E510" s="15" t="s">
        <v>362</v>
      </c>
      <c r="F510" s="15"/>
      <c r="G510" s="482" t="n">
        <f aca="false">G511</f>
        <v>47700</v>
      </c>
      <c r="H510" s="482"/>
      <c r="I510" s="101" t="e">
        <f aca="false">I511</f>
        <v>#REF!</v>
      </c>
      <c r="J510" s="101"/>
    </row>
    <row r="511" customFormat="false" ht="25.5" hidden="true" customHeight="false" outlineLevel="0" collapsed="false">
      <c r="A511" s="473" t="s">
        <v>155</v>
      </c>
      <c r="B511" s="424" t="s">
        <v>408</v>
      </c>
      <c r="C511" s="15" t="s">
        <v>355</v>
      </c>
      <c r="D511" s="15" t="s">
        <v>355</v>
      </c>
      <c r="E511" s="15" t="s">
        <v>362</v>
      </c>
      <c r="F511" s="15" t="s">
        <v>158</v>
      </c>
      <c r="G511" s="482" t="n">
        <v>47700</v>
      </c>
      <c r="H511" s="482"/>
      <c r="I511" s="101" t="e">
        <f aca="false">#REF!</f>
        <v>#REF!</v>
      </c>
      <c r="J511" s="101"/>
    </row>
    <row r="512" customFormat="false" ht="52.5" hidden="true" customHeight="true" outlineLevel="0" collapsed="false">
      <c r="A512" s="486" t="s">
        <v>499</v>
      </c>
      <c r="B512" s="424" t="s">
        <v>408</v>
      </c>
      <c r="C512" s="15" t="s">
        <v>355</v>
      </c>
      <c r="D512" s="15" t="s">
        <v>355</v>
      </c>
      <c r="E512" s="15" t="s">
        <v>500</v>
      </c>
      <c r="F512" s="15"/>
      <c r="G512" s="482" t="n">
        <f aca="false">G513</f>
        <v>397000</v>
      </c>
      <c r="H512" s="482"/>
      <c r="I512" s="101" t="e">
        <f aca="false">I513</f>
        <v>#REF!</v>
      </c>
      <c r="J512" s="101"/>
    </row>
    <row r="513" customFormat="false" ht="25.5" hidden="true" customHeight="false" outlineLevel="0" collapsed="false">
      <c r="A513" s="473" t="s">
        <v>155</v>
      </c>
      <c r="B513" s="424" t="s">
        <v>408</v>
      </c>
      <c r="C513" s="15" t="s">
        <v>355</v>
      </c>
      <c r="D513" s="15" t="s">
        <v>355</v>
      </c>
      <c r="E513" s="15" t="s">
        <v>500</v>
      </c>
      <c r="F513" s="15" t="s">
        <v>158</v>
      </c>
      <c r="G513" s="482" t="n">
        <v>397000</v>
      </c>
      <c r="H513" s="482"/>
      <c r="I513" s="101" t="e">
        <f aca="false">#REF!</f>
        <v>#REF!</v>
      </c>
      <c r="J513" s="101"/>
    </row>
    <row r="514" customFormat="false" ht="38.25" hidden="true" customHeight="false" outlineLevel="0" collapsed="false">
      <c r="A514" s="486" t="s">
        <v>501</v>
      </c>
      <c r="B514" s="424" t="s">
        <v>408</v>
      </c>
      <c r="C514" s="15" t="s">
        <v>355</v>
      </c>
      <c r="D514" s="15" t="s">
        <v>355</v>
      </c>
      <c r="E514" s="15" t="s">
        <v>502</v>
      </c>
      <c r="F514" s="15"/>
      <c r="G514" s="482" t="n">
        <f aca="false">G515</f>
        <v>2700</v>
      </c>
      <c r="H514" s="482"/>
      <c r="I514" s="101" t="e">
        <f aca="false">I515</f>
        <v>#REF!</v>
      </c>
      <c r="J514" s="101"/>
    </row>
    <row r="515" customFormat="false" ht="25.5" hidden="true" customHeight="false" outlineLevel="0" collapsed="false">
      <c r="A515" s="473" t="s">
        <v>155</v>
      </c>
      <c r="B515" s="424" t="s">
        <v>408</v>
      </c>
      <c r="C515" s="15" t="s">
        <v>355</v>
      </c>
      <c r="D515" s="15" t="s">
        <v>355</v>
      </c>
      <c r="E515" s="15" t="s">
        <v>502</v>
      </c>
      <c r="F515" s="15" t="s">
        <v>158</v>
      </c>
      <c r="G515" s="482" t="n">
        <v>2700</v>
      </c>
      <c r="H515" s="482"/>
      <c r="I515" s="101" t="e">
        <f aca="false">#REF!</f>
        <v>#REF!</v>
      </c>
      <c r="J515" s="101"/>
    </row>
    <row r="516" customFormat="false" ht="42.75" hidden="true" customHeight="true" outlineLevel="0" collapsed="false">
      <c r="A516" s="473" t="s">
        <v>110</v>
      </c>
      <c r="B516" s="424" t="s">
        <v>408</v>
      </c>
      <c r="C516" s="15" t="s">
        <v>355</v>
      </c>
      <c r="D516" s="15" t="s">
        <v>355</v>
      </c>
      <c r="E516" s="15" t="s">
        <v>111</v>
      </c>
      <c r="F516" s="15"/>
      <c r="G516" s="482" t="n">
        <f aca="false">G517</f>
        <v>0</v>
      </c>
      <c r="H516" s="482"/>
      <c r="I516" s="101"/>
      <c r="J516" s="101"/>
    </row>
    <row r="517" customFormat="false" ht="40.5" hidden="true" customHeight="true" outlineLevel="0" collapsed="false">
      <c r="A517" s="473" t="s">
        <v>112</v>
      </c>
      <c r="B517" s="424" t="s">
        <v>408</v>
      </c>
      <c r="C517" s="15" t="s">
        <v>355</v>
      </c>
      <c r="D517" s="15" t="s">
        <v>355</v>
      </c>
      <c r="E517" s="15" t="s">
        <v>113</v>
      </c>
      <c r="F517" s="15"/>
      <c r="G517" s="482" t="n">
        <f aca="false">G518</f>
        <v>0</v>
      </c>
      <c r="H517" s="482"/>
      <c r="I517" s="101"/>
      <c r="J517" s="101"/>
    </row>
    <row r="518" customFormat="false" ht="53.25" hidden="true" customHeight="true" outlineLevel="0" collapsed="false">
      <c r="A518" s="473" t="s">
        <v>503</v>
      </c>
      <c r="B518" s="424" t="s">
        <v>408</v>
      </c>
      <c r="C518" s="15" t="s">
        <v>355</v>
      </c>
      <c r="D518" s="15" t="s">
        <v>355</v>
      </c>
      <c r="E518" s="15" t="s">
        <v>504</v>
      </c>
      <c r="F518" s="15"/>
      <c r="G518" s="482"/>
      <c r="H518" s="482"/>
      <c r="I518" s="101"/>
      <c r="J518" s="101"/>
    </row>
    <row r="519" customFormat="false" ht="25.5" hidden="true" customHeight="false" outlineLevel="0" collapsed="false">
      <c r="A519" s="473" t="s">
        <v>155</v>
      </c>
      <c r="B519" s="424" t="s">
        <v>408</v>
      </c>
      <c r="C519" s="15" t="s">
        <v>355</v>
      </c>
      <c r="D519" s="15" t="s">
        <v>355</v>
      </c>
      <c r="E519" s="15" t="s">
        <v>504</v>
      </c>
      <c r="F519" s="15" t="s">
        <v>158</v>
      </c>
      <c r="G519" s="482"/>
      <c r="H519" s="482"/>
      <c r="I519" s="101"/>
      <c r="J519" s="101"/>
    </row>
    <row r="520" customFormat="false" ht="28.5" hidden="true" customHeight="true" outlineLevel="0" collapsed="false">
      <c r="A520" s="440" t="s">
        <v>166</v>
      </c>
      <c r="B520" s="424" t="s">
        <v>408</v>
      </c>
      <c r="C520" s="15" t="s">
        <v>355</v>
      </c>
      <c r="D520" s="15" t="s">
        <v>355</v>
      </c>
      <c r="E520" s="15" t="s">
        <v>167</v>
      </c>
      <c r="F520" s="15"/>
      <c r="G520" s="482" t="n">
        <f aca="false">G521+G524</f>
        <v>1102100</v>
      </c>
      <c r="H520" s="482"/>
      <c r="I520" s="101"/>
      <c r="J520" s="101"/>
    </row>
    <row r="521" customFormat="false" ht="32.25" hidden="true" customHeight="true" outlineLevel="0" collapsed="false">
      <c r="A521" s="487" t="s">
        <v>168</v>
      </c>
      <c r="B521" s="424" t="s">
        <v>408</v>
      </c>
      <c r="C521" s="15" t="s">
        <v>355</v>
      </c>
      <c r="D521" s="15" t="s">
        <v>355</v>
      </c>
      <c r="E521" s="15" t="s">
        <v>169</v>
      </c>
      <c r="F521" s="429"/>
      <c r="G521" s="482" t="n">
        <f aca="false">G522</f>
        <v>822600</v>
      </c>
      <c r="H521" s="482"/>
      <c r="I521" s="101"/>
      <c r="J521" s="101"/>
    </row>
    <row r="522" customFormat="false" ht="30.75" hidden="true" customHeight="true" outlineLevel="0" collapsed="false">
      <c r="A522" s="432" t="s">
        <v>365</v>
      </c>
      <c r="B522" s="424" t="s">
        <v>408</v>
      </c>
      <c r="C522" s="15" t="s">
        <v>355</v>
      </c>
      <c r="D522" s="15" t="s">
        <v>355</v>
      </c>
      <c r="E522" s="15" t="s">
        <v>366</v>
      </c>
      <c r="F522" s="429"/>
      <c r="G522" s="482" t="n">
        <f aca="false">G523</f>
        <v>822600</v>
      </c>
      <c r="H522" s="482"/>
      <c r="I522" s="101"/>
      <c r="J522" s="101"/>
    </row>
    <row r="523" customFormat="false" ht="25.5" hidden="true" customHeight="false" outlineLevel="0" collapsed="false">
      <c r="A523" s="473" t="s">
        <v>155</v>
      </c>
      <c r="B523" s="424" t="s">
        <v>408</v>
      </c>
      <c r="C523" s="15" t="s">
        <v>355</v>
      </c>
      <c r="D523" s="15" t="s">
        <v>355</v>
      </c>
      <c r="E523" s="15" t="s">
        <v>366</v>
      </c>
      <c r="F523" s="429" t="n">
        <v>600</v>
      </c>
      <c r="G523" s="482" t="n">
        <v>822600</v>
      </c>
      <c r="H523" s="482"/>
      <c r="I523" s="101"/>
      <c r="J523" s="101"/>
    </row>
    <row r="524" customFormat="false" ht="38.25" hidden="true" customHeight="false" outlineLevel="0" collapsed="false">
      <c r="A524" s="483" t="s">
        <v>367</v>
      </c>
      <c r="B524" s="424" t="s">
        <v>408</v>
      </c>
      <c r="C524" s="15" t="s">
        <v>355</v>
      </c>
      <c r="D524" s="15" t="s">
        <v>355</v>
      </c>
      <c r="E524" s="15" t="s">
        <v>368</v>
      </c>
      <c r="F524" s="15"/>
      <c r="G524" s="482" t="n">
        <f aca="false">G525+G527</f>
        <v>279500</v>
      </c>
      <c r="H524" s="482"/>
      <c r="I524" s="101"/>
      <c r="J524" s="101"/>
    </row>
    <row r="525" customFormat="false" ht="38.25" hidden="true" customHeight="false" outlineLevel="0" collapsed="false">
      <c r="A525" s="432" t="s">
        <v>505</v>
      </c>
      <c r="B525" s="424" t="s">
        <v>408</v>
      </c>
      <c r="C525" s="15" t="s">
        <v>355</v>
      </c>
      <c r="D525" s="15" t="s">
        <v>355</v>
      </c>
      <c r="E525" s="15" t="s">
        <v>370</v>
      </c>
      <c r="F525" s="15"/>
      <c r="G525" s="482" t="n">
        <f aca="false">G526</f>
        <v>266000</v>
      </c>
      <c r="H525" s="482"/>
      <c r="I525" s="101"/>
      <c r="J525" s="101"/>
    </row>
    <row r="526" customFormat="false" ht="25.5" hidden="true" customHeight="false" outlineLevel="0" collapsed="false">
      <c r="A526" s="473" t="s">
        <v>155</v>
      </c>
      <c r="B526" s="424" t="s">
        <v>408</v>
      </c>
      <c r="C526" s="15" t="s">
        <v>355</v>
      </c>
      <c r="D526" s="15" t="s">
        <v>355</v>
      </c>
      <c r="E526" s="15" t="s">
        <v>370</v>
      </c>
      <c r="F526" s="429" t="n">
        <v>600</v>
      </c>
      <c r="G526" s="482" t="n">
        <v>266000</v>
      </c>
      <c r="H526" s="482"/>
      <c r="I526" s="101"/>
      <c r="J526" s="101"/>
    </row>
    <row r="527" customFormat="false" ht="51" hidden="true" customHeight="false" outlineLevel="0" collapsed="false">
      <c r="A527" s="432" t="s">
        <v>612</v>
      </c>
      <c r="B527" s="424" t="s">
        <v>408</v>
      </c>
      <c r="C527" s="15" t="s">
        <v>355</v>
      </c>
      <c r="D527" s="15" t="s">
        <v>355</v>
      </c>
      <c r="E527" s="15" t="s">
        <v>507</v>
      </c>
      <c r="F527" s="429"/>
      <c r="G527" s="482" t="n">
        <f aca="false">G528</f>
        <v>13500</v>
      </c>
      <c r="H527" s="482"/>
      <c r="I527" s="101"/>
      <c r="J527" s="101"/>
    </row>
    <row r="528" customFormat="false" ht="25.5" hidden="true" customHeight="false" outlineLevel="0" collapsed="false">
      <c r="A528" s="473" t="s">
        <v>155</v>
      </c>
      <c r="B528" s="424" t="s">
        <v>408</v>
      </c>
      <c r="C528" s="15" t="s">
        <v>355</v>
      </c>
      <c r="D528" s="15" t="s">
        <v>355</v>
      </c>
      <c r="E528" s="15" t="s">
        <v>507</v>
      </c>
      <c r="F528" s="429" t="n">
        <v>600</v>
      </c>
      <c r="G528" s="482" t="n">
        <v>13500</v>
      </c>
      <c r="H528" s="482"/>
      <c r="I528" s="101"/>
      <c r="J528" s="101"/>
    </row>
    <row r="529" customFormat="false" ht="22.5" hidden="true" customHeight="true" outlineLevel="0" collapsed="false">
      <c r="A529" s="481" t="s">
        <v>508</v>
      </c>
      <c r="B529" s="477" t="s">
        <v>408</v>
      </c>
      <c r="C529" s="477" t="s">
        <v>355</v>
      </c>
      <c r="D529" s="477" t="s">
        <v>212</v>
      </c>
      <c r="E529" s="477"/>
      <c r="F529" s="477"/>
      <c r="G529" s="488" t="n">
        <f aca="false">G530+G554+G558+G563+G568</f>
        <v>9877300</v>
      </c>
      <c r="H529" s="488" t="n">
        <f aca="false">H530+H554+H558+H568</f>
        <v>0</v>
      </c>
      <c r="I529" s="132" t="e">
        <f aca="false">I530+I554+I558+I568</f>
        <v>#REF!</v>
      </c>
      <c r="J529" s="132" t="e">
        <f aca="false">J530+J554+J558+J568</f>
        <v>#REF!</v>
      </c>
    </row>
    <row r="530" customFormat="false" ht="31.5" hidden="true" customHeight="true" outlineLevel="0" collapsed="false">
      <c r="A530" s="463" t="s">
        <v>410</v>
      </c>
      <c r="B530" s="424" t="s">
        <v>408</v>
      </c>
      <c r="C530" s="15" t="s">
        <v>355</v>
      </c>
      <c r="D530" s="15" t="s">
        <v>212</v>
      </c>
      <c r="E530" s="15" t="s">
        <v>411</v>
      </c>
      <c r="F530" s="15"/>
      <c r="G530" s="482" t="n">
        <f aca="false">G531+G548</f>
        <v>6792800</v>
      </c>
      <c r="H530" s="482" t="n">
        <f aca="false">H531+H548</f>
        <v>0</v>
      </c>
      <c r="I530" s="101" t="e">
        <f aca="false">I531+I548</f>
        <v>#REF!</v>
      </c>
      <c r="J530" s="101" t="e">
        <f aca="false">J531+J548</f>
        <v>#REF!</v>
      </c>
    </row>
    <row r="531" customFormat="false" ht="25.5" hidden="true" customHeight="false" outlineLevel="0" collapsed="false">
      <c r="A531" s="294" t="s">
        <v>509</v>
      </c>
      <c r="B531" s="424" t="s">
        <v>408</v>
      </c>
      <c r="C531" s="15" t="s">
        <v>355</v>
      </c>
      <c r="D531" s="15" t="s">
        <v>212</v>
      </c>
      <c r="E531" s="15" t="s">
        <v>413</v>
      </c>
      <c r="F531" s="15"/>
      <c r="G531" s="482" t="n">
        <f aca="false">G532+G537+G540+G545</f>
        <v>1502300</v>
      </c>
      <c r="H531" s="482" t="n">
        <f aca="false">H532+H537+H540+H545</f>
        <v>0</v>
      </c>
      <c r="I531" s="101" t="e">
        <f aca="false">#REF!+I535+I538+I541+I546+#REF!</f>
        <v>#REF!</v>
      </c>
      <c r="J531" s="101" t="e">
        <f aca="false">#REF!+J535+J538+J541+J546+#REF!</f>
        <v>#REF!</v>
      </c>
    </row>
    <row r="532" customFormat="false" ht="29.25" hidden="true" customHeight="true" outlineLevel="0" collapsed="false">
      <c r="A532" s="294" t="s">
        <v>414</v>
      </c>
      <c r="B532" s="424" t="s">
        <v>408</v>
      </c>
      <c r="C532" s="15" t="s">
        <v>355</v>
      </c>
      <c r="D532" s="15" t="s">
        <v>212</v>
      </c>
      <c r="E532" s="15" t="s">
        <v>415</v>
      </c>
      <c r="F532" s="15"/>
      <c r="G532" s="482" t="n">
        <f aca="false">G533+G535</f>
        <v>1213200</v>
      </c>
      <c r="H532" s="482" t="n">
        <f aca="false">H533+H535</f>
        <v>0</v>
      </c>
      <c r="I532" s="101"/>
      <c r="J532" s="101"/>
    </row>
    <row r="533" customFormat="false" ht="29.25" hidden="true" customHeight="true" outlineLevel="0" collapsed="false">
      <c r="A533" s="486" t="s">
        <v>797</v>
      </c>
      <c r="B533" s="424" t="s">
        <v>408</v>
      </c>
      <c r="C533" s="15" t="s">
        <v>355</v>
      </c>
      <c r="D533" s="15" t="s">
        <v>212</v>
      </c>
      <c r="E533" s="15" t="s">
        <v>798</v>
      </c>
      <c r="F533" s="15"/>
      <c r="G533" s="482" t="n">
        <f aca="false">G534</f>
        <v>1063200</v>
      </c>
      <c r="H533" s="482"/>
      <c r="I533" s="101"/>
      <c r="J533" s="101"/>
    </row>
    <row r="534" customFormat="false" ht="29.25" hidden="true" customHeight="true" outlineLevel="0" collapsed="false">
      <c r="A534" s="473" t="s">
        <v>155</v>
      </c>
      <c r="B534" s="424" t="s">
        <v>408</v>
      </c>
      <c r="C534" s="15" t="s">
        <v>355</v>
      </c>
      <c r="D534" s="15" t="s">
        <v>212</v>
      </c>
      <c r="E534" s="15" t="s">
        <v>798</v>
      </c>
      <c r="F534" s="15" t="s">
        <v>158</v>
      </c>
      <c r="G534" s="482" t="n">
        <v>1063200</v>
      </c>
      <c r="H534" s="482"/>
      <c r="I534" s="101"/>
      <c r="J534" s="101"/>
    </row>
    <row r="535" customFormat="false" ht="32.25" hidden="true" customHeight="true" outlineLevel="0" collapsed="false">
      <c r="A535" s="432" t="s">
        <v>510</v>
      </c>
      <c r="B535" s="464" t="s">
        <v>408</v>
      </c>
      <c r="C535" s="464" t="s">
        <v>355</v>
      </c>
      <c r="D535" s="15" t="s">
        <v>212</v>
      </c>
      <c r="E535" s="15" t="s">
        <v>511</v>
      </c>
      <c r="F535" s="429"/>
      <c r="G535" s="482" t="n">
        <f aca="false">G536</f>
        <v>150000</v>
      </c>
      <c r="H535" s="482"/>
      <c r="I535" s="101" t="e">
        <f aca="false">I536</f>
        <v>#REF!</v>
      </c>
      <c r="J535" s="101"/>
    </row>
    <row r="536" customFormat="false" ht="25.5" hidden="true" customHeight="false" outlineLevel="0" collapsed="false">
      <c r="A536" s="473" t="s">
        <v>155</v>
      </c>
      <c r="B536" s="424" t="s">
        <v>408</v>
      </c>
      <c r="C536" s="15" t="s">
        <v>355</v>
      </c>
      <c r="D536" s="15" t="s">
        <v>212</v>
      </c>
      <c r="E536" s="15" t="s">
        <v>511</v>
      </c>
      <c r="F536" s="15" t="s">
        <v>158</v>
      </c>
      <c r="G536" s="482" t="n">
        <v>150000</v>
      </c>
      <c r="H536" s="482"/>
      <c r="I536" s="101" t="e">
        <f aca="false">#REF!</f>
        <v>#REF!</v>
      </c>
      <c r="J536" s="101"/>
    </row>
    <row r="537" customFormat="false" ht="33" hidden="true" customHeight="true" outlineLevel="0" collapsed="false">
      <c r="A537" s="294" t="s">
        <v>512</v>
      </c>
      <c r="B537" s="424" t="s">
        <v>408</v>
      </c>
      <c r="C537" s="15" t="s">
        <v>355</v>
      </c>
      <c r="D537" s="15" t="s">
        <v>212</v>
      </c>
      <c r="E537" s="15" t="s">
        <v>513</v>
      </c>
      <c r="F537" s="15"/>
      <c r="G537" s="482" t="n">
        <f aca="false">G538</f>
        <v>130200</v>
      </c>
      <c r="H537" s="482" t="n">
        <f aca="false">H538</f>
        <v>0</v>
      </c>
      <c r="I537" s="101"/>
      <c r="J537" s="101"/>
    </row>
    <row r="538" customFormat="false" ht="25.5" hidden="true" customHeight="false" outlineLevel="0" collapsed="false">
      <c r="A538" s="432" t="s">
        <v>514</v>
      </c>
      <c r="B538" s="424" t="s">
        <v>408</v>
      </c>
      <c r="C538" s="15" t="s">
        <v>355</v>
      </c>
      <c r="D538" s="15" t="s">
        <v>212</v>
      </c>
      <c r="E538" s="15" t="s">
        <v>515</v>
      </c>
      <c r="F538" s="15"/>
      <c r="G538" s="482" t="n">
        <f aca="false">G539</f>
        <v>130200</v>
      </c>
      <c r="H538" s="482"/>
      <c r="I538" s="101" t="e">
        <f aca="false">I539</f>
        <v>#REF!</v>
      </c>
      <c r="J538" s="101"/>
    </row>
    <row r="539" customFormat="false" ht="27" hidden="true" customHeight="true" outlineLevel="0" collapsed="false">
      <c r="A539" s="473" t="s">
        <v>155</v>
      </c>
      <c r="B539" s="424" t="s">
        <v>408</v>
      </c>
      <c r="C539" s="15" t="s">
        <v>355</v>
      </c>
      <c r="D539" s="15" t="s">
        <v>212</v>
      </c>
      <c r="E539" s="15" t="s">
        <v>515</v>
      </c>
      <c r="F539" s="15" t="s">
        <v>158</v>
      </c>
      <c r="G539" s="482" t="n">
        <v>130200</v>
      </c>
      <c r="H539" s="482"/>
      <c r="I539" s="101" t="e">
        <f aca="false">#REF!</f>
        <v>#REF!</v>
      </c>
      <c r="J539" s="101"/>
    </row>
    <row r="540" customFormat="false" ht="31.5" hidden="true" customHeight="true" outlineLevel="0" collapsed="false">
      <c r="A540" s="432" t="s">
        <v>516</v>
      </c>
      <c r="B540" s="424" t="s">
        <v>408</v>
      </c>
      <c r="C540" s="15" t="s">
        <v>355</v>
      </c>
      <c r="D540" s="15" t="s">
        <v>212</v>
      </c>
      <c r="E540" s="15" t="s">
        <v>517</v>
      </c>
      <c r="F540" s="15"/>
      <c r="G540" s="482" t="n">
        <f aca="false">G541+G543</f>
        <v>61900</v>
      </c>
      <c r="H540" s="482" t="n">
        <f aca="false">H541+H543</f>
        <v>0</v>
      </c>
      <c r="I540" s="101"/>
      <c r="J540" s="101"/>
    </row>
    <row r="541" customFormat="false" ht="27.75" hidden="true" customHeight="true" outlineLevel="0" collapsed="false">
      <c r="A541" s="294" t="s">
        <v>518</v>
      </c>
      <c r="B541" s="424" t="s">
        <v>408</v>
      </c>
      <c r="C541" s="15" t="s">
        <v>355</v>
      </c>
      <c r="D541" s="15" t="s">
        <v>212</v>
      </c>
      <c r="E541" s="15" t="s">
        <v>519</v>
      </c>
      <c r="F541" s="15"/>
      <c r="G541" s="482" t="n">
        <f aca="false">G542</f>
        <v>61900</v>
      </c>
      <c r="H541" s="482"/>
      <c r="I541" s="101" t="e">
        <f aca="false">I542</f>
        <v>#REF!</v>
      </c>
      <c r="J541" s="101"/>
    </row>
    <row r="542" customFormat="false" ht="25.5" hidden="true" customHeight="false" outlineLevel="0" collapsed="false">
      <c r="A542" s="473" t="s">
        <v>155</v>
      </c>
      <c r="B542" s="424" t="s">
        <v>408</v>
      </c>
      <c r="C542" s="15" t="s">
        <v>355</v>
      </c>
      <c r="D542" s="15" t="s">
        <v>212</v>
      </c>
      <c r="E542" s="15" t="s">
        <v>519</v>
      </c>
      <c r="F542" s="15" t="s">
        <v>158</v>
      </c>
      <c r="G542" s="482" t="n">
        <v>61900</v>
      </c>
      <c r="H542" s="482"/>
      <c r="I542" s="101" t="e">
        <f aca="false">#REF!</f>
        <v>#REF!</v>
      </c>
      <c r="J542" s="101"/>
    </row>
    <row r="543" customFormat="false" ht="38.25" hidden="true" customHeight="false" outlineLevel="0" collapsed="false">
      <c r="A543" s="489" t="s">
        <v>799</v>
      </c>
      <c r="B543" s="424" t="s">
        <v>408</v>
      </c>
      <c r="C543" s="15" t="s">
        <v>355</v>
      </c>
      <c r="D543" s="15" t="s">
        <v>212</v>
      </c>
      <c r="E543" s="15" t="s">
        <v>800</v>
      </c>
      <c r="F543" s="490"/>
      <c r="G543" s="482" t="n">
        <f aca="false">G544</f>
        <v>0</v>
      </c>
      <c r="H543" s="482"/>
      <c r="I543" s="101"/>
      <c r="J543" s="101"/>
    </row>
    <row r="544" customFormat="false" ht="25.5" hidden="true" customHeight="false" outlineLevel="0" collapsed="false">
      <c r="A544" s="489" t="s">
        <v>155</v>
      </c>
      <c r="B544" s="424" t="s">
        <v>408</v>
      </c>
      <c r="C544" s="15" t="s">
        <v>355</v>
      </c>
      <c r="D544" s="15" t="s">
        <v>212</v>
      </c>
      <c r="E544" s="15" t="s">
        <v>800</v>
      </c>
      <c r="F544" s="490" t="s">
        <v>158</v>
      </c>
      <c r="G544" s="482" t="n">
        <f aca="false">1063200-1063200</f>
        <v>0</v>
      </c>
      <c r="H544" s="482"/>
      <c r="I544" s="101"/>
      <c r="J544" s="101"/>
    </row>
    <row r="545" customFormat="false" ht="30" hidden="true" customHeight="true" outlineLevel="0" collapsed="false">
      <c r="A545" s="432" t="s">
        <v>520</v>
      </c>
      <c r="B545" s="424" t="s">
        <v>408</v>
      </c>
      <c r="C545" s="15" t="s">
        <v>355</v>
      </c>
      <c r="D545" s="15" t="s">
        <v>212</v>
      </c>
      <c r="E545" s="15" t="s">
        <v>521</v>
      </c>
      <c r="F545" s="15"/>
      <c r="G545" s="482" t="n">
        <f aca="false">G546</f>
        <v>97000</v>
      </c>
      <c r="H545" s="482"/>
      <c r="I545" s="101"/>
      <c r="J545" s="101"/>
    </row>
    <row r="546" customFormat="false" ht="17.25" hidden="true" customHeight="true" outlineLevel="0" collapsed="false">
      <c r="A546" s="294" t="s">
        <v>522</v>
      </c>
      <c r="B546" s="424" t="s">
        <v>408</v>
      </c>
      <c r="C546" s="15" t="s">
        <v>355</v>
      </c>
      <c r="D546" s="15" t="s">
        <v>212</v>
      </c>
      <c r="E546" s="15" t="s">
        <v>523</v>
      </c>
      <c r="F546" s="15"/>
      <c r="G546" s="482" t="n">
        <f aca="false">G547</f>
        <v>97000</v>
      </c>
      <c r="H546" s="482"/>
      <c r="I546" s="101" t="e">
        <f aca="false">I547</f>
        <v>#REF!</v>
      </c>
      <c r="J546" s="101"/>
    </row>
    <row r="547" customFormat="false" ht="25.5" hidden="true" customHeight="false" outlineLevel="0" collapsed="false">
      <c r="A547" s="473" t="s">
        <v>155</v>
      </c>
      <c r="B547" s="424" t="s">
        <v>408</v>
      </c>
      <c r="C547" s="15" t="s">
        <v>355</v>
      </c>
      <c r="D547" s="15" t="s">
        <v>212</v>
      </c>
      <c r="E547" s="15" t="s">
        <v>523</v>
      </c>
      <c r="F547" s="15" t="s">
        <v>158</v>
      </c>
      <c r="G547" s="482" t="n">
        <v>97000</v>
      </c>
      <c r="H547" s="482"/>
      <c r="I547" s="101" t="e">
        <f aca="false">#REF!</f>
        <v>#REF!</v>
      </c>
      <c r="J547" s="101"/>
    </row>
    <row r="548" customFormat="false" ht="41.25" hidden="true" customHeight="true" outlineLevel="0" collapsed="false">
      <c r="A548" s="432" t="s">
        <v>534</v>
      </c>
      <c r="B548" s="424" t="s">
        <v>408</v>
      </c>
      <c r="C548" s="15" t="s">
        <v>355</v>
      </c>
      <c r="D548" s="15" t="s">
        <v>212</v>
      </c>
      <c r="E548" s="14" t="s">
        <v>535</v>
      </c>
      <c r="F548" s="15"/>
      <c r="G548" s="482" t="n">
        <f aca="false">G549</f>
        <v>5290500</v>
      </c>
      <c r="H548" s="482"/>
      <c r="I548" s="101" t="e">
        <f aca="false">I550+I552</f>
        <v>#REF!</v>
      </c>
      <c r="J548" s="101"/>
    </row>
    <row r="549" customFormat="false" ht="27.75" hidden="true" customHeight="true" outlineLevel="0" collapsed="false">
      <c r="A549" s="432" t="s">
        <v>252</v>
      </c>
      <c r="B549" s="424" t="s">
        <v>408</v>
      </c>
      <c r="C549" s="15" t="s">
        <v>355</v>
      </c>
      <c r="D549" s="15" t="s">
        <v>212</v>
      </c>
      <c r="E549" s="14" t="s">
        <v>536</v>
      </c>
      <c r="F549" s="15"/>
      <c r="G549" s="482" t="n">
        <f aca="false">G550+G552</f>
        <v>5290500</v>
      </c>
      <c r="H549" s="482"/>
      <c r="I549" s="101"/>
      <c r="J549" s="101"/>
    </row>
    <row r="550" customFormat="false" ht="51" hidden="true" customHeight="false" outlineLevel="0" collapsed="false">
      <c r="A550" s="432" t="s">
        <v>422</v>
      </c>
      <c r="B550" s="424" t="s">
        <v>408</v>
      </c>
      <c r="C550" s="15" t="s">
        <v>355</v>
      </c>
      <c r="D550" s="15" t="s">
        <v>212</v>
      </c>
      <c r="E550" s="15" t="s">
        <v>537</v>
      </c>
      <c r="F550" s="15"/>
      <c r="G550" s="482" t="n">
        <f aca="false">G551</f>
        <v>5263500</v>
      </c>
      <c r="H550" s="482"/>
      <c r="I550" s="101" t="e">
        <f aca="false">I551</f>
        <v>#REF!</v>
      </c>
      <c r="J550" s="101"/>
    </row>
    <row r="551" customFormat="false" ht="25.5" hidden="true" customHeight="false" outlineLevel="0" collapsed="false">
      <c r="A551" s="473" t="s">
        <v>155</v>
      </c>
      <c r="B551" s="424" t="s">
        <v>408</v>
      </c>
      <c r="C551" s="15" t="s">
        <v>355</v>
      </c>
      <c r="D551" s="15" t="s">
        <v>212</v>
      </c>
      <c r="E551" s="15" t="s">
        <v>537</v>
      </c>
      <c r="F551" s="15" t="s">
        <v>158</v>
      </c>
      <c r="G551" s="482" t="n">
        <v>5263500</v>
      </c>
      <c r="H551" s="482"/>
      <c r="I551" s="101" t="e">
        <f aca="false">#REF!</f>
        <v>#REF!</v>
      </c>
      <c r="J551" s="101"/>
    </row>
    <row r="552" customFormat="false" ht="51" hidden="true" customHeight="false" outlineLevel="0" collapsed="false">
      <c r="A552" s="432" t="s">
        <v>33</v>
      </c>
      <c r="B552" s="424" t="s">
        <v>408</v>
      </c>
      <c r="C552" s="15" t="s">
        <v>355</v>
      </c>
      <c r="D552" s="15" t="s">
        <v>212</v>
      </c>
      <c r="E552" s="15" t="s">
        <v>538</v>
      </c>
      <c r="F552" s="15"/>
      <c r="G552" s="482" t="n">
        <f aca="false">G553</f>
        <v>27000</v>
      </c>
      <c r="H552" s="482"/>
      <c r="I552" s="101" t="e">
        <f aca="false">I553</f>
        <v>#REF!</v>
      </c>
      <c r="J552" s="101"/>
    </row>
    <row r="553" customFormat="false" ht="25.5" hidden="true" customHeight="false" outlineLevel="0" collapsed="false">
      <c r="A553" s="473" t="s">
        <v>155</v>
      </c>
      <c r="B553" s="424" t="s">
        <v>408</v>
      </c>
      <c r="C553" s="15" t="s">
        <v>355</v>
      </c>
      <c r="D553" s="15" t="s">
        <v>212</v>
      </c>
      <c r="E553" s="15" t="s">
        <v>538</v>
      </c>
      <c r="F553" s="15" t="s">
        <v>158</v>
      </c>
      <c r="G553" s="482" t="n">
        <v>27000</v>
      </c>
      <c r="H553" s="482"/>
      <c r="I553" s="101" t="e">
        <f aca="false">#REF!</f>
        <v>#REF!</v>
      </c>
      <c r="J553" s="101"/>
    </row>
    <row r="554" customFormat="false" ht="38.25" hidden="true" customHeight="true" outlineLevel="0" collapsed="false">
      <c r="A554" s="483" t="s">
        <v>539</v>
      </c>
      <c r="B554" s="424" t="s">
        <v>408</v>
      </c>
      <c r="C554" s="15" t="s">
        <v>355</v>
      </c>
      <c r="D554" s="15" t="s">
        <v>212</v>
      </c>
      <c r="E554" s="14" t="s">
        <v>540</v>
      </c>
      <c r="F554" s="15"/>
      <c r="G554" s="482" t="n">
        <f aca="false">G555</f>
        <v>2427500</v>
      </c>
      <c r="H554" s="482"/>
      <c r="I554" s="101" t="e">
        <f aca="false">I556</f>
        <v>#REF!</v>
      </c>
      <c r="J554" s="101"/>
    </row>
    <row r="555" customFormat="false" ht="63.75" hidden="true" customHeight="false" outlineLevel="0" collapsed="false">
      <c r="A555" s="483" t="s">
        <v>541</v>
      </c>
      <c r="B555" s="424" t="s">
        <v>408</v>
      </c>
      <c r="C555" s="15" t="s">
        <v>355</v>
      </c>
      <c r="D555" s="15" t="s">
        <v>212</v>
      </c>
      <c r="E555" s="14" t="s">
        <v>542</v>
      </c>
      <c r="F555" s="15"/>
      <c r="G555" s="482" t="n">
        <f aca="false">G556</f>
        <v>2427500</v>
      </c>
      <c r="H555" s="482"/>
      <c r="I555" s="101"/>
      <c r="J555" s="101"/>
    </row>
    <row r="556" customFormat="false" ht="29.25" hidden="true" customHeight="true" outlineLevel="0" collapsed="false">
      <c r="A556" s="440" t="s">
        <v>543</v>
      </c>
      <c r="B556" s="424" t="s">
        <v>408</v>
      </c>
      <c r="C556" s="15" t="s">
        <v>355</v>
      </c>
      <c r="D556" s="15" t="s">
        <v>212</v>
      </c>
      <c r="E556" s="14" t="s">
        <v>544</v>
      </c>
      <c r="F556" s="15"/>
      <c r="G556" s="482" t="n">
        <f aca="false">G557</f>
        <v>2427500</v>
      </c>
      <c r="H556" s="482"/>
      <c r="I556" s="101" t="e">
        <f aca="false">I557</f>
        <v>#REF!</v>
      </c>
      <c r="J556" s="101"/>
    </row>
    <row r="557" customFormat="false" ht="25.5" hidden="true" customHeight="false" outlineLevel="0" collapsed="false">
      <c r="A557" s="491" t="s">
        <v>155</v>
      </c>
      <c r="B557" s="424" t="s">
        <v>408</v>
      </c>
      <c r="C557" s="15" t="s">
        <v>355</v>
      </c>
      <c r="D557" s="15" t="s">
        <v>212</v>
      </c>
      <c r="E557" s="14" t="s">
        <v>544</v>
      </c>
      <c r="F557" s="15" t="s">
        <v>158</v>
      </c>
      <c r="G557" s="297" t="n">
        <v>2427500</v>
      </c>
      <c r="H557" s="297"/>
      <c r="I557" s="99" t="e">
        <f aca="false">#REF!</f>
        <v>#REF!</v>
      </c>
      <c r="J557" s="99"/>
    </row>
    <row r="558" customFormat="false" ht="27.75" hidden="true" customHeight="true" outlineLevel="0" collapsed="false">
      <c r="A558" s="432" t="s">
        <v>545</v>
      </c>
      <c r="B558" s="424" t="s">
        <v>408</v>
      </c>
      <c r="C558" s="15" t="s">
        <v>355</v>
      </c>
      <c r="D558" s="15" t="s">
        <v>212</v>
      </c>
      <c r="E558" s="14" t="s">
        <v>214</v>
      </c>
      <c r="F558" s="15"/>
      <c r="G558" s="297" t="n">
        <f aca="false">G559</f>
        <v>283500</v>
      </c>
      <c r="H558" s="297"/>
      <c r="I558" s="99" t="e">
        <f aca="false">I559</f>
        <v>#REF!</v>
      </c>
      <c r="J558" s="99"/>
    </row>
    <row r="559" customFormat="false" ht="25.5" hidden="true" customHeight="true" outlineLevel="0" collapsed="false">
      <c r="A559" s="294" t="s">
        <v>546</v>
      </c>
      <c r="B559" s="424" t="s">
        <v>408</v>
      </c>
      <c r="C559" s="15" t="s">
        <v>355</v>
      </c>
      <c r="D559" s="15" t="s">
        <v>212</v>
      </c>
      <c r="E559" s="14" t="s">
        <v>547</v>
      </c>
      <c r="F559" s="14"/>
      <c r="G559" s="482" t="n">
        <f aca="false">G560</f>
        <v>283500</v>
      </c>
      <c r="H559" s="482"/>
      <c r="I559" s="101" t="e">
        <f aca="false">I561</f>
        <v>#REF!</v>
      </c>
      <c r="J559" s="101"/>
    </row>
    <row r="560" customFormat="false" ht="55.5" hidden="true" customHeight="true" outlineLevel="0" collapsed="false">
      <c r="A560" s="483" t="s">
        <v>548</v>
      </c>
      <c r="B560" s="424" t="s">
        <v>408</v>
      </c>
      <c r="C560" s="15" t="s">
        <v>355</v>
      </c>
      <c r="D560" s="15" t="s">
        <v>212</v>
      </c>
      <c r="E560" s="14" t="s">
        <v>549</v>
      </c>
      <c r="F560" s="14"/>
      <c r="G560" s="482" t="n">
        <f aca="false">G561</f>
        <v>283500</v>
      </c>
      <c r="H560" s="482"/>
      <c r="I560" s="101"/>
      <c r="J560" s="101"/>
    </row>
    <row r="561" customFormat="false" ht="38.25" hidden="true" customHeight="false" outlineLevel="0" collapsed="false">
      <c r="A561" s="486" t="s">
        <v>550</v>
      </c>
      <c r="B561" s="424" t="s">
        <v>408</v>
      </c>
      <c r="C561" s="15" t="s">
        <v>355</v>
      </c>
      <c r="D561" s="15" t="s">
        <v>212</v>
      </c>
      <c r="E561" s="14" t="s">
        <v>551</v>
      </c>
      <c r="F561" s="15"/>
      <c r="G561" s="482" t="n">
        <f aca="false">G562</f>
        <v>283500</v>
      </c>
      <c r="H561" s="482"/>
      <c r="I561" s="101" t="e">
        <f aca="false">I562</f>
        <v>#REF!</v>
      </c>
      <c r="J561" s="101"/>
    </row>
    <row r="562" customFormat="false" ht="25.5" hidden="true" customHeight="false" outlineLevel="0" collapsed="false">
      <c r="A562" s="473" t="s">
        <v>155</v>
      </c>
      <c r="B562" s="424" t="s">
        <v>408</v>
      </c>
      <c r="C562" s="15" t="s">
        <v>355</v>
      </c>
      <c r="D562" s="15" t="s">
        <v>212</v>
      </c>
      <c r="E562" s="14" t="s">
        <v>551</v>
      </c>
      <c r="F562" s="15" t="s">
        <v>158</v>
      </c>
      <c r="G562" s="482" t="n">
        <v>283500</v>
      </c>
      <c r="H562" s="482"/>
      <c r="I562" s="101" t="e">
        <f aca="false">#REF!</f>
        <v>#REF!</v>
      </c>
      <c r="J562" s="101"/>
    </row>
    <row r="563" customFormat="false" ht="25.5" hidden="true" customHeight="false" outlineLevel="0" collapsed="false">
      <c r="A563" s="432" t="s">
        <v>94</v>
      </c>
      <c r="B563" s="424" t="s">
        <v>408</v>
      </c>
      <c r="C563" s="15" t="s">
        <v>355</v>
      </c>
      <c r="D563" s="15" t="s">
        <v>212</v>
      </c>
      <c r="E563" s="492" t="s">
        <v>95</v>
      </c>
      <c r="F563" s="15"/>
      <c r="G563" s="482" t="n">
        <f aca="false">G564</f>
        <v>13500</v>
      </c>
      <c r="H563" s="435"/>
      <c r="I563" s="101"/>
      <c r="J563" s="101"/>
    </row>
    <row r="564" customFormat="false" ht="25.5" hidden="true" customHeight="false" outlineLevel="0" collapsed="false">
      <c r="A564" s="333" t="s">
        <v>96</v>
      </c>
      <c r="B564" s="424" t="s">
        <v>408</v>
      </c>
      <c r="C564" s="15" t="s">
        <v>355</v>
      </c>
      <c r="D564" s="15" t="s">
        <v>212</v>
      </c>
      <c r="E564" s="492" t="s">
        <v>97</v>
      </c>
      <c r="F564" s="15"/>
      <c r="G564" s="482" t="n">
        <f aca="false">G565</f>
        <v>13500</v>
      </c>
      <c r="H564" s="435"/>
      <c r="I564" s="101"/>
      <c r="J564" s="101"/>
    </row>
    <row r="565" customFormat="false" ht="38.25" hidden="true" customHeight="false" outlineLevel="0" collapsed="false">
      <c r="A565" s="333" t="s">
        <v>98</v>
      </c>
      <c r="B565" s="424" t="s">
        <v>408</v>
      </c>
      <c r="C565" s="15" t="s">
        <v>355</v>
      </c>
      <c r="D565" s="15" t="s">
        <v>212</v>
      </c>
      <c r="E565" s="492" t="s">
        <v>99</v>
      </c>
      <c r="F565" s="15"/>
      <c r="G565" s="482" t="n">
        <f aca="false">G566</f>
        <v>13500</v>
      </c>
      <c r="H565" s="435"/>
      <c r="I565" s="101"/>
      <c r="J565" s="101"/>
    </row>
    <row r="566" customFormat="false" ht="25.5" hidden="true" customHeight="false" outlineLevel="0" collapsed="false">
      <c r="A566" s="493" t="s">
        <v>100</v>
      </c>
      <c r="B566" s="424" t="s">
        <v>408</v>
      </c>
      <c r="C566" s="15" t="s">
        <v>355</v>
      </c>
      <c r="D566" s="15" t="s">
        <v>212</v>
      </c>
      <c r="E566" s="492" t="s">
        <v>101</v>
      </c>
      <c r="F566" s="15"/>
      <c r="G566" s="482" t="n">
        <f aca="false">G567</f>
        <v>13500</v>
      </c>
      <c r="H566" s="435"/>
      <c r="I566" s="101"/>
      <c r="J566" s="101"/>
    </row>
    <row r="567" customFormat="false" ht="25.5" hidden="true" customHeight="false" outlineLevel="0" collapsed="false">
      <c r="A567" s="432" t="s">
        <v>44</v>
      </c>
      <c r="B567" s="424" t="s">
        <v>408</v>
      </c>
      <c r="C567" s="15" t="s">
        <v>355</v>
      </c>
      <c r="D567" s="15" t="s">
        <v>212</v>
      </c>
      <c r="E567" s="492" t="s">
        <v>101</v>
      </c>
      <c r="F567" s="15" t="s">
        <v>47</v>
      </c>
      <c r="G567" s="482" t="n">
        <v>13500</v>
      </c>
      <c r="H567" s="435"/>
      <c r="I567" s="101"/>
      <c r="J567" s="101"/>
    </row>
    <row r="568" customFormat="false" ht="37.5" hidden="true" customHeight="true" outlineLevel="0" collapsed="false">
      <c r="A568" s="328" t="s">
        <v>497</v>
      </c>
      <c r="B568" s="424" t="s">
        <v>408</v>
      </c>
      <c r="C568" s="15" t="s">
        <v>355</v>
      </c>
      <c r="D568" s="15" t="s">
        <v>212</v>
      </c>
      <c r="E568" s="15" t="s">
        <v>103</v>
      </c>
      <c r="F568" s="15"/>
      <c r="G568" s="482" t="n">
        <f aca="false">G569</f>
        <v>360000</v>
      </c>
      <c r="H568" s="482"/>
      <c r="I568" s="101" t="e">
        <f aca="false">I569</f>
        <v>#REF!</v>
      </c>
      <c r="J568" s="101"/>
    </row>
    <row r="569" customFormat="false" ht="30" hidden="true" customHeight="true" outlineLevel="0" collapsed="false">
      <c r="A569" s="294" t="s">
        <v>801</v>
      </c>
      <c r="B569" s="424" t="s">
        <v>408</v>
      </c>
      <c r="C569" s="15" t="s">
        <v>355</v>
      </c>
      <c r="D569" s="15" t="s">
        <v>212</v>
      </c>
      <c r="E569" s="14" t="s">
        <v>105</v>
      </c>
      <c r="F569" s="14"/>
      <c r="G569" s="482" t="n">
        <f aca="false">G571+G573</f>
        <v>360000</v>
      </c>
      <c r="H569" s="482"/>
      <c r="I569" s="101" t="e">
        <f aca="false">I571+I573</f>
        <v>#REF!</v>
      </c>
      <c r="J569" s="101"/>
    </row>
    <row r="570" customFormat="false" ht="28.5" hidden="true" customHeight="true" outlineLevel="0" collapsed="false">
      <c r="A570" s="294" t="s">
        <v>106</v>
      </c>
      <c r="B570" s="424" t="s">
        <v>408</v>
      </c>
      <c r="C570" s="15" t="s">
        <v>355</v>
      </c>
      <c r="D570" s="15" t="s">
        <v>212</v>
      </c>
      <c r="E570" s="14" t="s">
        <v>107</v>
      </c>
      <c r="F570" s="14"/>
      <c r="G570" s="482" t="n">
        <f aca="false">G571+G573</f>
        <v>360000</v>
      </c>
      <c r="H570" s="482"/>
      <c r="I570" s="101"/>
      <c r="J570" s="101"/>
    </row>
    <row r="571" customFormat="false" ht="25.5" hidden="true" customHeight="false" outlineLevel="0" collapsed="false">
      <c r="A571" s="486" t="s">
        <v>552</v>
      </c>
      <c r="B571" s="424" t="s">
        <v>408</v>
      </c>
      <c r="C571" s="15" t="s">
        <v>355</v>
      </c>
      <c r="D571" s="15" t="s">
        <v>212</v>
      </c>
      <c r="E571" s="14" t="s">
        <v>553</v>
      </c>
      <c r="F571" s="14"/>
      <c r="G571" s="482" t="n">
        <f aca="false">G572</f>
        <v>1400</v>
      </c>
      <c r="H571" s="482"/>
      <c r="I571" s="101" t="e">
        <f aca="false">I572</f>
        <v>#REF!</v>
      </c>
      <c r="J571" s="101"/>
    </row>
    <row r="572" customFormat="false" ht="25.5" hidden="true" customHeight="false" outlineLevel="0" collapsed="false">
      <c r="A572" s="379" t="s">
        <v>155</v>
      </c>
      <c r="B572" s="329" t="s">
        <v>408</v>
      </c>
      <c r="C572" s="9" t="s">
        <v>355</v>
      </c>
      <c r="D572" s="9" t="s">
        <v>212</v>
      </c>
      <c r="E572" s="13" t="s">
        <v>553</v>
      </c>
      <c r="F572" s="9" t="s">
        <v>158</v>
      </c>
      <c r="G572" s="482" t="n">
        <v>1400</v>
      </c>
      <c r="H572" s="119"/>
      <c r="I572" s="101" t="e">
        <f aca="false">#REF!</f>
        <v>#REF!</v>
      </c>
      <c r="J572" s="101"/>
    </row>
    <row r="573" customFormat="false" ht="51" hidden="true" customHeight="false" outlineLevel="0" collapsed="false">
      <c r="A573" s="328" t="s">
        <v>554</v>
      </c>
      <c r="B573" s="353" t="s">
        <v>408</v>
      </c>
      <c r="C573" s="353" t="s">
        <v>355</v>
      </c>
      <c r="D573" s="353" t="s">
        <v>212</v>
      </c>
      <c r="E573" s="353" t="s">
        <v>555</v>
      </c>
      <c r="F573" s="9"/>
      <c r="G573" s="482" t="n">
        <f aca="false">G574</f>
        <v>358600</v>
      </c>
      <c r="H573" s="119"/>
      <c r="I573" s="101" t="e">
        <f aca="false">I574</f>
        <v>#REF!</v>
      </c>
      <c r="J573" s="101"/>
    </row>
    <row r="574" customFormat="false" ht="25.5" hidden="true" customHeight="false" outlineLevel="0" collapsed="false">
      <c r="A574" s="379" t="s">
        <v>155</v>
      </c>
      <c r="B574" s="329" t="s">
        <v>408</v>
      </c>
      <c r="C574" s="9" t="s">
        <v>355</v>
      </c>
      <c r="D574" s="9" t="s">
        <v>212</v>
      </c>
      <c r="E574" s="353" t="s">
        <v>555</v>
      </c>
      <c r="F574" s="9" t="s">
        <v>158</v>
      </c>
      <c r="G574" s="482" t="n">
        <v>358600</v>
      </c>
      <c r="H574" s="119"/>
      <c r="I574" s="101" t="e">
        <f aca="false">#REF!</f>
        <v>#REF!</v>
      </c>
      <c r="J574" s="101"/>
    </row>
    <row r="575" customFormat="false" ht="15.75" hidden="true" customHeight="false" outlineLevel="0" collapsed="false">
      <c r="A575" s="347" t="s">
        <v>55</v>
      </c>
      <c r="B575" s="348" t="s">
        <v>408</v>
      </c>
      <c r="C575" s="348" t="s">
        <v>56</v>
      </c>
      <c r="D575" s="9"/>
      <c r="E575" s="348"/>
      <c r="F575" s="348"/>
      <c r="G575" s="349" t="n">
        <f aca="false">G576+G581</f>
        <v>56349100</v>
      </c>
      <c r="H575" s="349" t="n">
        <f aca="false">H576+H581</f>
        <v>56349100</v>
      </c>
      <c r="I575" s="278" t="e">
        <f aca="false">I576+I581</f>
        <v>#REF!</v>
      </c>
      <c r="J575" s="278" t="e">
        <f aca="false">J576+J581</f>
        <v>#REF!</v>
      </c>
    </row>
    <row r="576" customFormat="false" ht="13.5" hidden="true" customHeight="false" outlineLevel="0" collapsed="false">
      <c r="A576" s="408" t="s">
        <v>373</v>
      </c>
      <c r="B576" s="342" t="s">
        <v>408</v>
      </c>
      <c r="C576" s="342" t="s">
        <v>56</v>
      </c>
      <c r="D576" s="342" t="s">
        <v>36</v>
      </c>
      <c r="E576" s="342"/>
      <c r="F576" s="342"/>
      <c r="G576" s="327" t="n">
        <f aca="false">G579</f>
        <v>837400</v>
      </c>
      <c r="H576" s="327" t="n">
        <f aca="false">H579</f>
        <v>837400</v>
      </c>
      <c r="I576" s="47" t="e">
        <f aca="false">I579</f>
        <v>#REF!</v>
      </c>
      <c r="J576" s="47" t="e">
        <f aca="false">J579</f>
        <v>#REF!</v>
      </c>
    </row>
    <row r="577" customFormat="false" ht="38.25" hidden="true" customHeight="true" outlineLevel="0" collapsed="false">
      <c r="A577" s="494" t="s">
        <v>491</v>
      </c>
      <c r="B577" s="353" t="s">
        <v>408</v>
      </c>
      <c r="C577" s="353" t="s">
        <v>56</v>
      </c>
      <c r="D577" s="353" t="s">
        <v>36</v>
      </c>
      <c r="E577" s="353" t="s">
        <v>492</v>
      </c>
      <c r="F577" s="353"/>
      <c r="G577" s="345" t="n">
        <f aca="false">G579</f>
        <v>837400</v>
      </c>
      <c r="H577" s="345" t="n">
        <f aca="false">H579</f>
        <v>837400</v>
      </c>
      <c r="I577" s="85" t="e">
        <f aca="false">I579</f>
        <v>#REF!</v>
      </c>
      <c r="J577" s="85" t="e">
        <f aca="false">J579</f>
        <v>#REF!</v>
      </c>
    </row>
    <row r="578" customFormat="false" ht="58.5" hidden="true" customHeight="true" outlineLevel="0" collapsed="false">
      <c r="A578" s="494" t="s">
        <v>556</v>
      </c>
      <c r="B578" s="353" t="s">
        <v>408</v>
      </c>
      <c r="C578" s="353" t="s">
        <v>56</v>
      </c>
      <c r="D578" s="353" t="s">
        <v>36</v>
      </c>
      <c r="E578" s="353" t="s">
        <v>557</v>
      </c>
      <c r="F578" s="353"/>
      <c r="G578" s="345" t="n">
        <f aca="false">G579</f>
        <v>837400</v>
      </c>
      <c r="H578" s="345" t="n">
        <f aca="false">H579</f>
        <v>837400</v>
      </c>
      <c r="I578" s="85"/>
      <c r="J578" s="85"/>
    </row>
    <row r="579" customFormat="false" ht="107.25" hidden="true" customHeight="true" outlineLevel="0" collapsed="false">
      <c r="A579" s="444" t="s">
        <v>558</v>
      </c>
      <c r="B579" s="329" t="s">
        <v>408</v>
      </c>
      <c r="C579" s="9" t="s">
        <v>56</v>
      </c>
      <c r="D579" s="9" t="s">
        <v>36</v>
      </c>
      <c r="E579" s="9" t="s">
        <v>559</v>
      </c>
      <c r="F579" s="9"/>
      <c r="G579" s="345" t="n">
        <f aca="false">G580</f>
        <v>837400</v>
      </c>
      <c r="H579" s="345" t="n">
        <f aca="false">H580</f>
        <v>837400</v>
      </c>
      <c r="I579" s="85" t="e">
        <f aca="false">I580</f>
        <v>#REF!</v>
      </c>
      <c r="J579" s="85" t="e">
        <f aca="false">J580</f>
        <v>#REF!</v>
      </c>
    </row>
    <row r="580" customFormat="false" ht="12.75" hidden="true" customHeight="false" outlineLevel="0" collapsed="false">
      <c r="A580" s="354" t="s">
        <v>64</v>
      </c>
      <c r="B580" s="329" t="s">
        <v>408</v>
      </c>
      <c r="C580" s="9" t="s">
        <v>56</v>
      </c>
      <c r="D580" s="9" t="s">
        <v>36</v>
      </c>
      <c r="E580" s="9" t="s">
        <v>559</v>
      </c>
      <c r="F580" s="9" t="s">
        <v>65</v>
      </c>
      <c r="G580" s="345" t="n">
        <v>837400</v>
      </c>
      <c r="H580" s="345" t="n">
        <f aca="false">G580</f>
        <v>837400</v>
      </c>
      <c r="I580" s="85" t="e">
        <f aca="false">#REF!</f>
        <v>#REF!</v>
      </c>
      <c r="J580" s="85" t="e">
        <f aca="false">#REF!</f>
        <v>#REF!</v>
      </c>
    </row>
    <row r="581" customFormat="false" ht="21" hidden="true" customHeight="true" outlineLevel="0" collapsed="false">
      <c r="A581" s="445" t="s">
        <v>382</v>
      </c>
      <c r="B581" s="325" t="s">
        <v>408</v>
      </c>
      <c r="C581" s="351" t="s">
        <v>56</v>
      </c>
      <c r="D581" s="351" t="s">
        <v>69</v>
      </c>
      <c r="E581" s="9"/>
      <c r="F581" s="9"/>
      <c r="G581" s="327" t="n">
        <f aca="false">G582</f>
        <v>55511700</v>
      </c>
      <c r="H581" s="327" t="n">
        <f aca="false">H582</f>
        <v>55511700</v>
      </c>
      <c r="I581" s="47" t="e">
        <f aca="false">I582</f>
        <v>#REF!</v>
      </c>
      <c r="J581" s="47" t="e">
        <f aca="false">J582</f>
        <v>#REF!</v>
      </c>
    </row>
    <row r="582" customFormat="false" ht="41.25" hidden="true" customHeight="true" outlineLevel="0" collapsed="false">
      <c r="A582" s="494" t="s">
        <v>491</v>
      </c>
      <c r="B582" s="329" t="s">
        <v>408</v>
      </c>
      <c r="C582" s="353" t="s">
        <v>56</v>
      </c>
      <c r="D582" s="353" t="s">
        <v>69</v>
      </c>
      <c r="E582" s="353" t="s">
        <v>492</v>
      </c>
      <c r="F582" s="9"/>
      <c r="G582" s="345" t="n">
        <f aca="false">G583+G586+G589</f>
        <v>55511700</v>
      </c>
      <c r="H582" s="345" t="n">
        <f aca="false">H583+H586+H589</f>
        <v>55511700</v>
      </c>
      <c r="I582" s="85" t="e">
        <f aca="false">I587+I590+#REF!+#REF!</f>
        <v>#REF!</v>
      </c>
      <c r="J582" s="85" t="e">
        <f aca="false">J587+J590+#REF!+#REF!</f>
        <v>#REF!</v>
      </c>
    </row>
    <row r="583" customFormat="false" ht="61.5" hidden="true" customHeight="true" outlineLevel="0" collapsed="false">
      <c r="A583" s="494" t="s">
        <v>560</v>
      </c>
      <c r="B583" s="329" t="s">
        <v>408</v>
      </c>
      <c r="C583" s="353" t="s">
        <v>56</v>
      </c>
      <c r="D583" s="353" t="s">
        <v>69</v>
      </c>
      <c r="E583" s="353" t="s">
        <v>557</v>
      </c>
      <c r="F583" s="9"/>
      <c r="G583" s="345" t="n">
        <f aca="false">G584</f>
        <v>10039700</v>
      </c>
      <c r="H583" s="345" t="n">
        <f aca="false">H584</f>
        <v>10039700</v>
      </c>
      <c r="I583" s="85"/>
      <c r="J583" s="85"/>
    </row>
    <row r="584" customFormat="false" ht="53.25" hidden="true" customHeight="true" outlineLevel="0" collapsed="false">
      <c r="A584" s="495" t="s">
        <v>134</v>
      </c>
      <c r="B584" s="424" t="s">
        <v>408</v>
      </c>
      <c r="C584" s="464" t="s">
        <v>56</v>
      </c>
      <c r="D584" s="464" t="s">
        <v>69</v>
      </c>
      <c r="E584" s="464" t="s">
        <v>561</v>
      </c>
      <c r="F584" s="353"/>
      <c r="G584" s="345" t="n">
        <f aca="false">G585</f>
        <v>10039700</v>
      </c>
      <c r="H584" s="345" t="n">
        <f aca="false">H585</f>
        <v>10039700</v>
      </c>
      <c r="I584" s="85"/>
      <c r="J584" s="85"/>
    </row>
    <row r="585" customFormat="false" ht="25.5" hidden="true" customHeight="false" outlineLevel="0" collapsed="false">
      <c r="A585" s="463" t="s">
        <v>479</v>
      </c>
      <c r="B585" s="424" t="s">
        <v>408</v>
      </c>
      <c r="C585" s="464" t="s">
        <v>56</v>
      </c>
      <c r="D585" s="464" t="s">
        <v>69</v>
      </c>
      <c r="E585" s="464" t="s">
        <v>561</v>
      </c>
      <c r="F585" s="353" t="s">
        <v>480</v>
      </c>
      <c r="G585" s="345" t="n">
        <v>10039700</v>
      </c>
      <c r="H585" s="345" t="n">
        <f aca="false">G585</f>
        <v>10039700</v>
      </c>
      <c r="I585" s="85"/>
      <c r="J585" s="85"/>
    </row>
    <row r="586" customFormat="false" ht="42.75" hidden="true" customHeight="true" outlineLevel="0" collapsed="false">
      <c r="A586" s="328" t="s">
        <v>564</v>
      </c>
      <c r="B586" s="329" t="s">
        <v>408</v>
      </c>
      <c r="C586" s="353" t="s">
        <v>56</v>
      </c>
      <c r="D586" s="353" t="s">
        <v>69</v>
      </c>
      <c r="E586" s="353" t="s">
        <v>565</v>
      </c>
      <c r="F586" s="353"/>
      <c r="G586" s="345" t="n">
        <f aca="false">G587</f>
        <v>44194100</v>
      </c>
      <c r="H586" s="345" t="n">
        <f aca="false">H587</f>
        <v>44194100</v>
      </c>
      <c r="I586" s="85"/>
      <c r="J586" s="85"/>
    </row>
    <row r="587" customFormat="false" ht="42" hidden="true" customHeight="true" outlineLevel="0" collapsed="false">
      <c r="A587" s="354" t="s">
        <v>566</v>
      </c>
      <c r="B587" s="329" t="s">
        <v>408</v>
      </c>
      <c r="C587" s="9" t="s">
        <v>56</v>
      </c>
      <c r="D587" s="9" t="s">
        <v>69</v>
      </c>
      <c r="E587" s="9" t="s">
        <v>567</v>
      </c>
      <c r="F587" s="9"/>
      <c r="G587" s="345" t="n">
        <f aca="false">G588</f>
        <v>44194100</v>
      </c>
      <c r="H587" s="345" t="n">
        <f aca="false">H588</f>
        <v>44194100</v>
      </c>
      <c r="I587" s="85" t="e">
        <f aca="false">#REF!+I588</f>
        <v>#REF!</v>
      </c>
      <c r="J587" s="85" t="e">
        <f aca="false">#REF!+J588</f>
        <v>#REF!</v>
      </c>
    </row>
    <row r="588" customFormat="false" ht="14.25" hidden="true" customHeight="true" outlineLevel="0" collapsed="false">
      <c r="A588" s="354" t="s">
        <v>64</v>
      </c>
      <c r="B588" s="329" t="s">
        <v>408</v>
      </c>
      <c r="C588" s="496" t="s">
        <v>56</v>
      </c>
      <c r="D588" s="496" t="s">
        <v>69</v>
      </c>
      <c r="E588" s="9" t="s">
        <v>567</v>
      </c>
      <c r="F588" s="353" t="s">
        <v>65</v>
      </c>
      <c r="G588" s="345" t="n">
        <v>44194100</v>
      </c>
      <c r="H588" s="345" t="n">
        <f aca="false">G588</f>
        <v>44194100</v>
      </c>
      <c r="I588" s="85" t="e">
        <f aca="false">#REF!</f>
        <v>#REF!</v>
      </c>
      <c r="J588" s="85" t="e">
        <f aca="false">#REF!</f>
        <v>#REF!</v>
      </c>
    </row>
    <row r="589" customFormat="false" ht="45.75" hidden="true" customHeight="true" outlineLevel="0" collapsed="false">
      <c r="A589" s="328" t="s">
        <v>568</v>
      </c>
      <c r="B589" s="329" t="s">
        <v>408</v>
      </c>
      <c r="C589" s="496" t="s">
        <v>56</v>
      </c>
      <c r="D589" s="496" t="s">
        <v>69</v>
      </c>
      <c r="E589" s="9" t="s">
        <v>569</v>
      </c>
      <c r="F589" s="353"/>
      <c r="G589" s="345" t="n">
        <f aca="false">G590</f>
        <v>1277900</v>
      </c>
      <c r="H589" s="345" t="n">
        <f aca="false">H590</f>
        <v>1277900</v>
      </c>
      <c r="I589" s="85"/>
      <c r="J589" s="85"/>
    </row>
    <row r="590" customFormat="false" ht="66" hidden="true" customHeight="true" outlineLevel="0" collapsed="false">
      <c r="A590" s="444" t="s">
        <v>570</v>
      </c>
      <c r="B590" s="329" t="s">
        <v>408</v>
      </c>
      <c r="C590" s="9" t="s">
        <v>56</v>
      </c>
      <c r="D590" s="9" t="s">
        <v>69</v>
      </c>
      <c r="E590" s="400" t="s">
        <v>571</v>
      </c>
      <c r="F590" s="9"/>
      <c r="G590" s="372" t="n">
        <f aca="false">G591</f>
        <v>1277900</v>
      </c>
      <c r="H590" s="372" t="n">
        <f aca="false">H591</f>
        <v>1277900</v>
      </c>
      <c r="I590" s="99" t="e">
        <f aca="false">I591</f>
        <v>#REF!</v>
      </c>
      <c r="J590" s="99" t="e">
        <f aca="false">J591</f>
        <v>#REF!</v>
      </c>
    </row>
    <row r="591" customFormat="false" ht="12.75" hidden="true" customHeight="false" outlineLevel="0" collapsed="false">
      <c r="A591" s="380" t="s">
        <v>54</v>
      </c>
      <c r="B591" s="329" t="s">
        <v>408</v>
      </c>
      <c r="C591" s="9" t="s">
        <v>56</v>
      </c>
      <c r="D591" s="9" t="s">
        <v>69</v>
      </c>
      <c r="E591" s="400" t="s">
        <v>571</v>
      </c>
      <c r="F591" s="9" t="s">
        <v>65</v>
      </c>
      <c r="G591" s="372" t="n">
        <v>1277900</v>
      </c>
      <c r="H591" s="372" t="n">
        <f aca="false">G591</f>
        <v>1277900</v>
      </c>
      <c r="I591" s="99" t="e">
        <f aca="false">#REF!</f>
        <v>#REF!</v>
      </c>
      <c r="J591" s="99" t="e">
        <f aca="false">#REF!</f>
        <v>#REF!</v>
      </c>
    </row>
    <row r="592" customFormat="false" ht="22.5" hidden="true" customHeight="true" outlineLevel="0" collapsed="false">
      <c r="A592" s="446" t="s">
        <v>389</v>
      </c>
      <c r="B592" s="497" t="s">
        <v>408</v>
      </c>
      <c r="C592" s="447" t="s">
        <v>391</v>
      </c>
      <c r="D592" s="9"/>
      <c r="E592" s="400"/>
      <c r="F592" s="9"/>
      <c r="G592" s="372" t="n">
        <f aca="false">G593</f>
        <v>400000</v>
      </c>
      <c r="H592" s="372" t="n">
        <f aca="false">H593</f>
        <v>0</v>
      </c>
      <c r="I592" s="99"/>
      <c r="J592" s="99"/>
    </row>
    <row r="593" customFormat="false" ht="34.5" hidden="true" customHeight="true" outlineLevel="0" collapsed="false">
      <c r="A593" s="498" t="s">
        <v>802</v>
      </c>
      <c r="B593" s="329" t="s">
        <v>408</v>
      </c>
      <c r="C593" s="499" t="n">
        <v>11</v>
      </c>
      <c r="D593" s="500" t="s">
        <v>89</v>
      </c>
      <c r="E593" s="9"/>
      <c r="F593" s="9"/>
      <c r="G593" s="372" t="n">
        <f aca="false">G594</f>
        <v>400000</v>
      </c>
      <c r="H593" s="372" t="n">
        <f aca="false">H594</f>
        <v>0</v>
      </c>
      <c r="I593" s="99"/>
      <c r="J593" s="99"/>
    </row>
    <row r="594" customFormat="false" ht="30.75" hidden="true" customHeight="true" outlineLevel="0" collapsed="false">
      <c r="A594" s="501" t="s">
        <v>613</v>
      </c>
      <c r="B594" s="329" t="s">
        <v>408</v>
      </c>
      <c r="C594" s="329" t="s">
        <v>391</v>
      </c>
      <c r="D594" s="329" t="s">
        <v>89</v>
      </c>
      <c r="E594" s="329" t="s">
        <v>393</v>
      </c>
      <c r="F594" s="9"/>
      <c r="G594" s="372" t="n">
        <f aca="false">G595</f>
        <v>400000</v>
      </c>
      <c r="H594" s="372" t="n">
        <f aca="false">H595</f>
        <v>0</v>
      </c>
      <c r="I594" s="99"/>
      <c r="J594" s="99"/>
    </row>
    <row r="595" customFormat="false" ht="89.25" hidden="true" customHeight="false" outlineLevel="0" collapsed="false">
      <c r="A595" s="502" t="s">
        <v>394</v>
      </c>
      <c r="B595" s="424" t="s">
        <v>408</v>
      </c>
      <c r="C595" s="424" t="s">
        <v>391</v>
      </c>
      <c r="D595" s="424" t="s">
        <v>89</v>
      </c>
      <c r="E595" s="424" t="s">
        <v>395</v>
      </c>
      <c r="F595" s="15"/>
      <c r="G595" s="297" t="n">
        <f aca="false">G596</f>
        <v>400000</v>
      </c>
      <c r="H595" s="297"/>
      <c r="I595" s="99"/>
      <c r="J595" s="99"/>
    </row>
    <row r="596" customFormat="false" ht="30" hidden="true" customHeight="true" outlineLevel="0" collapsed="false">
      <c r="A596" s="294" t="s">
        <v>396</v>
      </c>
      <c r="B596" s="424" t="s">
        <v>408</v>
      </c>
      <c r="C596" s="424" t="s">
        <v>391</v>
      </c>
      <c r="D596" s="424" t="s">
        <v>89</v>
      </c>
      <c r="E596" s="424" t="s">
        <v>397</v>
      </c>
      <c r="F596" s="503"/>
      <c r="G596" s="297" t="n">
        <f aca="false">G597</f>
        <v>400000</v>
      </c>
      <c r="H596" s="297"/>
      <c r="I596" s="99"/>
      <c r="J596" s="99"/>
    </row>
    <row r="597" customFormat="false" ht="26.25" hidden="true" customHeight="true" outlineLevel="0" collapsed="false">
      <c r="A597" s="473" t="s">
        <v>155</v>
      </c>
      <c r="B597" s="424" t="s">
        <v>408</v>
      </c>
      <c r="C597" s="424" t="s">
        <v>391</v>
      </c>
      <c r="D597" s="424" t="s">
        <v>89</v>
      </c>
      <c r="E597" s="424" t="s">
        <v>397</v>
      </c>
      <c r="F597" s="15" t="s">
        <v>158</v>
      </c>
      <c r="G597" s="297" t="n">
        <v>400000</v>
      </c>
      <c r="H597" s="297"/>
      <c r="I597" s="99"/>
      <c r="J597" s="99"/>
    </row>
    <row r="598" customFormat="false" ht="33" hidden="true" customHeight="true" outlineLevel="0" collapsed="false">
      <c r="A598" s="450" t="s">
        <v>572</v>
      </c>
      <c r="B598" s="451" t="s">
        <v>573</v>
      </c>
      <c r="C598" s="15"/>
      <c r="D598" s="15"/>
      <c r="E598" s="14"/>
      <c r="F598" s="15"/>
      <c r="G598" s="454" t="n">
        <f aca="false">G610+G632+G708+G599</f>
        <v>171536677</v>
      </c>
      <c r="H598" s="454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50" t="s">
        <v>210</v>
      </c>
      <c r="B599" s="451" t="s">
        <v>573</v>
      </c>
      <c r="C599" s="504" t="s">
        <v>69</v>
      </c>
      <c r="D599" s="15"/>
      <c r="E599" s="14"/>
      <c r="F599" s="15"/>
      <c r="G599" s="505" t="n">
        <f aca="false">G600</f>
        <v>150000</v>
      </c>
      <c r="H599" s="454"/>
      <c r="I599" s="33"/>
      <c r="J599" s="33"/>
    </row>
    <row r="600" customFormat="false" ht="18" hidden="true" customHeight="true" outlineLevel="0" collapsed="false">
      <c r="A600" s="506" t="s">
        <v>230</v>
      </c>
      <c r="B600" s="507" t="s">
        <v>573</v>
      </c>
      <c r="C600" s="476" t="s">
        <v>69</v>
      </c>
      <c r="D600" s="476" t="s">
        <v>231</v>
      </c>
      <c r="E600" s="14"/>
      <c r="F600" s="15"/>
      <c r="G600" s="462" t="n">
        <f aca="false">G601</f>
        <v>150000</v>
      </c>
      <c r="H600" s="454"/>
      <c r="I600" s="33"/>
      <c r="J600" s="33"/>
    </row>
    <row r="601" customFormat="false" ht="55.5" hidden="true" customHeight="true" outlineLevel="0" collapsed="false">
      <c r="A601" s="440" t="s">
        <v>733</v>
      </c>
      <c r="B601" s="424" t="s">
        <v>573</v>
      </c>
      <c r="C601" s="464" t="s">
        <v>69</v>
      </c>
      <c r="D601" s="464" t="s">
        <v>231</v>
      </c>
      <c r="E601" s="464" t="s">
        <v>233</v>
      </c>
      <c r="F601" s="15"/>
      <c r="G601" s="508" t="n">
        <f aca="false">G602</f>
        <v>150000</v>
      </c>
      <c r="H601" s="454"/>
      <c r="I601" s="33"/>
      <c r="J601" s="33"/>
    </row>
    <row r="602" customFormat="false" ht="26.25" hidden="true" customHeight="true" outlineLevel="0" collapsed="false">
      <c r="A602" s="440" t="s">
        <v>803</v>
      </c>
      <c r="B602" s="424" t="s">
        <v>573</v>
      </c>
      <c r="C602" s="464" t="s">
        <v>69</v>
      </c>
      <c r="D602" s="464" t="s">
        <v>231</v>
      </c>
      <c r="E602" s="464" t="s">
        <v>235</v>
      </c>
      <c r="F602" s="15"/>
      <c r="G602" s="508" t="n">
        <f aca="false">G603</f>
        <v>150000</v>
      </c>
      <c r="H602" s="454"/>
      <c r="I602" s="33"/>
      <c r="J602" s="33"/>
    </row>
    <row r="603" customFormat="false" ht="26.25" hidden="true" customHeight="true" outlineLevel="0" collapsed="false">
      <c r="A603" s="440" t="s">
        <v>252</v>
      </c>
      <c r="B603" s="424" t="s">
        <v>573</v>
      </c>
      <c r="C603" s="464" t="s">
        <v>69</v>
      </c>
      <c r="D603" s="464" t="s">
        <v>231</v>
      </c>
      <c r="E603" s="464" t="s">
        <v>804</v>
      </c>
      <c r="F603" s="15"/>
      <c r="G603" s="508" t="n">
        <f aca="false">G604+G606+G608</f>
        <v>150000</v>
      </c>
      <c r="H603" s="454"/>
      <c r="I603" s="33"/>
      <c r="J603" s="33"/>
    </row>
    <row r="604" customFormat="false" ht="26.25" hidden="true" customHeight="true" outlineLevel="0" collapsed="false">
      <c r="A604" s="440" t="s">
        <v>574</v>
      </c>
      <c r="B604" s="424" t="s">
        <v>573</v>
      </c>
      <c r="C604" s="464" t="s">
        <v>69</v>
      </c>
      <c r="D604" s="464" t="s">
        <v>231</v>
      </c>
      <c r="E604" s="464" t="s">
        <v>805</v>
      </c>
      <c r="F604" s="15"/>
      <c r="G604" s="508" t="n">
        <f aca="false">G605</f>
        <v>30000</v>
      </c>
      <c r="H604" s="454"/>
      <c r="I604" s="33"/>
      <c r="J604" s="33"/>
    </row>
    <row r="605" customFormat="false" ht="29.25" hidden="true" customHeight="true" outlineLevel="0" collapsed="false">
      <c r="A605" s="333" t="s">
        <v>155</v>
      </c>
      <c r="B605" s="424" t="s">
        <v>573</v>
      </c>
      <c r="C605" s="464" t="s">
        <v>69</v>
      </c>
      <c r="D605" s="464" t="s">
        <v>231</v>
      </c>
      <c r="E605" s="464" t="s">
        <v>805</v>
      </c>
      <c r="F605" s="470" t="s">
        <v>158</v>
      </c>
      <c r="G605" s="509" t="n">
        <v>30000</v>
      </c>
      <c r="H605" s="454"/>
      <c r="I605" s="33"/>
      <c r="J605" s="33"/>
    </row>
    <row r="606" customFormat="false" ht="21.75" hidden="true" customHeight="true" outlineLevel="0" collapsed="false">
      <c r="A606" s="440" t="s">
        <v>806</v>
      </c>
      <c r="B606" s="424" t="s">
        <v>573</v>
      </c>
      <c r="C606" s="464" t="s">
        <v>69</v>
      </c>
      <c r="D606" s="464" t="s">
        <v>231</v>
      </c>
      <c r="E606" s="464" t="s">
        <v>807</v>
      </c>
      <c r="F606" s="15"/>
      <c r="G606" s="508" t="n">
        <f aca="false">G607</f>
        <v>20000</v>
      </c>
      <c r="H606" s="454"/>
      <c r="I606" s="33"/>
      <c r="J606" s="33"/>
    </row>
    <row r="607" customFormat="false" ht="29.25" hidden="true" customHeight="true" outlineLevel="0" collapsed="false">
      <c r="A607" s="333" t="s">
        <v>155</v>
      </c>
      <c r="B607" s="424" t="s">
        <v>573</v>
      </c>
      <c r="C607" s="464" t="s">
        <v>69</v>
      </c>
      <c r="D607" s="464" t="s">
        <v>231</v>
      </c>
      <c r="E607" s="464" t="s">
        <v>807</v>
      </c>
      <c r="F607" s="470" t="s">
        <v>158</v>
      </c>
      <c r="G607" s="509" t="n">
        <v>20000</v>
      </c>
      <c r="H607" s="454"/>
      <c r="I607" s="33"/>
      <c r="J607" s="33"/>
    </row>
    <row r="608" customFormat="false" ht="16.5" hidden="true" customHeight="true" outlineLevel="0" collapsed="false">
      <c r="A608" s="471" t="s">
        <v>808</v>
      </c>
      <c r="B608" s="424" t="s">
        <v>573</v>
      </c>
      <c r="C608" s="464" t="s">
        <v>69</v>
      </c>
      <c r="D608" s="464" t="s">
        <v>231</v>
      </c>
      <c r="E608" s="464" t="s">
        <v>809</v>
      </c>
      <c r="F608" s="470"/>
      <c r="G608" s="509" t="n">
        <f aca="false">G609</f>
        <v>100000</v>
      </c>
      <c r="H608" s="454"/>
      <c r="I608" s="33"/>
      <c r="J608" s="33"/>
    </row>
    <row r="609" customFormat="false" ht="28.5" hidden="true" customHeight="true" outlineLevel="0" collapsed="false">
      <c r="A609" s="333" t="s">
        <v>155</v>
      </c>
      <c r="B609" s="424" t="s">
        <v>573</v>
      </c>
      <c r="C609" s="464" t="s">
        <v>69</v>
      </c>
      <c r="D609" s="464" t="s">
        <v>231</v>
      </c>
      <c r="E609" s="464" t="s">
        <v>809</v>
      </c>
      <c r="F609" s="470" t="s">
        <v>158</v>
      </c>
      <c r="G609" s="509" t="n">
        <v>100000</v>
      </c>
      <c r="H609" s="454"/>
      <c r="I609" s="33"/>
      <c r="J609" s="33"/>
    </row>
    <row r="610" customFormat="false" ht="15.75" hidden="true" customHeight="false" outlineLevel="0" collapsed="false">
      <c r="A610" s="455" t="s">
        <v>354</v>
      </c>
      <c r="B610" s="451" t="s">
        <v>573</v>
      </c>
      <c r="C610" s="456" t="s">
        <v>355</v>
      </c>
      <c r="D610" s="15"/>
      <c r="E610" s="14"/>
      <c r="F610" s="15"/>
      <c r="G610" s="454" t="n">
        <f aca="false">G611</f>
        <v>84861077</v>
      </c>
      <c r="H610" s="454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75" t="s">
        <v>469</v>
      </c>
      <c r="B611" s="476" t="s">
        <v>573</v>
      </c>
      <c r="C611" s="476" t="s">
        <v>355</v>
      </c>
      <c r="D611" s="477" t="s">
        <v>36</v>
      </c>
      <c r="E611" s="14"/>
      <c r="F611" s="15"/>
      <c r="G611" s="510" t="n">
        <f aca="false">G612</f>
        <v>84861077</v>
      </c>
      <c r="H611" s="510" t="n">
        <f aca="false">H612</f>
        <v>18710277</v>
      </c>
      <c r="I611" s="182" t="e">
        <f aca="false">I612</f>
        <v>#REF!</v>
      </c>
      <c r="J611" s="182" t="e">
        <f aca="false">J612</f>
        <v>#REF!</v>
      </c>
    </row>
    <row r="612" customFormat="false" ht="26.25" hidden="true" customHeight="true" outlineLevel="0" collapsed="false">
      <c r="A612" s="432" t="s">
        <v>578</v>
      </c>
      <c r="B612" s="424" t="s">
        <v>573</v>
      </c>
      <c r="C612" s="464" t="s">
        <v>355</v>
      </c>
      <c r="D612" s="15" t="s">
        <v>36</v>
      </c>
      <c r="E612" s="429" t="s">
        <v>579</v>
      </c>
      <c r="F612" s="429"/>
      <c r="G612" s="467" t="n">
        <f aca="false">G613+G625</f>
        <v>84861077</v>
      </c>
      <c r="H612" s="467" t="n">
        <f aca="false">H613+H625</f>
        <v>18710277</v>
      </c>
      <c r="I612" s="85" t="e">
        <f aca="false">I613+I625</f>
        <v>#REF!</v>
      </c>
      <c r="J612" s="85" t="e">
        <f aca="false">J613+J625</f>
        <v>#REF!</v>
      </c>
    </row>
    <row r="613" customFormat="false" ht="28.5" hidden="true" customHeight="true" outlineLevel="0" collapsed="false">
      <c r="A613" s="432" t="s">
        <v>580</v>
      </c>
      <c r="B613" s="424" t="s">
        <v>573</v>
      </c>
      <c r="C613" s="464" t="s">
        <v>355</v>
      </c>
      <c r="D613" s="15" t="s">
        <v>36</v>
      </c>
      <c r="E613" s="429" t="s">
        <v>581</v>
      </c>
      <c r="F613" s="429"/>
      <c r="G613" s="467" t="n">
        <f aca="false">G614</f>
        <v>84561077</v>
      </c>
      <c r="H613" s="467" t="n">
        <f aca="false">H614</f>
        <v>18710277</v>
      </c>
      <c r="I613" s="85" t="e">
        <f aca="false">I615+I621+I617</f>
        <v>#REF!</v>
      </c>
      <c r="J613" s="85" t="e">
        <f aca="false">J615+J621</f>
        <v>#REF!</v>
      </c>
    </row>
    <row r="614" customFormat="false" ht="28.5" hidden="true" customHeight="true" outlineLevel="0" collapsed="false">
      <c r="A614" s="432" t="s">
        <v>582</v>
      </c>
      <c r="B614" s="424" t="s">
        <v>573</v>
      </c>
      <c r="C614" s="464" t="s">
        <v>355</v>
      </c>
      <c r="D614" s="15" t="s">
        <v>36</v>
      </c>
      <c r="E614" s="429" t="s">
        <v>583</v>
      </c>
      <c r="F614" s="429"/>
      <c r="G614" s="467" t="n">
        <f aca="false">G615+G617+G619+G621+G623</f>
        <v>84561077</v>
      </c>
      <c r="H614" s="467" t="n">
        <f aca="false">H615+H617+H619+H621</f>
        <v>18710277</v>
      </c>
      <c r="I614" s="85"/>
      <c r="J614" s="85"/>
    </row>
    <row r="615" customFormat="false" ht="54.75" hidden="true" customHeight="true" outlineLevel="0" collapsed="false">
      <c r="A615" s="432" t="s">
        <v>584</v>
      </c>
      <c r="B615" s="424" t="s">
        <v>573</v>
      </c>
      <c r="C615" s="464" t="s">
        <v>355</v>
      </c>
      <c r="D615" s="15" t="s">
        <v>36</v>
      </c>
      <c r="E615" s="429" t="s">
        <v>585</v>
      </c>
      <c r="F615" s="429"/>
      <c r="G615" s="467" t="n">
        <f aca="false">G616</f>
        <v>42042200</v>
      </c>
      <c r="H615" s="467"/>
      <c r="I615" s="85" t="e">
        <f aca="false">I616</f>
        <v>#REF!</v>
      </c>
      <c r="J615" s="85"/>
    </row>
    <row r="616" customFormat="false" ht="26.25" hidden="true" customHeight="true" outlineLevel="0" collapsed="false">
      <c r="A616" s="473" t="s">
        <v>155</v>
      </c>
      <c r="B616" s="424" t="s">
        <v>573</v>
      </c>
      <c r="C616" s="464" t="s">
        <v>355</v>
      </c>
      <c r="D616" s="15" t="s">
        <v>36</v>
      </c>
      <c r="E616" s="429" t="s">
        <v>585</v>
      </c>
      <c r="F616" s="429" t="n">
        <v>600</v>
      </c>
      <c r="G616" s="467" t="n">
        <f aca="false">64007100-21964900</f>
        <v>42042200</v>
      </c>
      <c r="H616" s="467"/>
      <c r="I616" s="85" t="e">
        <f aca="false">#REF!</f>
        <v>#REF!</v>
      </c>
      <c r="J616" s="85"/>
    </row>
    <row r="617" customFormat="false" ht="51" hidden="true" customHeight="false" outlineLevel="0" collapsed="false">
      <c r="A617" s="471" t="s">
        <v>33</v>
      </c>
      <c r="B617" s="424" t="s">
        <v>573</v>
      </c>
      <c r="C617" s="464" t="s">
        <v>355</v>
      </c>
      <c r="D617" s="15" t="s">
        <v>36</v>
      </c>
      <c r="E617" s="469" t="s">
        <v>586</v>
      </c>
      <c r="F617" s="470"/>
      <c r="G617" s="435" t="n">
        <f aca="false">G618</f>
        <v>859000</v>
      </c>
      <c r="H617" s="467"/>
      <c r="I617" s="113" t="e">
        <f aca="false">I618</f>
        <v>#REF!</v>
      </c>
      <c r="J617" s="85"/>
    </row>
    <row r="618" customFormat="false" ht="25.5" hidden="true" customHeight="false" outlineLevel="0" collapsed="false">
      <c r="A618" s="473" t="s">
        <v>155</v>
      </c>
      <c r="B618" s="424" t="s">
        <v>573</v>
      </c>
      <c r="C618" s="464" t="s">
        <v>355</v>
      </c>
      <c r="D618" s="15" t="s">
        <v>36</v>
      </c>
      <c r="E618" s="469" t="s">
        <v>586</v>
      </c>
      <c r="F618" s="470" t="s">
        <v>158</v>
      </c>
      <c r="G618" s="467" t="n">
        <v>859000</v>
      </c>
      <c r="H618" s="467"/>
      <c r="I618" s="113" t="e">
        <f aca="false">#REF!</f>
        <v>#REF!</v>
      </c>
      <c r="J618" s="85"/>
    </row>
    <row r="619" customFormat="false" ht="56.25" hidden="true" customHeight="true" outlineLevel="0" collapsed="false">
      <c r="A619" s="472" t="s">
        <v>427</v>
      </c>
      <c r="B619" s="424" t="s">
        <v>573</v>
      </c>
      <c r="C619" s="424" t="s">
        <v>355</v>
      </c>
      <c r="D619" s="15" t="s">
        <v>36</v>
      </c>
      <c r="E619" s="15" t="s">
        <v>587</v>
      </c>
      <c r="F619" s="429"/>
      <c r="G619" s="511" t="n">
        <f aca="false">G620</f>
        <v>18710277</v>
      </c>
      <c r="H619" s="511" t="n">
        <f aca="false">H620</f>
        <v>18710277</v>
      </c>
      <c r="I619" s="113"/>
      <c r="J619" s="85"/>
    </row>
    <row r="620" customFormat="false" ht="25.5" hidden="true" customHeight="false" outlineLevel="0" collapsed="false">
      <c r="A620" s="333" t="s">
        <v>155</v>
      </c>
      <c r="B620" s="424" t="s">
        <v>573</v>
      </c>
      <c r="C620" s="424" t="s">
        <v>355</v>
      </c>
      <c r="D620" s="15" t="s">
        <v>36</v>
      </c>
      <c r="E620" s="15" t="s">
        <v>587</v>
      </c>
      <c r="F620" s="429" t="n">
        <v>600</v>
      </c>
      <c r="G620" s="511" t="n">
        <v>18710277</v>
      </c>
      <c r="H620" s="511" t="n">
        <f aca="false">G620</f>
        <v>18710277</v>
      </c>
      <c r="I620" s="113"/>
      <c r="J620" s="85"/>
    </row>
    <row r="621" customFormat="false" ht="60" hidden="true" customHeight="true" outlineLevel="0" collapsed="false">
      <c r="A621" s="472" t="s">
        <v>431</v>
      </c>
      <c r="B621" s="424" t="s">
        <v>573</v>
      </c>
      <c r="C621" s="464" t="s">
        <v>355</v>
      </c>
      <c r="D621" s="15" t="s">
        <v>36</v>
      </c>
      <c r="E621" s="429" t="s">
        <v>588</v>
      </c>
      <c r="F621" s="429"/>
      <c r="G621" s="467" t="n">
        <f aca="false">G622</f>
        <v>984700</v>
      </c>
      <c r="H621" s="467"/>
      <c r="I621" s="85" t="e">
        <f aca="false">I622</f>
        <v>#REF!</v>
      </c>
      <c r="J621" s="85" t="e">
        <f aca="false">J622</f>
        <v>#REF!</v>
      </c>
    </row>
    <row r="622" customFormat="false" ht="25.5" hidden="true" customHeight="false" outlineLevel="0" collapsed="false">
      <c r="A622" s="473" t="s">
        <v>155</v>
      </c>
      <c r="B622" s="424" t="s">
        <v>573</v>
      </c>
      <c r="C622" s="464" t="s">
        <v>355</v>
      </c>
      <c r="D622" s="15" t="s">
        <v>36</v>
      </c>
      <c r="E622" s="429" t="s">
        <v>588</v>
      </c>
      <c r="F622" s="429" t="n">
        <v>600</v>
      </c>
      <c r="G622" s="467" t="n">
        <v>984700</v>
      </c>
      <c r="H622" s="467"/>
      <c r="I622" s="85" t="e">
        <f aca="false">#REF!</f>
        <v>#REF!</v>
      </c>
      <c r="J622" s="85" t="e">
        <f aca="false">#REF!</f>
        <v>#REF!</v>
      </c>
    </row>
    <row r="623" customFormat="false" ht="85.5" hidden="true" customHeight="true" outlineLevel="0" collapsed="false">
      <c r="A623" s="474" t="s">
        <v>150</v>
      </c>
      <c r="B623" s="424" t="s">
        <v>573</v>
      </c>
      <c r="C623" s="464" t="s">
        <v>355</v>
      </c>
      <c r="D623" s="15" t="s">
        <v>36</v>
      </c>
      <c r="E623" s="429" t="s">
        <v>589</v>
      </c>
      <c r="F623" s="429"/>
      <c r="G623" s="467" t="n">
        <f aca="false">G624</f>
        <v>21964900</v>
      </c>
      <c r="H623" s="467"/>
      <c r="I623" s="85"/>
      <c r="J623" s="85"/>
    </row>
    <row r="624" customFormat="false" ht="25.5" hidden="true" customHeight="false" outlineLevel="0" collapsed="false">
      <c r="A624" s="473" t="s">
        <v>155</v>
      </c>
      <c r="B624" s="424" t="s">
        <v>573</v>
      </c>
      <c r="C624" s="464" t="s">
        <v>355</v>
      </c>
      <c r="D624" s="15" t="s">
        <v>36</v>
      </c>
      <c r="E624" s="429" t="s">
        <v>589</v>
      </c>
      <c r="F624" s="429" t="n">
        <v>600</v>
      </c>
      <c r="G624" s="467" t="n">
        <v>21964900</v>
      </c>
      <c r="H624" s="467"/>
      <c r="I624" s="85"/>
      <c r="J624" s="85"/>
    </row>
    <row r="625" customFormat="false" ht="30" hidden="true" customHeight="true" outlineLevel="0" collapsed="false">
      <c r="A625" s="432" t="s">
        <v>810</v>
      </c>
      <c r="B625" s="424" t="s">
        <v>573</v>
      </c>
      <c r="C625" s="464" t="s">
        <v>355</v>
      </c>
      <c r="D625" s="15" t="s">
        <v>36</v>
      </c>
      <c r="E625" s="15" t="s">
        <v>811</v>
      </c>
      <c r="F625" s="484"/>
      <c r="G625" s="512" t="n">
        <f aca="false">SUM(G626+G629)</f>
        <v>300000</v>
      </c>
      <c r="H625" s="512" t="n">
        <f aca="false">SUM(H626+H629)</f>
        <v>0</v>
      </c>
      <c r="I625" s="138" t="e">
        <f aca="false">#REF!</f>
        <v>#REF!</v>
      </c>
      <c r="J625" s="138"/>
    </row>
    <row r="626" customFormat="false" ht="33.75" hidden="true" customHeight="true" outlineLevel="0" collapsed="false">
      <c r="A626" s="432" t="s">
        <v>812</v>
      </c>
      <c r="B626" s="424" t="s">
        <v>573</v>
      </c>
      <c r="C626" s="464" t="s">
        <v>355</v>
      </c>
      <c r="D626" s="15" t="s">
        <v>36</v>
      </c>
      <c r="E626" s="15" t="s">
        <v>813</v>
      </c>
      <c r="F626" s="484"/>
      <c r="G626" s="512" t="n">
        <f aca="false">SUM(G627)</f>
        <v>0</v>
      </c>
      <c r="H626" s="512"/>
      <c r="I626" s="138"/>
      <c r="J626" s="138"/>
    </row>
    <row r="627" customFormat="false" ht="16.5" hidden="true" customHeight="true" outlineLevel="0" collapsed="false">
      <c r="A627" s="463" t="s">
        <v>814</v>
      </c>
      <c r="B627" s="424" t="s">
        <v>573</v>
      </c>
      <c r="C627" s="464" t="s">
        <v>355</v>
      </c>
      <c r="D627" s="15" t="s">
        <v>36</v>
      </c>
      <c r="E627" s="15" t="s">
        <v>815</v>
      </c>
      <c r="F627" s="484"/>
      <c r="G627" s="512" t="n">
        <f aca="false">G628</f>
        <v>0</v>
      </c>
      <c r="H627" s="512"/>
      <c r="I627" s="138"/>
      <c r="J627" s="138"/>
    </row>
    <row r="628" customFormat="false" ht="26.25" hidden="true" customHeight="true" outlineLevel="0" collapsed="false">
      <c r="A628" s="473" t="s">
        <v>155</v>
      </c>
      <c r="B628" s="424" t="s">
        <v>573</v>
      </c>
      <c r="C628" s="464" t="s">
        <v>355</v>
      </c>
      <c r="D628" s="15" t="s">
        <v>36</v>
      </c>
      <c r="E628" s="15" t="s">
        <v>815</v>
      </c>
      <c r="F628" s="484" t="n">
        <v>600</v>
      </c>
      <c r="G628" s="512" t="n">
        <v>0</v>
      </c>
      <c r="H628" s="512"/>
      <c r="I628" s="138"/>
      <c r="J628" s="138"/>
    </row>
    <row r="629" customFormat="false" ht="33.75" hidden="true" customHeight="true" outlineLevel="0" collapsed="false">
      <c r="A629" s="432" t="s">
        <v>816</v>
      </c>
      <c r="B629" s="424" t="s">
        <v>573</v>
      </c>
      <c r="C629" s="464" t="s">
        <v>355</v>
      </c>
      <c r="D629" s="15" t="s">
        <v>36</v>
      </c>
      <c r="E629" s="15" t="s">
        <v>817</v>
      </c>
      <c r="F629" s="484"/>
      <c r="G629" s="512" t="n">
        <f aca="false">SUM(G630)</f>
        <v>300000</v>
      </c>
      <c r="H629" s="512"/>
      <c r="I629" s="138"/>
      <c r="J629" s="138"/>
    </row>
    <row r="630" customFormat="false" ht="24.75" hidden="true" customHeight="true" outlineLevel="0" collapsed="false">
      <c r="A630" s="432" t="s">
        <v>818</v>
      </c>
      <c r="B630" s="424" t="s">
        <v>573</v>
      </c>
      <c r="C630" s="464" t="s">
        <v>355</v>
      </c>
      <c r="D630" s="15" t="s">
        <v>36</v>
      </c>
      <c r="E630" s="15" t="s">
        <v>819</v>
      </c>
      <c r="F630" s="484"/>
      <c r="G630" s="512" t="n">
        <f aca="false">G631</f>
        <v>300000</v>
      </c>
      <c r="H630" s="512"/>
      <c r="I630" s="138"/>
      <c r="J630" s="138"/>
    </row>
    <row r="631" customFormat="false" ht="30" hidden="true" customHeight="true" outlineLevel="0" collapsed="false">
      <c r="A631" s="473" t="s">
        <v>155</v>
      </c>
      <c r="B631" s="424" t="s">
        <v>573</v>
      </c>
      <c r="C631" s="464" t="s">
        <v>355</v>
      </c>
      <c r="D631" s="15" t="s">
        <v>36</v>
      </c>
      <c r="E631" s="15" t="s">
        <v>819</v>
      </c>
      <c r="F631" s="484" t="n">
        <v>600</v>
      </c>
      <c r="G631" s="512" t="n">
        <v>300000</v>
      </c>
      <c r="H631" s="512"/>
      <c r="I631" s="138"/>
      <c r="J631" s="138"/>
    </row>
    <row r="632" customFormat="false" ht="15.75" hidden="true" customHeight="false" outlineLevel="0" collapsed="false">
      <c r="A632" s="513" t="s">
        <v>590</v>
      </c>
      <c r="B632" s="451" t="s">
        <v>573</v>
      </c>
      <c r="C632" s="514" t="s">
        <v>591</v>
      </c>
      <c r="D632" s="15"/>
      <c r="E632" s="15"/>
      <c r="F632" s="14"/>
      <c r="G632" s="515" t="n">
        <f aca="false">SUM(G633+G674)</f>
        <v>86330600</v>
      </c>
      <c r="H632" s="515" t="n">
        <f aca="false">H633+H674</f>
        <v>12853600</v>
      </c>
      <c r="I632" s="516" t="e">
        <f aca="false">I633+#REF!</f>
        <v>#REF!</v>
      </c>
      <c r="J632" s="516" t="e">
        <f aca="false">J633+#REF!</f>
        <v>#REF!</v>
      </c>
    </row>
    <row r="633" customFormat="false" ht="13.5" hidden="true" customHeight="false" outlineLevel="0" collapsed="false">
      <c r="A633" s="517" t="s">
        <v>592</v>
      </c>
      <c r="B633" s="477" t="s">
        <v>573</v>
      </c>
      <c r="C633" s="477" t="s">
        <v>591</v>
      </c>
      <c r="D633" s="476" t="s">
        <v>20</v>
      </c>
      <c r="E633" s="518"/>
      <c r="F633" s="518"/>
      <c r="G633" s="510" t="n">
        <f aca="false">G634</f>
        <v>85225700</v>
      </c>
      <c r="H633" s="510" t="n">
        <f aca="false">H634</f>
        <v>12853600</v>
      </c>
      <c r="I633" s="182" t="e">
        <f aca="false">I634</f>
        <v>#REF!</v>
      </c>
      <c r="J633" s="182" t="e">
        <f aca="false">J634</f>
        <v>#REF!</v>
      </c>
    </row>
    <row r="634" customFormat="false" ht="25.5" hidden="true" customHeight="false" outlineLevel="0" collapsed="false">
      <c r="A634" s="432" t="s">
        <v>578</v>
      </c>
      <c r="B634" s="424" t="s">
        <v>573</v>
      </c>
      <c r="C634" s="15" t="s">
        <v>591</v>
      </c>
      <c r="D634" s="14" t="s">
        <v>20</v>
      </c>
      <c r="E634" s="519" t="s">
        <v>579</v>
      </c>
      <c r="F634" s="467"/>
      <c r="G634" s="467" t="n">
        <f aca="false">SUM(G635)+G668</f>
        <v>85225700</v>
      </c>
      <c r="H634" s="467" t="n">
        <f aca="false">H635</f>
        <v>12853600</v>
      </c>
      <c r="I634" s="85" t="e">
        <f aca="false">I635</f>
        <v>#REF!</v>
      </c>
      <c r="J634" s="85" t="e">
        <f aca="false">J635</f>
        <v>#REF!</v>
      </c>
    </row>
    <row r="635" customFormat="false" ht="28.5" hidden="true" customHeight="true" outlineLevel="0" collapsed="false">
      <c r="A635" s="483" t="s">
        <v>593</v>
      </c>
      <c r="B635" s="424" t="s">
        <v>573</v>
      </c>
      <c r="C635" s="15" t="s">
        <v>591</v>
      </c>
      <c r="D635" s="15" t="s">
        <v>20</v>
      </c>
      <c r="E635" s="14" t="s">
        <v>594</v>
      </c>
      <c r="F635" s="518"/>
      <c r="G635" s="467" t="n">
        <f aca="false">SUM(G636+G651)</f>
        <v>85225700</v>
      </c>
      <c r="H635" s="467" t="n">
        <f aca="false">SUM(H636+H651)</f>
        <v>12853600</v>
      </c>
      <c r="I635" s="85" t="e">
        <f aca="false">#REF!+#REF!+#REF!</f>
        <v>#REF!</v>
      </c>
      <c r="J635" s="85" t="e">
        <f aca="false">#REF!</f>
        <v>#REF!</v>
      </c>
    </row>
    <row r="636" customFormat="false" ht="30" hidden="true" customHeight="true" outlineLevel="0" collapsed="false">
      <c r="A636" s="483" t="s">
        <v>595</v>
      </c>
      <c r="B636" s="424" t="s">
        <v>573</v>
      </c>
      <c r="C636" s="15" t="s">
        <v>591</v>
      </c>
      <c r="D636" s="15" t="s">
        <v>20</v>
      </c>
      <c r="E636" s="519" t="s">
        <v>596</v>
      </c>
      <c r="F636" s="520"/>
      <c r="G636" s="509" t="n">
        <f aca="false">SUM(G638+G639+G645)+G647+G641+G643+G649</f>
        <v>35688000</v>
      </c>
      <c r="H636" s="509" t="n">
        <f aca="false">SUM(H638+H639+H645)+H647</f>
        <v>7468300</v>
      </c>
      <c r="I636" s="138"/>
      <c r="J636" s="99"/>
    </row>
    <row r="637" customFormat="false" ht="51" hidden="true" customHeight="false" outlineLevel="0" collapsed="false">
      <c r="A637" s="432" t="s">
        <v>584</v>
      </c>
      <c r="B637" s="424" t="s">
        <v>573</v>
      </c>
      <c r="C637" s="15" t="s">
        <v>591</v>
      </c>
      <c r="D637" s="15" t="s">
        <v>20</v>
      </c>
      <c r="E637" s="519" t="s">
        <v>597</v>
      </c>
      <c r="F637" s="520"/>
      <c r="G637" s="509" t="n">
        <f aca="false">SUM(G638)</f>
        <v>9543700</v>
      </c>
      <c r="H637" s="509"/>
      <c r="I637" s="138"/>
      <c r="J637" s="99"/>
    </row>
    <row r="638" customFormat="false" ht="25.5" hidden="true" customHeight="false" outlineLevel="0" collapsed="false">
      <c r="A638" s="473" t="s">
        <v>155</v>
      </c>
      <c r="B638" s="424" t="s">
        <v>573</v>
      </c>
      <c r="C638" s="15" t="s">
        <v>591</v>
      </c>
      <c r="D638" s="15" t="s">
        <v>20</v>
      </c>
      <c r="E638" s="519" t="s">
        <v>597</v>
      </c>
      <c r="F638" s="484" t="n">
        <v>600</v>
      </c>
      <c r="G638" s="509" t="n">
        <f aca="false">27576600-18032900</f>
        <v>9543700</v>
      </c>
      <c r="H638" s="508"/>
      <c r="I638" s="138"/>
      <c r="J638" s="99"/>
    </row>
    <row r="639" customFormat="false" ht="51" hidden="true" customHeight="false" outlineLevel="0" collapsed="false">
      <c r="A639" s="471" t="s">
        <v>33</v>
      </c>
      <c r="B639" s="424" t="s">
        <v>573</v>
      </c>
      <c r="C639" s="15" t="s">
        <v>591</v>
      </c>
      <c r="D639" s="15" t="s">
        <v>20</v>
      </c>
      <c r="E639" s="469" t="s">
        <v>598</v>
      </c>
      <c r="F639" s="470"/>
      <c r="G639" s="435" t="n">
        <f aca="false">G640</f>
        <v>250000</v>
      </c>
      <c r="H639" s="508"/>
      <c r="I639" s="138"/>
      <c r="J639" s="99"/>
    </row>
    <row r="640" customFormat="false" ht="25.5" hidden="true" customHeight="false" outlineLevel="0" collapsed="false">
      <c r="A640" s="333" t="s">
        <v>155</v>
      </c>
      <c r="B640" s="424" t="s">
        <v>573</v>
      </c>
      <c r="C640" s="15" t="s">
        <v>591</v>
      </c>
      <c r="D640" s="15" t="s">
        <v>20</v>
      </c>
      <c r="E640" s="469" t="s">
        <v>598</v>
      </c>
      <c r="F640" s="470" t="s">
        <v>158</v>
      </c>
      <c r="G640" s="435" t="n">
        <v>250000</v>
      </c>
      <c r="H640" s="508"/>
      <c r="I640" s="138"/>
      <c r="J640" s="99"/>
    </row>
    <row r="641" customFormat="false" ht="38.25" hidden="true" customHeight="false" outlineLevel="0" collapsed="false">
      <c r="A641" s="521" t="s">
        <v>820</v>
      </c>
      <c r="B641" s="329" t="s">
        <v>573</v>
      </c>
      <c r="C641" s="9" t="s">
        <v>591</v>
      </c>
      <c r="D641" s="9" t="s">
        <v>20</v>
      </c>
      <c r="E641" s="522" t="s">
        <v>821</v>
      </c>
      <c r="F641" s="523"/>
      <c r="G641" s="365" t="n">
        <f aca="false">G642</f>
        <v>0</v>
      </c>
      <c r="H641" s="508"/>
      <c r="I641" s="138"/>
      <c r="J641" s="99"/>
    </row>
    <row r="642" customFormat="false" ht="25.5" hidden="true" customHeight="false" outlineLevel="0" collapsed="false">
      <c r="A642" s="336" t="s">
        <v>155</v>
      </c>
      <c r="B642" s="424" t="s">
        <v>573</v>
      </c>
      <c r="C642" s="15" t="s">
        <v>591</v>
      </c>
      <c r="D642" s="15" t="s">
        <v>20</v>
      </c>
      <c r="E642" s="469" t="s">
        <v>821</v>
      </c>
      <c r="F642" s="470" t="s">
        <v>158</v>
      </c>
      <c r="G642" s="435" t="n">
        <v>0</v>
      </c>
      <c r="H642" s="508"/>
      <c r="I642" s="138"/>
      <c r="J642" s="99"/>
    </row>
    <row r="643" customFormat="false" ht="34.5" hidden="true" customHeight="true" outlineLevel="0" collapsed="false">
      <c r="A643" s="328" t="s">
        <v>599</v>
      </c>
      <c r="B643" s="329" t="s">
        <v>573</v>
      </c>
      <c r="C643" s="9" t="s">
        <v>591</v>
      </c>
      <c r="D643" s="9" t="s">
        <v>20</v>
      </c>
      <c r="E643" s="524" t="s">
        <v>600</v>
      </c>
      <c r="F643" s="525"/>
      <c r="G643" s="390" t="n">
        <f aca="false">SUM(G644)</f>
        <v>0</v>
      </c>
      <c r="H643" s="508"/>
      <c r="I643" s="138"/>
      <c r="J643" s="99"/>
    </row>
    <row r="644" customFormat="false" ht="25.5" hidden="true" customHeight="false" outlineLevel="0" collapsed="false">
      <c r="A644" s="379" t="s">
        <v>155</v>
      </c>
      <c r="B644" s="329" t="s">
        <v>573</v>
      </c>
      <c r="C644" s="9" t="s">
        <v>591</v>
      </c>
      <c r="D644" s="9" t="s">
        <v>20</v>
      </c>
      <c r="E644" s="524" t="s">
        <v>600</v>
      </c>
      <c r="F644" s="526" t="n">
        <v>600</v>
      </c>
      <c r="G644" s="390"/>
      <c r="H644" s="508"/>
      <c r="I644" s="138"/>
      <c r="J644" s="99"/>
    </row>
    <row r="645" customFormat="false" ht="51" hidden="true" customHeight="false" outlineLevel="0" collapsed="false">
      <c r="A645" s="472" t="s">
        <v>427</v>
      </c>
      <c r="B645" s="424" t="s">
        <v>573</v>
      </c>
      <c r="C645" s="464" t="s">
        <v>591</v>
      </c>
      <c r="D645" s="464" t="s">
        <v>20</v>
      </c>
      <c r="E645" s="464" t="s">
        <v>822</v>
      </c>
      <c r="F645" s="519"/>
      <c r="G645" s="508" t="n">
        <f aca="false">G646</f>
        <v>7468300</v>
      </c>
      <c r="H645" s="508" t="n">
        <f aca="false">H646</f>
        <v>7468300</v>
      </c>
      <c r="I645" s="138"/>
      <c r="J645" s="99"/>
    </row>
    <row r="646" customFormat="false" ht="25.5" hidden="true" customHeight="false" outlineLevel="0" collapsed="false">
      <c r="A646" s="333" t="s">
        <v>155</v>
      </c>
      <c r="B646" s="424" t="s">
        <v>573</v>
      </c>
      <c r="C646" s="464" t="s">
        <v>591</v>
      </c>
      <c r="D646" s="464" t="s">
        <v>20</v>
      </c>
      <c r="E646" s="464" t="s">
        <v>822</v>
      </c>
      <c r="F646" s="520" t="n">
        <v>600</v>
      </c>
      <c r="G646" s="508" t="n">
        <v>7468300</v>
      </c>
      <c r="H646" s="508" t="n">
        <f aca="false">G646</f>
        <v>7468300</v>
      </c>
      <c r="I646" s="138"/>
      <c r="J646" s="99"/>
    </row>
    <row r="647" customFormat="false" ht="51" hidden="true" customHeight="false" outlineLevel="0" collapsed="false">
      <c r="A647" s="472" t="s">
        <v>431</v>
      </c>
      <c r="B647" s="424" t="s">
        <v>573</v>
      </c>
      <c r="C647" s="464" t="s">
        <v>591</v>
      </c>
      <c r="D647" s="464" t="s">
        <v>20</v>
      </c>
      <c r="E647" s="464" t="s">
        <v>823</v>
      </c>
      <c r="F647" s="519"/>
      <c r="G647" s="509" t="n">
        <f aca="false">G648</f>
        <v>393100</v>
      </c>
      <c r="H647" s="509"/>
      <c r="I647" s="138"/>
      <c r="J647" s="99"/>
    </row>
    <row r="648" customFormat="false" ht="33.75" hidden="true" customHeight="true" outlineLevel="0" collapsed="false">
      <c r="A648" s="333" t="s">
        <v>155</v>
      </c>
      <c r="B648" s="424" t="s">
        <v>573</v>
      </c>
      <c r="C648" s="464" t="s">
        <v>591</v>
      </c>
      <c r="D648" s="464" t="s">
        <v>20</v>
      </c>
      <c r="E648" s="464" t="s">
        <v>823</v>
      </c>
      <c r="F648" s="520" t="n">
        <v>600</v>
      </c>
      <c r="G648" s="509" t="n">
        <v>393100</v>
      </c>
      <c r="H648" s="509"/>
      <c r="I648" s="138"/>
      <c r="J648" s="99"/>
    </row>
    <row r="649" customFormat="false" ht="84" hidden="true" customHeight="true" outlineLevel="0" collapsed="false">
      <c r="A649" s="474" t="s">
        <v>150</v>
      </c>
      <c r="B649" s="424" t="s">
        <v>573</v>
      </c>
      <c r="C649" s="464" t="s">
        <v>591</v>
      </c>
      <c r="D649" s="464" t="s">
        <v>20</v>
      </c>
      <c r="E649" s="464" t="s">
        <v>601</v>
      </c>
      <c r="F649" s="519"/>
      <c r="G649" s="509" t="n">
        <f aca="false">G650</f>
        <v>18032900</v>
      </c>
      <c r="H649" s="509"/>
      <c r="I649" s="138"/>
      <c r="J649" s="99"/>
    </row>
    <row r="650" customFormat="false" ht="33.75" hidden="true" customHeight="true" outlineLevel="0" collapsed="false">
      <c r="A650" s="333" t="s">
        <v>155</v>
      </c>
      <c r="B650" s="424" t="s">
        <v>573</v>
      </c>
      <c r="C650" s="464" t="s">
        <v>591</v>
      </c>
      <c r="D650" s="464" t="s">
        <v>20</v>
      </c>
      <c r="E650" s="464" t="s">
        <v>601</v>
      </c>
      <c r="F650" s="520" t="n">
        <v>600</v>
      </c>
      <c r="G650" s="509" t="n">
        <v>18032900</v>
      </c>
      <c r="H650" s="509"/>
      <c r="I650" s="138"/>
      <c r="J650" s="99"/>
    </row>
    <row r="651" customFormat="false" ht="26.25" hidden="true" customHeight="false" outlineLevel="0" collapsed="false">
      <c r="A651" s="483" t="s">
        <v>602</v>
      </c>
      <c r="B651" s="424" t="s">
        <v>573</v>
      </c>
      <c r="C651" s="15" t="s">
        <v>591</v>
      </c>
      <c r="D651" s="15" t="s">
        <v>20</v>
      </c>
      <c r="E651" s="14" t="s">
        <v>603</v>
      </c>
      <c r="F651" s="518"/>
      <c r="G651" s="467" t="n">
        <f aca="false">SUM(G652+G654+G662+G666+G664)+G658+G660+G656+G672</f>
        <v>49537700</v>
      </c>
      <c r="H651" s="467" t="n">
        <f aca="false">SUM(H652+H654+H662+H666+H664)+H658+H660</f>
        <v>5385300</v>
      </c>
      <c r="I651" s="138"/>
      <c r="J651" s="99"/>
    </row>
    <row r="652" customFormat="false" ht="51" hidden="true" customHeight="false" outlineLevel="0" collapsed="false">
      <c r="A652" s="432" t="s">
        <v>604</v>
      </c>
      <c r="B652" s="424" t="s">
        <v>573</v>
      </c>
      <c r="C652" s="464" t="s">
        <v>591</v>
      </c>
      <c r="D652" s="15" t="s">
        <v>20</v>
      </c>
      <c r="E652" s="519" t="s">
        <v>605</v>
      </c>
      <c r="F652" s="519"/>
      <c r="G652" s="467" t="n">
        <f aca="false">G653</f>
        <v>7479800</v>
      </c>
      <c r="H652" s="467" t="n">
        <f aca="false">H653</f>
        <v>0</v>
      </c>
      <c r="I652" s="138"/>
      <c r="J652" s="99"/>
    </row>
    <row r="653" customFormat="false" ht="25.5" hidden="true" customHeight="false" outlineLevel="0" collapsed="false">
      <c r="A653" s="473" t="s">
        <v>155</v>
      </c>
      <c r="B653" s="424" t="s">
        <v>573</v>
      </c>
      <c r="C653" s="15" t="s">
        <v>591</v>
      </c>
      <c r="D653" s="15" t="s">
        <v>20</v>
      </c>
      <c r="E653" s="519" t="s">
        <v>605</v>
      </c>
      <c r="F653" s="484" t="n">
        <v>600</v>
      </c>
      <c r="G653" s="467" t="n">
        <f aca="false">36422900-28943100</f>
        <v>7479800</v>
      </c>
      <c r="H653" s="467"/>
      <c r="I653" s="138"/>
      <c r="J653" s="99"/>
    </row>
    <row r="654" customFormat="false" ht="51" hidden="true" customHeight="false" outlineLevel="0" collapsed="false">
      <c r="A654" s="471" t="s">
        <v>33</v>
      </c>
      <c r="B654" s="424" t="s">
        <v>573</v>
      </c>
      <c r="C654" s="15" t="s">
        <v>591</v>
      </c>
      <c r="D654" s="15" t="s">
        <v>20</v>
      </c>
      <c r="E654" s="469" t="s">
        <v>606</v>
      </c>
      <c r="F654" s="470"/>
      <c r="G654" s="297" t="n">
        <f aca="false">G655</f>
        <v>350000</v>
      </c>
      <c r="H654" s="467"/>
      <c r="I654" s="138"/>
      <c r="J654" s="99"/>
    </row>
    <row r="655" customFormat="false" ht="25.5" hidden="true" customHeight="false" outlineLevel="0" collapsed="false">
      <c r="A655" s="333" t="s">
        <v>155</v>
      </c>
      <c r="B655" s="424" t="s">
        <v>573</v>
      </c>
      <c r="C655" s="15" t="s">
        <v>591</v>
      </c>
      <c r="D655" s="15" t="s">
        <v>20</v>
      </c>
      <c r="E655" s="469" t="s">
        <v>606</v>
      </c>
      <c r="F655" s="470" t="s">
        <v>158</v>
      </c>
      <c r="G655" s="297" t="n">
        <v>350000</v>
      </c>
      <c r="H655" s="467"/>
      <c r="I655" s="138"/>
      <c r="J655" s="99"/>
    </row>
    <row r="656" customFormat="false" ht="51" hidden="true" customHeight="false" outlineLevel="0" collapsed="false">
      <c r="A656" s="333" t="s">
        <v>685</v>
      </c>
      <c r="B656" s="424" t="s">
        <v>573</v>
      </c>
      <c r="C656" s="15" t="s">
        <v>591</v>
      </c>
      <c r="D656" s="15" t="s">
        <v>20</v>
      </c>
      <c r="E656" s="469" t="s">
        <v>824</v>
      </c>
      <c r="F656" s="470"/>
      <c r="G656" s="297" t="n">
        <v>100000</v>
      </c>
      <c r="H656" s="467"/>
      <c r="I656" s="138"/>
      <c r="J656" s="99"/>
    </row>
    <row r="657" customFormat="false" ht="29.25" hidden="true" customHeight="true" outlineLevel="0" collapsed="false">
      <c r="A657" s="333" t="s">
        <v>155</v>
      </c>
      <c r="B657" s="424" t="s">
        <v>573</v>
      </c>
      <c r="C657" s="15" t="s">
        <v>591</v>
      </c>
      <c r="D657" s="15" t="s">
        <v>20</v>
      </c>
      <c r="E657" s="469" t="s">
        <v>824</v>
      </c>
      <c r="F657" s="470" t="s">
        <v>158</v>
      </c>
      <c r="G657" s="297" t="n">
        <v>100000</v>
      </c>
      <c r="H657" s="467"/>
      <c r="I657" s="138"/>
      <c r="J657" s="99"/>
    </row>
    <row r="658" customFormat="false" ht="25.5" hidden="true" customHeight="false" outlineLevel="0" collapsed="false">
      <c r="A658" s="471" t="s">
        <v>825</v>
      </c>
      <c r="B658" s="424" t="s">
        <v>573</v>
      </c>
      <c r="C658" s="15" t="s">
        <v>591</v>
      </c>
      <c r="D658" s="15" t="s">
        <v>20</v>
      </c>
      <c r="E658" s="469" t="s">
        <v>826</v>
      </c>
      <c r="F658" s="470"/>
      <c r="G658" s="297" t="n">
        <f aca="false">G659</f>
        <v>1397400</v>
      </c>
      <c r="H658" s="467"/>
      <c r="I658" s="138"/>
      <c r="J658" s="99"/>
    </row>
    <row r="659" customFormat="false" ht="25.5" hidden="true" customHeight="false" outlineLevel="0" collapsed="false">
      <c r="A659" s="333" t="s">
        <v>155</v>
      </c>
      <c r="B659" s="424" t="s">
        <v>573</v>
      </c>
      <c r="C659" s="15" t="s">
        <v>591</v>
      </c>
      <c r="D659" s="15" t="s">
        <v>20</v>
      </c>
      <c r="E659" s="469" t="s">
        <v>826</v>
      </c>
      <c r="F659" s="470" t="s">
        <v>158</v>
      </c>
      <c r="G659" s="297" t="n">
        <f aca="false">6996000-5598600</f>
        <v>1397400</v>
      </c>
      <c r="H659" s="467"/>
      <c r="I659" s="138"/>
      <c r="J659" s="99"/>
    </row>
    <row r="660" customFormat="false" ht="51" hidden="true" customHeight="false" outlineLevel="0" collapsed="false">
      <c r="A660" s="432" t="s">
        <v>685</v>
      </c>
      <c r="B660" s="424" t="s">
        <v>573</v>
      </c>
      <c r="C660" s="15" t="s">
        <v>591</v>
      </c>
      <c r="D660" s="15" t="s">
        <v>20</v>
      </c>
      <c r="E660" s="522" t="s">
        <v>824</v>
      </c>
      <c r="F660" s="470"/>
      <c r="G660" s="297" t="n">
        <f aca="false">G661</f>
        <v>0</v>
      </c>
      <c r="H660" s="467"/>
      <c r="I660" s="138"/>
      <c r="J660" s="99"/>
    </row>
    <row r="661" customFormat="false" ht="25.5" hidden="true" customHeight="false" outlineLevel="0" collapsed="false">
      <c r="A661" s="333" t="s">
        <v>155</v>
      </c>
      <c r="B661" s="424" t="s">
        <v>573</v>
      </c>
      <c r="C661" s="15" t="s">
        <v>591</v>
      </c>
      <c r="D661" s="15" t="s">
        <v>20</v>
      </c>
      <c r="E661" s="522" t="s">
        <v>824</v>
      </c>
      <c r="F661" s="470" t="s">
        <v>158</v>
      </c>
      <c r="G661" s="297"/>
      <c r="H661" s="467"/>
      <c r="I661" s="138"/>
      <c r="J661" s="99"/>
    </row>
    <row r="662" customFormat="false" ht="51" hidden="true" customHeight="false" outlineLevel="0" collapsed="false">
      <c r="A662" s="472" t="s">
        <v>427</v>
      </c>
      <c r="B662" s="424" t="s">
        <v>573</v>
      </c>
      <c r="C662" s="464" t="s">
        <v>591</v>
      </c>
      <c r="D662" s="464" t="s">
        <v>20</v>
      </c>
      <c r="E662" s="464" t="s">
        <v>827</v>
      </c>
      <c r="F662" s="519"/>
      <c r="G662" s="297" t="n">
        <f aca="false">G663</f>
        <v>5385300</v>
      </c>
      <c r="H662" s="508" t="n">
        <f aca="false">SUM(G662)</f>
        <v>5385300</v>
      </c>
      <c r="I662" s="138"/>
      <c r="J662" s="99"/>
    </row>
    <row r="663" customFormat="false" ht="25.5" hidden="true" customHeight="false" outlineLevel="0" collapsed="false">
      <c r="A663" s="333" t="s">
        <v>155</v>
      </c>
      <c r="B663" s="424" t="s">
        <v>573</v>
      </c>
      <c r="C663" s="464" t="s">
        <v>591</v>
      </c>
      <c r="D663" s="464" t="s">
        <v>20</v>
      </c>
      <c r="E663" s="464" t="s">
        <v>827</v>
      </c>
      <c r="F663" s="520" t="n">
        <v>600</v>
      </c>
      <c r="G663" s="297" t="n">
        <v>5385300</v>
      </c>
      <c r="H663" s="508" t="n">
        <f aca="false">SUM(G663)</f>
        <v>5385300</v>
      </c>
      <c r="I663" s="138"/>
      <c r="J663" s="99"/>
    </row>
    <row r="664" customFormat="false" ht="16.5" hidden="true" customHeight="true" outlineLevel="0" collapsed="false">
      <c r="A664" s="489" t="s">
        <v>828</v>
      </c>
      <c r="B664" s="424" t="s">
        <v>573</v>
      </c>
      <c r="C664" s="464" t="s">
        <v>591</v>
      </c>
      <c r="D664" s="464" t="s">
        <v>20</v>
      </c>
      <c r="E664" s="527" t="s">
        <v>829</v>
      </c>
      <c r="F664" s="520"/>
      <c r="G664" s="297" t="n">
        <f aca="false">SUM(G665)</f>
        <v>0</v>
      </c>
      <c r="H664" s="297" t="n">
        <f aca="false">SUM(H665)</f>
        <v>0</v>
      </c>
      <c r="I664" s="138"/>
      <c r="J664" s="99"/>
    </row>
    <row r="665" customFormat="false" ht="25.5" hidden="true" customHeight="false" outlineLevel="0" collapsed="false">
      <c r="A665" s="333" t="s">
        <v>155</v>
      </c>
      <c r="B665" s="424" t="s">
        <v>573</v>
      </c>
      <c r="C665" s="464" t="s">
        <v>591</v>
      </c>
      <c r="D665" s="464" t="s">
        <v>20</v>
      </c>
      <c r="E665" s="527" t="s">
        <v>829</v>
      </c>
      <c r="F665" s="520" t="n">
        <v>600</v>
      </c>
      <c r="G665" s="297"/>
      <c r="H665" s="297"/>
      <c r="I665" s="138"/>
      <c r="J665" s="99"/>
    </row>
    <row r="666" customFormat="false" ht="51" hidden="true" customHeight="false" outlineLevel="0" collapsed="false">
      <c r="A666" s="472" t="s">
        <v>431</v>
      </c>
      <c r="B666" s="424" t="s">
        <v>573</v>
      </c>
      <c r="C666" s="464" t="s">
        <v>591</v>
      </c>
      <c r="D666" s="464" t="s">
        <v>20</v>
      </c>
      <c r="E666" s="464" t="s">
        <v>830</v>
      </c>
      <c r="F666" s="519"/>
      <c r="G666" s="297" t="n">
        <f aca="false">G667</f>
        <v>283500</v>
      </c>
      <c r="H666" s="508"/>
      <c r="I666" s="138"/>
      <c r="J666" s="99"/>
    </row>
    <row r="667" customFormat="false" ht="25.5" hidden="true" customHeight="false" outlineLevel="0" collapsed="false">
      <c r="A667" s="333" t="s">
        <v>155</v>
      </c>
      <c r="B667" s="424" t="s">
        <v>573</v>
      </c>
      <c r="C667" s="464" t="s">
        <v>591</v>
      </c>
      <c r="D667" s="464" t="s">
        <v>20</v>
      </c>
      <c r="E667" s="464" t="s">
        <v>830</v>
      </c>
      <c r="F667" s="520" t="n">
        <v>600</v>
      </c>
      <c r="G667" s="297" t="n">
        <v>283500</v>
      </c>
      <c r="H667" s="508"/>
      <c r="I667" s="138"/>
      <c r="J667" s="99"/>
    </row>
    <row r="668" customFormat="false" ht="25.5" hidden="true" customHeight="false" outlineLevel="0" collapsed="false">
      <c r="A668" s="432" t="s">
        <v>831</v>
      </c>
      <c r="B668" s="424" t="s">
        <v>573</v>
      </c>
      <c r="C668" s="464" t="s">
        <v>591</v>
      </c>
      <c r="D668" s="464" t="s">
        <v>20</v>
      </c>
      <c r="E668" s="15" t="s">
        <v>811</v>
      </c>
      <c r="F668" s="484"/>
      <c r="G668" s="297" t="n">
        <f aca="false">SUM(G669)</f>
        <v>0</v>
      </c>
      <c r="H668" s="508"/>
      <c r="I668" s="138"/>
      <c r="J668" s="99"/>
    </row>
    <row r="669" customFormat="false" ht="25.5" hidden="true" customHeight="false" outlineLevel="0" collapsed="false">
      <c r="A669" s="432" t="s">
        <v>816</v>
      </c>
      <c r="B669" s="424" t="s">
        <v>573</v>
      </c>
      <c r="C669" s="464" t="s">
        <v>591</v>
      </c>
      <c r="D669" s="464" t="s">
        <v>20</v>
      </c>
      <c r="E669" s="528" t="s">
        <v>817</v>
      </c>
      <c r="F669" s="520"/>
      <c r="G669" s="297" t="n">
        <f aca="false">SUM(G670)</f>
        <v>0</v>
      </c>
      <c r="H669" s="508"/>
      <c r="I669" s="138"/>
      <c r="J669" s="99"/>
    </row>
    <row r="670" customFormat="false" ht="25.5" hidden="true" customHeight="false" outlineLevel="0" collapsed="false">
      <c r="A670" s="432" t="s">
        <v>818</v>
      </c>
      <c r="B670" s="424" t="s">
        <v>573</v>
      </c>
      <c r="C670" s="464" t="s">
        <v>591</v>
      </c>
      <c r="D670" s="464" t="s">
        <v>20</v>
      </c>
      <c r="E670" s="490" t="s">
        <v>819</v>
      </c>
      <c r="F670" s="520"/>
      <c r="G670" s="297" t="n">
        <f aca="false">G671</f>
        <v>0</v>
      </c>
      <c r="H670" s="508"/>
      <c r="I670" s="138"/>
      <c r="J670" s="99"/>
    </row>
    <row r="671" customFormat="false" ht="25.5" hidden="true" customHeight="false" outlineLevel="0" collapsed="false">
      <c r="A671" s="333" t="s">
        <v>155</v>
      </c>
      <c r="B671" s="424" t="s">
        <v>573</v>
      </c>
      <c r="C671" s="464" t="s">
        <v>591</v>
      </c>
      <c r="D671" s="464" t="s">
        <v>20</v>
      </c>
      <c r="E671" s="490" t="s">
        <v>819</v>
      </c>
      <c r="F671" s="484" t="n">
        <v>600</v>
      </c>
      <c r="G671" s="297" t="n">
        <v>0</v>
      </c>
      <c r="H671" s="508"/>
      <c r="I671" s="138"/>
      <c r="J671" s="99"/>
    </row>
    <row r="672" customFormat="false" ht="87" hidden="true" customHeight="true" outlineLevel="0" collapsed="false">
      <c r="A672" s="474" t="s">
        <v>150</v>
      </c>
      <c r="B672" s="424" t="s">
        <v>573</v>
      </c>
      <c r="C672" s="464" t="s">
        <v>591</v>
      </c>
      <c r="D672" s="464" t="s">
        <v>20</v>
      </c>
      <c r="E672" s="464" t="s">
        <v>607</v>
      </c>
      <c r="F672" s="519"/>
      <c r="G672" s="297" t="n">
        <f aca="false">G673</f>
        <v>34541700</v>
      </c>
      <c r="H672" s="508"/>
      <c r="I672" s="138"/>
      <c r="J672" s="99"/>
    </row>
    <row r="673" customFormat="false" ht="25.5" hidden="true" customHeight="false" outlineLevel="0" collapsed="false">
      <c r="A673" s="333" t="s">
        <v>155</v>
      </c>
      <c r="B673" s="424" t="s">
        <v>573</v>
      </c>
      <c r="C673" s="464" t="s">
        <v>591</v>
      </c>
      <c r="D673" s="464" t="s">
        <v>20</v>
      </c>
      <c r="E673" s="464" t="s">
        <v>607</v>
      </c>
      <c r="F673" s="520" t="n">
        <v>600</v>
      </c>
      <c r="G673" s="297" t="n">
        <f aca="false">28943100+5598600</f>
        <v>34541700</v>
      </c>
      <c r="H673" s="508"/>
      <c r="I673" s="138"/>
      <c r="J673" s="99"/>
    </row>
    <row r="674" customFormat="false" ht="13.5" hidden="true" customHeight="false" outlineLevel="0" collapsed="false">
      <c r="A674" s="529" t="s">
        <v>608</v>
      </c>
      <c r="B674" s="460" t="s">
        <v>573</v>
      </c>
      <c r="C674" s="476" t="s">
        <v>591</v>
      </c>
      <c r="D674" s="476" t="s">
        <v>69</v>
      </c>
      <c r="E674" s="476"/>
      <c r="F674" s="530"/>
      <c r="G674" s="297" t="n">
        <f aca="false">SUM(G675+G684+G697)+G679</f>
        <v>1104900</v>
      </c>
      <c r="H674" s="531"/>
      <c r="I674" s="138"/>
      <c r="J674" s="99"/>
    </row>
    <row r="675" customFormat="false" ht="38.25" hidden="true" customHeight="false" outlineLevel="0" collapsed="false">
      <c r="A675" s="483" t="s">
        <v>539</v>
      </c>
      <c r="B675" s="424" t="s">
        <v>573</v>
      </c>
      <c r="C675" s="464" t="s">
        <v>591</v>
      </c>
      <c r="D675" s="464" t="s">
        <v>69</v>
      </c>
      <c r="E675" s="532" t="s">
        <v>540</v>
      </c>
      <c r="F675" s="484"/>
      <c r="G675" s="297" t="n">
        <f aca="false">G676</f>
        <v>270000</v>
      </c>
      <c r="H675" s="435"/>
      <c r="I675" s="138"/>
      <c r="J675" s="99"/>
    </row>
    <row r="676" customFormat="false" ht="63.75" hidden="true" customHeight="false" outlineLevel="0" collapsed="false">
      <c r="A676" s="483" t="s">
        <v>609</v>
      </c>
      <c r="B676" s="424" t="s">
        <v>573</v>
      </c>
      <c r="C676" s="464" t="s">
        <v>591</v>
      </c>
      <c r="D676" s="464" t="s">
        <v>69</v>
      </c>
      <c r="E676" s="532" t="s">
        <v>542</v>
      </c>
      <c r="F676" s="484"/>
      <c r="G676" s="297" t="n">
        <f aca="false">G677</f>
        <v>270000</v>
      </c>
      <c r="H676" s="435"/>
      <c r="I676" s="138"/>
      <c r="J676" s="99"/>
    </row>
    <row r="677" customFormat="false" ht="38.25" hidden="true" customHeight="false" outlineLevel="0" collapsed="false">
      <c r="A677" s="432" t="s">
        <v>543</v>
      </c>
      <c r="B677" s="424" t="s">
        <v>573</v>
      </c>
      <c r="C677" s="424" t="s">
        <v>591</v>
      </c>
      <c r="D677" s="15" t="s">
        <v>69</v>
      </c>
      <c r="E677" s="14" t="s">
        <v>544</v>
      </c>
      <c r="F677" s="15"/>
      <c r="G677" s="297" t="n">
        <f aca="false">G678</f>
        <v>270000</v>
      </c>
      <c r="H677" s="435"/>
      <c r="I677" s="138"/>
      <c r="J677" s="99"/>
    </row>
    <row r="678" customFormat="false" ht="25.5" hidden="true" customHeight="false" outlineLevel="0" collapsed="false">
      <c r="A678" s="473" t="s">
        <v>155</v>
      </c>
      <c r="B678" s="424" t="s">
        <v>573</v>
      </c>
      <c r="C678" s="424" t="s">
        <v>591</v>
      </c>
      <c r="D678" s="15" t="s">
        <v>69</v>
      </c>
      <c r="E678" s="14" t="s">
        <v>544</v>
      </c>
      <c r="F678" s="15" t="s">
        <v>158</v>
      </c>
      <c r="G678" s="297" t="n">
        <v>270000</v>
      </c>
      <c r="H678" s="435"/>
      <c r="I678" s="138"/>
      <c r="J678" s="99"/>
    </row>
    <row r="679" customFormat="false" ht="42" hidden="true" customHeight="true" outlineLevel="0" collapsed="false">
      <c r="A679" s="432" t="s">
        <v>94</v>
      </c>
      <c r="B679" s="424" t="s">
        <v>573</v>
      </c>
      <c r="C679" s="424" t="s">
        <v>591</v>
      </c>
      <c r="D679" s="15" t="s">
        <v>69</v>
      </c>
      <c r="E679" s="492" t="s">
        <v>95</v>
      </c>
      <c r="F679" s="15"/>
      <c r="G679" s="297" t="n">
        <f aca="false">G680</f>
        <v>8500</v>
      </c>
      <c r="H679" s="435"/>
      <c r="I679" s="113"/>
      <c r="J679" s="113"/>
    </row>
    <row r="680" customFormat="false" ht="25.5" hidden="true" customHeight="false" outlineLevel="0" collapsed="false">
      <c r="A680" s="333" t="s">
        <v>96</v>
      </c>
      <c r="B680" s="424" t="s">
        <v>573</v>
      </c>
      <c r="C680" s="424" t="s">
        <v>591</v>
      </c>
      <c r="D680" s="15" t="s">
        <v>69</v>
      </c>
      <c r="E680" s="492" t="s">
        <v>97</v>
      </c>
      <c r="F680" s="15"/>
      <c r="G680" s="297" t="n">
        <f aca="false">G681</f>
        <v>8500</v>
      </c>
      <c r="H680" s="435"/>
      <c r="I680" s="113"/>
      <c r="J680" s="113"/>
    </row>
    <row r="681" customFormat="false" ht="38.25" hidden="true" customHeight="true" outlineLevel="0" collapsed="false">
      <c r="A681" s="333" t="s">
        <v>98</v>
      </c>
      <c r="B681" s="424" t="s">
        <v>573</v>
      </c>
      <c r="C681" s="424" t="s">
        <v>591</v>
      </c>
      <c r="D681" s="15" t="s">
        <v>69</v>
      </c>
      <c r="E681" s="492" t="s">
        <v>99</v>
      </c>
      <c r="F681" s="15"/>
      <c r="G681" s="482" t="n">
        <f aca="false">G682</f>
        <v>8500</v>
      </c>
      <c r="H681" s="435"/>
      <c r="I681" s="113" t="e">
        <f aca="false">I682</f>
        <v>#REF!</v>
      </c>
      <c r="J681" s="113"/>
    </row>
    <row r="682" customFormat="false" ht="27" hidden="true" customHeight="true" outlineLevel="0" collapsed="false">
      <c r="A682" s="493" t="s">
        <v>100</v>
      </c>
      <c r="B682" s="424" t="s">
        <v>573</v>
      </c>
      <c r="C682" s="424" t="s">
        <v>591</v>
      </c>
      <c r="D682" s="15" t="s">
        <v>69</v>
      </c>
      <c r="E682" s="492" t="s">
        <v>101</v>
      </c>
      <c r="F682" s="15"/>
      <c r="G682" s="482" t="n">
        <f aca="false">G683</f>
        <v>8500</v>
      </c>
      <c r="H682" s="435"/>
      <c r="I682" s="113" t="e">
        <f aca="false">I683</f>
        <v>#REF!</v>
      </c>
      <c r="J682" s="113"/>
    </row>
    <row r="683" customFormat="false" ht="25.5" hidden="true" customHeight="false" outlineLevel="0" collapsed="false">
      <c r="A683" s="432" t="s">
        <v>44</v>
      </c>
      <c r="B683" s="424" t="s">
        <v>573</v>
      </c>
      <c r="C683" s="424" t="s">
        <v>591</v>
      </c>
      <c r="D683" s="15" t="s">
        <v>69</v>
      </c>
      <c r="E683" s="492" t="s">
        <v>101</v>
      </c>
      <c r="F683" s="15" t="s">
        <v>47</v>
      </c>
      <c r="G683" s="482" t="n">
        <v>8500</v>
      </c>
      <c r="H683" s="435"/>
      <c r="I683" s="113" t="e">
        <f aca="false">#REF!</f>
        <v>#REF!</v>
      </c>
      <c r="J683" s="113"/>
    </row>
    <row r="684" customFormat="false" ht="38.25" hidden="true" customHeight="false" outlineLevel="0" collapsed="false">
      <c r="A684" s="415" t="s">
        <v>497</v>
      </c>
      <c r="B684" s="424" t="s">
        <v>573</v>
      </c>
      <c r="C684" s="15" t="s">
        <v>591</v>
      </c>
      <c r="D684" s="464" t="s">
        <v>69</v>
      </c>
      <c r="E684" s="14" t="s">
        <v>103</v>
      </c>
      <c r="F684" s="14"/>
      <c r="G684" s="297" t="n">
        <f aca="false">SUM(G685+G693)</f>
        <v>243000</v>
      </c>
      <c r="H684" s="297"/>
      <c r="I684" s="113"/>
      <c r="J684" s="113"/>
    </row>
    <row r="685" customFormat="false" ht="46.5" hidden="true" customHeight="true" outlineLevel="0" collapsed="false">
      <c r="A685" s="294" t="s">
        <v>498</v>
      </c>
      <c r="B685" s="424" t="s">
        <v>573</v>
      </c>
      <c r="C685" s="15" t="s">
        <v>591</v>
      </c>
      <c r="D685" s="15" t="s">
        <v>69</v>
      </c>
      <c r="E685" s="14" t="s">
        <v>358</v>
      </c>
      <c r="F685" s="14"/>
      <c r="G685" s="297" t="n">
        <f aca="false">G687+G689+G691</f>
        <v>147600</v>
      </c>
      <c r="H685" s="297"/>
      <c r="I685" s="113"/>
      <c r="J685" s="113"/>
    </row>
    <row r="686" customFormat="false" ht="38.25" hidden="true" customHeight="false" outlineLevel="0" collapsed="false">
      <c r="A686" s="487" t="s">
        <v>359</v>
      </c>
      <c r="B686" s="424" t="s">
        <v>573</v>
      </c>
      <c r="C686" s="15" t="s">
        <v>591</v>
      </c>
      <c r="D686" s="15" t="s">
        <v>69</v>
      </c>
      <c r="E686" s="14" t="s">
        <v>360</v>
      </c>
      <c r="F686" s="14"/>
      <c r="G686" s="297" t="n">
        <f aca="false">G687+G689+G691</f>
        <v>147600</v>
      </c>
      <c r="H686" s="297"/>
      <c r="I686" s="113"/>
      <c r="J686" s="113"/>
    </row>
    <row r="687" customFormat="false" ht="38.25" hidden="true" customHeight="false" outlineLevel="0" collapsed="false">
      <c r="A687" s="486" t="s">
        <v>361</v>
      </c>
      <c r="B687" s="424" t="s">
        <v>573</v>
      </c>
      <c r="C687" s="15" t="s">
        <v>591</v>
      </c>
      <c r="D687" s="464" t="s">
        <v>69</v>
      </c>
      <c r="E687" s="14" t="s">
        <v>362</v>
      </c>
      <c r="F687" s="14"/>
      <c r="G687" s="297" t="n">
        <f aca="false">G688</f>
        <v>97600</v>
      </c>
      <c r="H687" s="297"/>
      <c r="I687" s="113"/>
      <c r="J687" s="113"/>
    </row>
    <row r="688" customFormat="false" ht="25.5" hidden="true" customHeight="false" outlineLevel="0" collapsed="false">
      <c r="A688" s="473" t="s">
        <v>155</v>
      </c>
      <c r="B688" s="424" t="s">
        <v>573</v>
      </c>
      <c r="C688" s="15" t="s">
        <v>591</v>
      </c>
      <c r="D688" s="464" t="s">
        <v>69</v>
      </c>
      <c r="E688" s="14" t="s">
        <v>362</v>
      </c>
      <c r="F688" s="484" t="n">
        <v>600</v>
      </c>
      <c r="G688" s="297" t="n">
        <v>97600</v>
      </c>
      <c r="H688" s="297"/>
      <c r="I688" s="113"/>
      <c r="J688" s="113"/>
    </row>
    <row r="689" customFormat="false" ht="63.75" hidden="true" customHeight="false" outlineLevel="0" collapsed="false">
      <c r="A689" s="486" t="s">
        <v>499</v>
      </c>
      <c r="B689" s="424" t="s">
        <v>573</v>
      </c>
      <c r="C689" s="15" t="s">
        <v>591</v>
      </c>
      <c r="D689" s="464" t="s">
        <v>69</v>
      </c>
      <c r="E689" s="14" t="s">
        <v>500</v>
      </c>
      <c r="F689" s="14"/>
      <c r="G689" s="297" t="n">
        <f aca="false">G690</f>
        <v>45000</v>
      </c>
      <c r="H689" s="297"/>
      <c r="I689" s="99" t="e">
        <f aca="false">#REF!+I691+I695</f>
        <v>#REF!</v>
      </c>
      <c r="J689" s="99"/>
    </row>
    <row r="690" customFormat="false" ht="25.5" hidden="true" customHeight="false" outlineLevel="0" collapsed="false">
      <c r="A690" s="473" t="s">
        <v>155</v>
      </c>
      <c r="B690" s="424" t="s">
        <v>573</v>
      </c>
      <c r="C690" s="15" t="s">
        <v>591</v>
      </c>
      <c r="D690" s="464" t="s">
        <v>69</v>
      </c>
      <c r="E690" s="14" t="s">
        <v>500</v>
      </c>
      <c r="F690" s="484" t="n">
        <v>600</v>
      </c>
      <c r="G690" s="297" t="n">
        <v>45000</v>
      </c>
      <c r="H690" s="297"/>
      <c r="I690" s="99"/>
      <c r="J690" s="99"/>
    </row>
    <row r="691" customFormat="false" ht="38.25" hidden="true" customHeight="false" outlineLevel="0" collapsed="false">
      <c r="A691" s="486" t="s">
        <v>501</v>
      </c>
      <c r="B691" s="424" t="s">
        <v>573</v>
      </c>
      <c r="C691" s="15" t="s">
        <v>591</v>
      </c>
      <c r="D691" s="464" t="s">
        <v>69</v>
      </c>
      <c r="E691" s="14" t="s">
        <v>502</v>
      </c>
      <c r="F691" s="14"/>
      <c r="G691" s="297" t="n">
        <f aca="false">G692</f>
        <v>5000</v>
      </c>
      <c r="H691" s="297"/>
      <c r="I691" s="99" t="e">
        <f aca="false">I692</f>
        <v>#REF!</v>
      </c>
      <c r="J691" s="99"/>
    </row>
    <row r="692" customFormat="false" ht="25.5" hidden="true" customHeight="false" outlineLevel="0" collapsed="false">
      <c r="A692" s="333" t="s">
        <v>155</v>
      </c>
      <c r="B692" s="424" t="s">
        <v>573</v>
      </c>
      <c r="C692" s="15" t="s">
        <v>591</v>
      </c>
      <c r="D692" s="464" t="s">
        <v>69</v>
      </c>
      <c r="E692" s="14" t="s">
        <v>502</v>
      </c>
      <c r="F692" s="484" t="n">
        <v>600</v>
      </c>
      <c r="G692" s="297" t="n">
        <v>5000</v>
      </c>
      <c r="H692" s="297"/>
      <c r="I692" s="99" t="e">
        <f aca="false">#REF!+I693</f>
        <v>#REF!</v>
      </c>
      <c r="J692" s="99"/>
    </row>
    <row r="693" customFormat="false" ht="25.5" hidden="true" customHeight="false" outlineLevel="0" collapsed="false">
      <c r="A693" s="294" t="s">
        <v>610</v>
      </c>
      <c r="B693" s="424" t="s">
        <v>573</v>
      </c>
      <c r="C693" s="15" t="s">
        <v>591</v>
      </c>
      <c r="D693" s="15" t="s">
        <v>69</v>
      </c>
      <c r="E693" s="14" t="s">
        <v>105</v>
      </c>
      <c r="F693" s="14"/>
      <c r="G693" s="297" t="n">
        <f aca="false">G694</f>
        <v>95400</v>
      </c>
      <c r="H693" s="297"/>
      <c r="I693" s="99" t="n">
        <f aca="false">SUM(I694)</f>
        <v>73800</v>
      </c>
      <c r="J693" s="99"/>
    </row>
    <row r="694" customFormat="false" ht="25.5" hidden="true" customHeight="false" outlineLevel="0" collapsed="false">
      <c r="A694" s="487" t="s">
        <v>106</v>
      </c>
      <c r="B694" s="424" t="s">
        <v>573</v>
      </c>
      <c r="C694" s="15" t="s">
        <v>591</v>
      </c>
      <c r="D694" s="15" t="s">
        <v>69</v>
      </c>
      <c r="E694" s="14" t="s">
        <v>107</v>
      </c>
      <c r="F694" s="14"/>
      <c r="G694" s="297" t="n">
        <f aca="false">G695</f>
        <v>95400</v>
      </c>
      <c r="H694" s="297"/>
      <c r="I694" s="99" t="n">
        <v>73800</v>
      </c>
      <c r="J694" s="99"/>
    </row>
    <row r="695" customFormat="false" ht="51" hidden="true" customHeight="false" outlineLevel="0" collapsed="false">
      <c r="A695" s="432" t="s">
        <v>554</v>
      </c>
      <c r="B695" s="424" t="s">
        <v>573</v>
      </c>
      <c r="C695" s="15" t="s">
        <v>591</v>
      </c>
      <c r="D695" s="15" t="s">
        <v>69</v>
      </c>
      <c r="E695" s="14" t="s">
        <v>555</v>
      </c>
      <c r="F695" s="14"/>
      <c r="G695" s="297" t="n">
        <f aca="false">G696</f>
        <v>95400</v>
      </c>
      <c r="H695" s="297"/>
      <c r="I695" s="99" t="e">
        <f aca="false">I696</f>
        <v>#REF!</v>
      </c>
      <c r="J695" s="99"/>
    </row>
    <row r="696" customFormat="false" ht="25.5" hidden="true" customHeight="false" outlineLevel="0" collapsed="false">
      <c r="A696" s="473" t="s">
        <v>155</v>
      </c>
      <c r="B696" s="424" t="s">
        <v>573</v>
      </c>
      <c r="C696" s="15" t="s">
        <v>591</v>
      </c>
      <c r="D696" s="15" t="s">
        <v>69</v>
      </c>
      <c r="E696" s="14" t="s">
        <v>555</v>
      </c>
      <c r="F696" s="14" t="n">
        <v>600</v>
      </c>
      <c r="G696" s="297" t="n">
        <v>95400</v>
      </c>
      <c r="H696" s="297"/>
      <c r="I696" s="99" t="e">
        <f aca="false">#REF!</f>
        <v>#REF!</v>
      </c>
      <c r="J696" s="99"/>
    </row>
    <row r="697" customFormat="false" ht="25.5" hidden="true" customHeight="false" outlineLevel="0" collapsed="false">
      <c r="A697" s="432" t="s">
        <v>166</v>
      </c>
      <c r="B697" s="424" t="s">
        <v>573</v>
      </c>
      <c r="C697" s="15" t="s">
        <v>591</v>
      </c>
      <c r="D697" s="464" t="s">
        <v>69</v>
      </c>
      <c r="E697" s="14" t="s">
        <v>167</v>
      </c>
      <c r="F697" s="484"/>
      <c r="G697" s="297" t="n">
        <f aca="false">G703+G698</f>
        <v>583400</v>
      </c>
      <c r="H697" s="297"/>
      <c r="I697" s="99" t="e">
        <f aca="false">#REF!</f>
        <v>#REF!</v>
      </c>
      <c r="J697" s="99"/>
    </row>
    <row r="698" customFormat="false" ht="38.25" hidden="true" customHeight="false" outlineLevel="0" collapsed="false">
      <c r="A698" s="487" t="s">
        <v>168</v>
      </c>
      <c r="B698" s="424" t="s">
        <v>573</v>
      </c>
      <c r="C698" s="15" t="s">
        <v>591</v>
      </c>
      <c r="D698" s="464" t="s">
        <v>69</v>
      </c>
      <c r="E698" s="14" t="s">
        <v>169</v>
      </c>
      <c r="F698" s="484"/>
      <c r="G698" s="297" t="n">
        <f aca="false">G699+G701</f>
        <v>393700</v>
      </c>
      <c r="H698" s="297"/>
      <c r="I698" s="99"/>
      <c r="J698" s="99"/>
    </row>
    <row r="699" customFormat="false" ht="38.25" hidden="true" customHeight="false" outlineLevel="0" collapsed="false">
      <c r="A699" s="432" t="s">
        <v>363</v>
      </c>
      <c r="B699" s="424" t="s">
        <v>573</v>
      </c>
      <c r="C699" s="15" t="s">
        <v>591</v>
      </c>
      <c r="D699" s="464" t="s">
        <v>69</v>
      </c>
      <c r="E699" s="533" t="s">
        <v>364</v>
      </c>
      <c r="F699" s="14"/>
      <c r="G699" s="297" t="n">
        <f aca="false">G700</f>
        <v>351300</v>
      </c>
      <c r="H699" s="297"/>
      <c r="I699" s="99" t="e">
        <f aca="false">#REF!</f>
        <v>#REF!</v>
      </c>
      <c r="J699" s="99"/>
    </row>
    <row r="700" customFormat="false" ht="25.5" hidden="true" customHeight="false" outlineLevel="0" collapsed="false">
      <c r="A700" s="473" t="s">
        <v>155</v>
      </c>
      <c r="B700" s="424" t="s">
        <v>573</v>
      </c>
      <c r="C700" s="15" t="s">
        <v>591</v>
      </c>
      <c r="D700" s="464" t="s">
        <v>69</v>
      </c>
      <c r="E700" s="14" t="s">
        <v>364</v>
      </c>
      <c r="F700" s="14" t="n">
        <v>600</v>
      </c>
      <c r="G700" s="297" t="n">
        <v>351300</v>
      </c>
      <c r="H700" s="297"/>
      <c r="I700" s="99" t="e">
        <f aca="false">#REF!</f>
        <v>#REF!</v>
      </c>
      <c r="J700" s="99"/>
    </row>
    <row r="701" customFormat="false" ht="25.5" hidden="true" customHeight="false" outlineLevel="0" collapsed="false">
      <c r="A701" s="432" t="s">
        <v>365</v>
      </c>
      <c r="B701" s="424" t="s">
        <v>573</v>
      </c>
      <c r="C701" s="15" t="s">
        <v>591</v>
      </c>
      <c r="D701" s="464" t="s">
        <v>69</v>
      </c>
      <c r="E701" s="14" t="s">
        <v>366</v>
      </c>
      <c r="F701" s="14"/>
      <c r="G701" s="297" t="n">
        <f aca="false">SUM(G702)</f>
        <v>42400</v>
      </c>
      <c r="H701" s="297"/>
      <c r="I701" s="99"/>
      <c r="J701" s="99"/>
    </row>
    <row r="702" customFormat="false" ht="25.5" hidden="true" customHeight="false" outlineLevel="0" collapsed="false">
      <c r="A702" s="473" t="s">
        <v>155</v>
      </c>
      <c r="B702" s="424" t="s">
        <v>573</v>
      </c>
      <c r="C702" s="15" t="s">
        <v>591</v>
      </c>
      <c r="D702" s="464" t="s">
        <v>69</v>
      </c>
      <c r="E702" s="14" t="s">
        <v>366</v>
      </c>
      <c r="F702" s="14" t="n">
        <v>600</v>
      </c>
      <c r="G702" s="297" t="n">
        <v>42400</v>
      </c>
      <c r="H702" s="297"/>
      <c r="I702" s="99"/>
      <c r="J702" s="99"/>
    </row>
    <row r="703" customFormat="false" ht="38.25" hidden="true" customHeight="false" outlineLevel="0" collapsed="false">
      <c r="A703" s="432" t="s">
        <v>611</v>
      </c>
      <c r="B703" s="424" t="s">
        <v>573</v>
      </c>
      <c r="C703" s="15" t="s">
        <v>591</v>
      </c>
      <c r="D703" s="464" t="s">
        <v>69</v>
      </c>
      <c r="E703" s="14" t="s">
        <v>368</v>
      </c>
      <c r="F703" s="484"/>
      <c r="G703" s="297" t="n">
        <f aca="false">G704+G706</f>
        <v>189700</v>
      </c>
      <c r="H703" s="297"/>
      <c r="I703" s="99"/>
      <c r="J703" s="99"/>
    </row>
    <row r="704" customFormat="false" ht="38.25" hidden="true" customHeight="false" outlineLevel="0" collapsed="false">
      <c r="A704" s="534" t="s">
        <v>369</v>
      </c>
      <c r="B704" s="424" t="s">
        <v>573</v>
      </c>
      <c r="C704" s="15" t="s">
        <v>591</v>
      </c>
      <c r="D704" s="464" t="s">
        <v>69</v>
      </c>
      <c r="E704" s="14" t="s">
        <v>370</v>
      </c>
      <c r="F704" s="484"/>
      <c r="G704" s="297" t="n">
        <f aca="false">G705</f>
        <v>177700</v>
      </c>
      <c r="H704" s="297"/>
      <c r="I704" s="99"/>
      <c r="J704" s="99"/>
    </row>
    <row r="705" customFormat="false" ht="25.5" hidden="true" customHeight="false" outlineLevel="0" collapsed="false">
      <c r="A705" s="473" t="s">
        <v>155</v>
      </c>
      <c r="B705" s="424" t="s">
        <v>573</v>
      </c>
      <c r="C705" s="15" t="s">
        <v>591</v>
      </c>
      <c r="D705" s="464" t="s">
        <v>69</v>
      </c>
      <c r="E705" s="14" t="s">
        <v>370</v>
      </c>
      <c r="F705" s="484" t="n">
        <v>600</v>
      </c>
      <c r="G705" s="297" t="n">
        <v>177700</v>
      </c>
      <c r="H705" s="297"/>
      <c r="I705" s="99"/>
      <c r="J705" s="99"/>
    </row>
    <row r="706" customFormat="false" ht="51" hidden="true" customHeight="false" outlineLevel="0" collapsed="false">
      <c r="A706" s="432" t="s">
        <v>612</v>
      </c>
      <c r="B706" s="424" t="s">
        <v>573</v>
      </c>
      <c r="C706" s="15" t="s">
        <v>591</v>
      </c>
      <c r="D706" s="464" t="s">
        <v>69</v>
      </c>
      <c r="E706" s="14" t="s">
        <v>507</v>
      </c>
      <c r="F706" s="14"/>
      <c r="G706" s="297" t="n">
        <f aca="false">G707</f>
        <v>12000</v>
      </c>
      <c r="H706" s="297"/>
      <c r="I706" s="99"/>
      <c r="J706" s="99"/>
    </row>
    <row r="707" customFormat="false" ht="25.5" hidden="true" customHeight="true" outlineLevel="0" collapsed="false">
      <c r="A707" s="473" t="s">
        <v>155</v>
      </c>
      <c r="B707" s="424" t="s">
        <v>573</v>
      </c>
      <c r="C707" s="15" t="s">
        <v>591</v>
      </c>
      <c r="D707" s="464" t="s">
        <v>69</v>
      </c>
      <c r="E707" s="14" t="s">
        <v>507</v>
      </c>
      <c r="F707" s="14" t="n">
        <v>600</v>
      </c>
      <c r="G707" s="297" t="n">
        <v>12000</v>
      </c>
      <c r="H707" s="297"/>
      <c r="I707" s="99"/>
      <c r="J707" s="99"/>
    </row>
    <row r="708" customFormat="false" ht="15.75" hidden="true" customHeight="false" outlineLevel="0" collapsed="false">
      <c r="A708" s="535" t="s">
        <v>389</v>
      </c>
      <c r="B708" s="536" t="s">
        <v>573</v>
      </c>
      <c r="C708" s="537" t="s">
        <v>391</v>
      </c>
      <c r="D708" s="15"/>
      <c r="E708" s="15"/>
      <c r="F708" s="15"/>
      <c r="G708" s="538" t="n">
        <f aca="false">G709</f>
        <v>195000</v>
      </c>
      <c r="H708" s="538"/>
      <c r="I708" s="99" t="n">
        <f aca="false">I709</f>
        <v>160200</v>
      </c>
      <c r="J708" s="99"/>
    </row>
    <row r="709" customFormat="false" ht="27" hidden="true" customHeight="false" outlineLevel="0" collapsed="false">
      <c r="A709" s="539" t="s">
        <v>802</v>
      </c>
      <c r="B709" s="460" t="s">
        <v>573</v>
      </c>
      <c r="C709" s="530" t="n">
        <v>11</v>
      </c>
      <c r="D709" s="540" t="s">
        <v>89</v>
      </c>
      <c r="E709" s="15"/>
      <c r="F709" s="15"/>
      <c r="G709" s="462" t="n">
        <f aca="false">G710</f>
        <v>195000</v>
      </c>
      <c r="H709" s="462"/>
      <c r="I709" s="99" t="n">
        <v>160200</v>
      </c>
      <c r="J709" s="99"/>
    </row>
    <row r="710" customFormat="false" ht="26.25" hidden="true" customHeight="false" outlineLevel="0" collapsed="false">
      <c r="A710" s="502" t="s">
        <v>613</v>
      </c>
      <c r="B710" s="424" t="s">
        <v>573</v>
      </c>
      <c r="C710" s="424" t="s">
        <v>391</v>
      </c>
      <c r="D710" s="424" t="s">
        <v>89</v>
      </c>
      <c r="E710" s="424" t="s">
        <v>393</v>
      </c>
      <c r="F710" s="503"/>
      <c r="G710" s="467" t="n">
        <f aca="false">G711</f>
        <v>195000</v>
      </c>
      <c r="H710" s="467"/>
      <c r="I710" s="99"/>
      <c r="J710" s="99"/>
    </row>
    <row r="711" customFormat="false" ht="90" hidden="true" customHeight="false" outlineLevel="0" collapsed="false">
      <c r="A711" s="541" t="s">
        <v>394</v>
      </c>
      <c r="B711" s="424" t="s">
        <v>573</v>
      </c>
      <c r="C711" s="424" t="s">
        <v>391</v>
      </c>
      <c r="D711" s="424" t="s">
        <v>89</v>
      </c>
      <c r="E711" s="424" t="s">
        <v>395</v>
      </c>
      <c r="F711" s="503"/>
      <c r="G711" s="467" t="n">
        <f aca="false">G712</f>
        <v>195000</v>
      </c>
      <c r="H711" s="467"/>
      <c r="I711" s="99"/>
      <c r="J711" s="99"/>
    </row>
    <row r="712" customFormat="false" ht="26.25" hidden="true" customHeight="false" outlineLevel="0" collapsed="false">
      <c r="A712" s="294" t="s">
        <v>396</v>
      </c>
      <c r="B712" s="424" t="s">
        <v>573</v>
      </c>
      <c r="C712" s="424" t="s">
        <v>391</v>
      </c>
      <c r="D712" s="424" t="s">
        <v>89</v>
      </c>
      <c r="E712" s="424" t="s">
        <v>397</v>
      </c>
      <c r="F712" s="503"/>
      <c r="G712" s="467" t="n">
        <f aca="false">G713</f>
        <v>195000</v>
      </c>
      <c r="H712" s="467"/>
      <c r="I712" s="99"/>
      <c r="J712" s="99"/>
    </row>
    <row r="713" customFormat="false" ht="25.5" hidden="true" customHeight="false" outlineLevel="0" collapsed="false">
      <c r="A713" s="473" t="s">
        <v>155</v>
      </c>
      <c r="B713" s="424" t="s">
        <v>573</v>
      </c>
      <c r="C713" s="424" t="s">
        <v>391</v>
      </c>
      <c r="D713" s="424" t="s">
        <v>89</v>
      </c>
      <c r="E713" s="424" t="s">
        <v>397</v>
      </c>
      <c r="F713" s="15" t="s">
        <v>158</v>
      </c>
      <c r="G713" s="467" t="n">
        <v>195000</v>
      </c>
      <c r="H713" s="467"/>
      <c r="I713" s="99"/>
      <c r="J713" s="99"/>
    </row>
    <row r="714" customFormat="false" ht="27.75" hidden="true" customHeight="true" outlineLevel="0" collapsed="false">
      <c r="A714" s="450" t="s">
        <v>614</v>
      </c>
      <c r="B714" s="542" t="s">
        <v>615</v>
      </c>
      <c r="C714" s="453"/>
      <c r="D714" s="424"/>
      <c r="E714" s="424"/>
      <c r="F714" s="15"/>
      <c r="G714" s="543" t="n">
        <f aca="false">G715</f>
        <v>2723800</v>
      </c>
      <c r="H714" s="543"/>
      <c r="I714" s="278" t="e">
        <f aca="false">I715</f>
        <v>#REF!</v>
      </c>
      <c r="J714" s="85"/>
    </row>
    <row r="715" customFormat="false" ht="16.5" hidden="true" customHeight="true" outlineLevel="0" collapsed="false">
      <c r="A715" s="544" t="s">
        <v>19</v>
      </c>
      <c r="B715" s="545" t="s">
        <v>615</v>
      </c>
      <c r="C715" s="457" t="s">
        <v>20</v>
      </c>
      <c r="D715" s="424"/>
      <c r="E715" s="424"/>
      <c r="F715" s="15"/>
      <c r="G715" s="546" t="n">
        <f aca="false">G716</f>
        <v>2723800</v>
      </c>
      <c r="H715" s="546"/>
      <c r="I715" s="84" t="e">
        <f aca="false">I716</f>
        <v>#REF!</v>
      </c>
      <c r="J715" s="85"/>
    </row>
    <row r="716" customFormat="false" ht="13.5" hidden="true" customHeight="true" outlineLevel="0" collapsed="false">
      <c r="A716" s="475" t="s">
        <v>616</v>
      </c>
      <c r="B716" s="547" t="s">
        <v>615</v>
      </c>
      <c r="C716" s="478" t="s">
        <v>20</v>
      </c>
      <c r="D716" s="478" t="s">
        <v>342</v>
      </c>
      <c r="E716" s="548"/>
      <c r="F716" s="548"/>
      <c r="G716" s="467" t="n">
        <f aca="false">G717</f>
        <v>2723800</v>
      </c>
      <c r="H716" s="549"/>
      <c r="I716" s="96" t="e">
        <f aca="false">I717</f>
        <v>#REF!</v>
      </c>
      <c r="J716" s="96"/>
    </row>
    <row r="717" customFormat="false" ht="13.5" hidden="true" customHeight="false" outlineLevel="0" collapsed="false">
      <c r="A717" s="432" t="s">
        <v>23</v>
      </c>
      <c r="B717" s="550" t="s">
        <v>615</v>
      </c>
      <c r="C717" s="551" t="s">
        <v>20</v>
      </c>
      <c r="D717" s="429" t="s">
        <v>342</v>
      </c>
      <c r="E717" s="551" t="s">
        <v>24</v>
      </c>
      <c r="F717" s="548"/>
      <c r="G717" s="467" t="n">
        <f aca="false">G718</f>
        <v>2723800</v>
      </c>
      <c r="H717" s="426"/>
      <c r="I717" s="52" t="e">
        <f aca="false">I718</f>
        <v>#REF!</v>
      </c>
      <c r="J717" s="52"/>
    </row>
    <row r="718" customFormat="false" ht="26.25" hidden="true" customHeight="false" outlineLevel="0" collapsed="false">
      <c r="A718" s="432" t="s">
        <v>617</v>
      </c>
      <c r="B718" s="550" t="s">
        <v>615</v>
      </c>
      <c r="C718" s="551" t="s">
        <v>20</v>
      </c>
      <c r="D718" s="429" t="s">
        <v>342</v>
      </c>
      <c r="E718" s="551" t="s">
        <v>618</v>
      </c>
      <c r="F718" s="548"/>
      <c r="G718" s="467" t="n">
        <f aca="false">G719+G721+G723+G726+G728+G732</f>
        <v>2723800</v>
      </c>
      <c r="H718" s="426"/>
      <c r="I718" s="52" t="e">
        <f aca="false">I719+I721+I732+I723</f>
        <v>#REF!</v>
      </c>
      <c r="J718" s="52"/>
    </row>
    <row r="719" customFormat="false" ht="39" hidden="true" customHeight="false" outlineLevel="0" collapsed="false">
      <c r="A719" s="432" t="s">
        <v>619</v>
      </c>
      <c r="B719" s="550" t="s">
        <v>615</v>
      </c>
      <c r="C719" s="551" t="s">
        <v>20</v>
      </c>
      <c r="D719" s="429" t="s">
        <v>342</v>
      </c>
      <c r="E719" s="551" t="s">
        <v>620</v>
      </c>
      <c r="F719" s="548"/>
      <c r="G719" s="467" t="n">
        <f aca="false">G720</f>
        <v>1622500</v>
      </c>
      <c r="H719" s="426"/>
      <c r="I719" s="52" t="e">
        <f aca="false">I720</f>
        <v>#REF!</v>
      </c>
      <c r="J719" s="52"/>
    </row>
    <row r="720" customFormat="false" ht="51.75" hidden="true" customHeight="true" outlineLevel="0" collapsed="false">
      <c r="A720" s="432" t="s">
        <v>29</v>
      </c>
      <c r="B720" s="550" t="s">
        <v>615</v>
      </c>
      <c r="C720" s="551" t="s">
        <v>20</v>
      </c>
      <c r="D720" s="429" t="s">
        <v>342</v>
      </c>
      <c r="E720" s="551" t="s">
        <v>620</v>
      </c>
      <c r="F720" s="425" t="n">
        <v>100</v>
      </c>
      <c r="G720" s="467" t="n">
        <v>1622500</v>
      </c>
      <c r="H720" s="426"/>
      <c r="I720" s="52" t="e">
        <f aca="false">#REF!</f>
        <v>#REF!</v>
      </c>
      <c r="J720" s="52"/>
    </row>
    <row r="721" customFormat="false" ht="25.5" hidden="true" customHeight="false" outlineLevel="0" collapsed="false">
      <c r="A721" s="432" t="s">
        <v>40</v>
      </c>
      <c r="B721" s="550" t="s">
        <v>615</v>
      </c>
      <c r="C721" s="551" t="s">
        <v>20</v>
      </c>
      <c r="D721" s="429" t="s">
        <v>342</v>
      </c>
      <c r="E721" s="424" t="s">
        <v>621</v>
      </c>
      <c r="F721" s="425"/>
      <c r="G721" s="467" t="n">
        <f aca="false">G722</f>
        <v>1017300</v>
      </c>
      <c r="H721" s="426"/>
      <c r="I721" s="52" t="e">
        <f aca="false">I722</f>
        <v>#REF!</v>
      </c>
      <c r="J721" s="52"/>
    </row>
    <row r="722" customFormat="false" ht="50.25" hidden="true" customHeight="true" outlineLevel="0" collapsed="false">
      <c r="A722" s="432" t="s">
        <v>29</v>
      </c>
      <c r="B722" s="550" t="s">
        <v>615</v>
      </c>
      <c r="C722" s="551" t="s">
        <v>20</v>
      </c>
      <c r="D722" s="429" t="s">
        <v>342</v>
      </c>
      <c r="E722" s="424" t="s">
        <v>621</v>
      </c>
      <c r="F722" s="425" t="n">
        <v>100</v>
      </c>
      <c r="G722" s="467" t="n">
        <v>1017300</v>
      </c>
      <c r="H722" s="426"/>
      <c r="I722" s="52" t="e">
        <f aca="false">#REF!</f>
        <v>#REF!</v>
      </c>
      <c r="J722" s="52"/>
    </row>
    <row r="723" customFormat="false" ht="24.75" hidden="true" customHeight="true" outlineLevel="0" collapsed="false">
      <c r="A723" s="472" t="s">
        <v>42</v>
      </c>
      <c r="B723" s="550" t="s">
        <v>615</v>
      </c>
      <c r="C723" s="551" t="s">
        <v>20</v>
      </c>
      <c r="D723" s="429" t="s">
        <v>342</v>
      </c>
      <c r="E723" s="424" t="s">
        <v>832</v>
      </c>
      <c r="F723" s="425"/>
      <c r="G723" s="467" t="n">
        <f aca="false">G724+G725</f>
        <v>19000</v>
      </c>
      <c r="H723" s="426"/>
      <c r="I723" s="52" t="e">
        <f aca="false">I724</f>
        <v>#REF!</v>
      </c>
      <c r="J723" s="52"/>
    </row>
    <row r="724" customFormat="false" ht="25.5" hidden="true" customHeight="false" outlineLevel="0" collapsed="false">
      <c r="A724" s="432" t="s">
        <v>44</v>
      </c>
      <c r="B724" s="550" t="s">
        <v>615</v>
      </c>
      <c r="C724" s="551" t="s">
        <v>20</v>
      </c>
      <c r="D724" s="429" t="s">
        <v>342</v>
      </c>
      <c r="E724" s="424" t="s">
        <v>832</v>
      </c>
      <c r="F724" s="425" t="n">
        <v>200</v>
      </c>
      <c r="G724" s="467" t="n">
        <v>19000</v>
      </c>
      <c r="H724" s="426"/>
      <c r="I724" s="52" t="e">
        <f aca="false">#REF!</f>
        <v>#REF!</v>
      </c>
      <c r="J724" s="52"/>
    </row>
    <row r="725" customFormat="false" ht="12.75" hidden="true" customHeight="false" outlineLevel="0" collapsed="false">
      <c r="A725" s="432" t="s">
        <v>30</v>
      </c>
      <c r="B725" s="550" t="s">
        <v>615</v>
      </c>
      <c r="C725" s="551" t="s">
        <v>20</v>
      </c>
      <c r="D725" s="429" t="s">
        <v>342</v>
      </c>
      <c r="E725" s="424" t="s">
        <v>832</v>
      </c>
      <c r="F725" s="425" t="s">
        <v>122</v>
      </c>
      <c r="G725" s="426" t="n">
        <v>0</v>
      </c>
      <c r="H725" s="426"/>
      <c r="I725" s="52"/>
      <c r="J725" s="52"/>
    </row>
    <row r="726" customFormat="false" ht="38.25" hidden="true" customHeight="false" outlineLevel="0" collapsed="false">
      <c r="A726" s="432" t="s">
        <v>679</v>
      </c>
      <c r="B726" s="550" t="s">
        <v>615</v>
      </c>
      <c r="C726" s="551" t="s">
        <v>20</v>
      </c>
      <c r="D726" s="429" t="s">
        <v>342</v>
      </c>
      <c r="E726" s="424" t="s">
        <v>833</v>
      </c>
      <c r="F726" s="425"/>
      <c r="G726" s="426" t="n">
        <f aca="false">G727</f>
        <v>0</v>
      </c>
      <c r="H726" s="426"/>
      <c r="I726" s="52"/>
      <c r="J726" s="52"/>
    </row>
    <row r="727" customFormat="false" ht="56.25" hidden="true" customHeight="true" outlineLevel="0" collapsed="false">
      <c r="A727" s="432" t="s">
        <v>29</v>
      </c>
      <c r="B727" s="550" t="s">
        <v>615</v>
      </c>
      <c r="C727" s="551" t="s">
        <v>20</v>
      </c>
      <c r="D727" s="429" t="s">
        <v>342</v>
      </c>
      <c r="E727" s="424" t="s">
        <v>833</v>
      </c>
      <c r="F727" s="425" t="n">
        <v>100</v>
      </c>
      <c r="G727" s="426" t="n">
        <v>0</v>
      </c>
      <c r="H727" s="426"/>
      <c r="I727" s="52"/>
      <c r="J727" s="52"/>
    </row>
    <row r="728" customFormat="false" ht="38.25" hidden="true" customHeight="false" outlineLevel="0" collapsed="false">
      <c r="A728" s="472" t="s">
        <v>683</v>
      </c>
      <c r="B728" s="550" t="s">
        <v>615</v>
      </c>
      <c r="C728" s="551" t="s">
        <v>20</v>
      </c>
      <c r="D728" s="429" t="s">
        <v>342</v>
      </c>
      <c r="E728" s="424" t="s">
        <v>834</v>
      </c>
      <c r="F728" s="425"/>
      <c r="G728" s="426" t="n">
        <f aca="false">G729+G730+G731</f>
        <v>0</v>
      </c>
      <c r="H728" s="426"/>
      <c r="I728" s="52"/>
      <c r="J728" s="52"/>
    </row>
    <row r="729" customFormat="false" ht="57.75" hidden="true" customHeight="true" outlineLevel="0" collapsed="false">
      <c r="A729" s="432" t="s">
        <v>29</v>
      </c>
      <c r="B729" s="550" t="s">
        <v>615</v>
      </c>
      <c r="C729" s="551" t="s">
        <v>20</v>
      </c>
      <c r="D729" s="429" t="s">
        <v>342</v>
      </c>
      <c r="E729" s="424" t="s">
        <v>834</v>
      </c>
      <c r="F729" s="425" t="n">
        <v>100</v>
      </c>
      <c r="G729" s="426" t="n">
        <v>0</v>
      </c>
      <c r="H729" s="426"/>
      <c r="I729" s="52"/>
      <c r="J729" s="52"/>
    </row>
    <row r="730" customFormat="false" ht="25.5" hidden="true" customHeight="false" outlineLevel="0" collapsed="false">
      <c r="A730" s="432" t="s">
        <v>44</v>
      </c>
      <c r="B730" s="550" t="s">
        <v>615</v>
      </c>
      <c r="C730" s="551" t="s">
        <v>20</v>
      </c>
      <c r="D730" s="429" t="s">
        <v>342</v>
      </c>
      <c r="E730" s="424" t="s">
        <v>834</v>
      </c>
      <c r="F730" s="425" t="n">
        <v>200</v>
      </c>
      <c r="G730" s="426" t="n">
        <v>0</v>
      </c>
      <c r="H730" s="426"/>
      <c r="I730" s="52"/>
      <c r="J730" s="52"/>
    </row>
    <row r="731" customFormat="false" ht="12.75" hidden="true" customHeight="false" outlineLevel="0" collapsed="false">
      <c r="A731" s="432" t="s">
        <v>30</v>
      </c>
      <c r="B731" s="550" t="s">
        <v>615</v>
      </c>
      <c r="C731" s="552" t="s">
        <v>20</v>
      </c>
      <c r="D731" s="429" t="s">
        <v>342</v>
      </c>
      <c r="E731" s="424" t="s">
        <v>834</v>
      </c>
      <c r="F731" s="464" t="s">
        <v>122</v>
      </c>
      <c r="G731" s="467" t="n">
        <v>0</v>
      </c>
      <c r="H731" s="426"/>
      <c r="I731" s="52"/>
      <c r="J731" s="52"/>
    </row>
    <row r="732" customFormat="false" ht="51" hidden="true" customHeight="false" outlineLevel="0" collapsed="false">
      <c r="A732" s="432" t="s">
        <v>33</v>
      </c>
      <c r="B732" s="550" t="s">
        <v>615</v>
      </c>
      <c r="C732" s="551" t="s">
        <v>20</v>
      </c>
      <c r="D732" s="429" t="s">
        <v>342</v>
      </c>
      <c r="E732" s="424" t="s">
        <v>622</v>
      </c>
      <c r="F732" s="425"/>
      <c r="G732" s="467" t="n">
        <f aca="false">G733</f>
        <v>65000</v>
      </c>
      <c r="H732" s="426"/>
      <c r="I732" s="52" t="e">
        <f aca="false">I733</f>
        <v>#REF!</v>
      </c>
      <c r="J732" s="52"/>
    </row>
    <row r="733" customFormat="false" ht="58.5" hidden="true" customHeight="true" outlineLevel="0" collapsed="false">
      <c r="A733" s="432" t="s">
        <v>29</v>
      </c>
      <c r="B733" s="550" t="s">
        <v>615</v>
      </c>
      <c r="C733" s="551" t="s">
        <v>20</v>
      </c>
      <c r="D733" s="429" t="s">
        <v>342</v>
      </c>
      <c r="E733" s="424" t="s">
        <v>622</v>
      </c>
      <c r="F733" s="425" t="n">
        <v>100</v>
      </c>
      <c r="G733" s="467" t="n">
        <v>65000</v>
      </c>
      <c r="H733" s="426"/>
      <c r="I733" s="52" t="e">
        <f aca="false">#REF!</f>
        <v>#REF!</v>
      </c>
      <c r="J733" s="52"/>
    </row>
    <row r="734" customFormat="false" ht="31.5" hidden="true" customHeight="false" outlineLevel="0" collapsed="false">
      <c r="A734" s="450" t="s">
        <v>623</v>
      </c>
      <c r="B734" s="451" t="s">
        <v>634</v>
      </c>
      <c r="C734" s="15"/>
      <c r="D734" s="15"/>
      <c r="E734" s="551"/>
      <c r="F734" s="15"/>
      <c r="G734" s="538" t="n">
        <f aca="false">G735</f>
        <v>815000</v>
      </c>
      <c r="H734" s="538"/>
      <c r="I734" s="151" t="e">
        <f aca="false">I735</f>
        <v>#REF!</v>
      </c>
      <c r="J734" s="151"/>
    </row>
    <row r="735" customFormat="false" ht="15.75" hidden="true" customHeight="false" outlineLevel="0" collapsed="false">
      <c r="A735" s="535" t="s">
        <v>19</v>
      </c>
      <c r="B735" s="451" t="s">
        <v>634</v>
      </c>
      <c r="C735" s="537" t="s">
        <v>20</v>
      </c>
      <c r="D735" s="15"/>
      <c r="E735" s="551"/>
      <c r="F735" s="15"/>
      <c r="G735" s="538" t="n">
        <f aca="false">G736</f>
        <v>815000</v>
      </c>
      <c r="H735" s="538"/>
      <c r="I735" s="151" t="e">
        <f aca="false">I736</f>
        <v>#REF!</v>
      </c>
      <c r="J735" s="151"/>
    </row>
    <row r="736" customFormat="false" ht="13.5" hidden="true" customHeight="false" outlineLevel="0" collapsed="false">
      <c r="A736" s="553" t="s">
        <v>48</v>
      </c>
      <c r="B736" s="477" t="s">
        <v>634</v>
      </c>
      <c r="C736" s="477" t="s">
        <v>20</v>
      </c>
      <c r="D736" s="477" t="s">
        <v>49</v>
      </c>
      <c r="E736" s="477"/>
      <c r="F736" s="554"/>
      <c r="G736" s="549" t="n">
        <f aca="false">G737</f>
        <v>815000</v>
      </c>
      <c r="H736" s="549"/>
      <c r="I736" s="96" t="e">
        <f aca="false">I737</f>
        <v>#REF!</v>
      </c>
      <c r="J736" s="96"/>
    </row>
    <row r="737" customFormat="false" ht="39" hidden="true" customHeight="false" outlineLevel="0" collapsed="false">
      <c r="A737" s="555" t="s">
        <v>835</v>
      </c>
      <c r="B737" s="424" t="s">
        <v>634</v>
      </c>
      <c r="C737" s="429" t="s">
        <v>20</v>
      </c>
      <c r="D737" s="429" t="s">
        <v>49</v>
      </c>
      <c r="E737" s="15" t="s">
        <v>626</v>
      </c>
      <c r="F737" s="554"/>
      <c r="G737" s="467" t="n">
        <f aca="false">G738+G744</f>
        <v>815000</v>
      </c>
      <c r="H737" s="426"/>
      <c r="I737" s="52" t="e">
        <f aca="false">I739+I745</f>
        <v>#REF!</v>
      </c>
      <c r="J737" s="52"/>
    </row>
    <row r="738" customFormat="false" ht="45" hidden="true" customHeight="true" outlineLevel="0" collapsed="false">
      <c r="A738" s="487" t="s">
        <v>627</v>
      </c>
      <c r="B738" s="424" t="s">
        <v>634</v>
      </c>
      <c r="C738" s="429" t="s">
        <v>20</v>
      </c>
      <c r="D738" s="429" t="s">
        <v>49</v>
      </c>
      <c r="E738" s="15" t="s">
        <v>628</v>
      </c>
      <c r="F738" s="554"/>
      <c r="G738" s="467" t="n">
        <f aca="false">G739+G742</f>
        <v>510000</v>
      </c>
      <c r="H738" s="426"/>
      <c r="I738" s="52"/>
      <c r="J738" s="52"/>
    </row>
    <row r="739" customFormat="false" ht="38.25" hidden="true" customHeight="false" outlineLevel="0" collapsed="false">
      <c r="A739" s="493" t="s">
        <v>629</v>
      </c>
      <c r="B739" s="424" t="s">
        <v>634</v>
      </c>
      <c r="C739" s="429" t="s">
        <v>20</v>
      </c>
      <c r="D739" s="429" t="s">
        <v>49</v>
      </c>
      <c r="E739" s="527" t="s">
        <v>630</v>
      </c>
      <c r="F739" s="554"/>
      <c r="G739" s="467" t="n">
        <f aca="false">G740+G741</f>
        <v>510000</v>
      </c>
      <c r="H739" s="426"/>
      <c r="I739" s="52" t="e">
        <f aca="false">I740+I741</f>
        <v>#REF!</v>
      </c>
      <c r="J739" s="52"/>
    </row>
    <row r="740" customFormat="false" ht="25.5" hidden="true" customHeight="false" outlineLevel="0" collapsed="false">
      <c r="A740" s="432" t="s">
        <v>44</v>
      </c>
      <c r="B740" s="424" t="s">
        <v>634</v>
      </c>
      <c r="C740" s="15" t="s">
        <v>20</v>
      </c>
      <c r="D740" s="15" t="s">
        <v>49</v>
      </c>
      <c r="E740" s="527" t="s">
        <v>630</v>
      </c>
      <c r="F740" s="15" t="n">
        <v>200</v>
      </c>
      <c r="G740" s="467" t="n">
        <v>505000</v>
      </c>
      <c r="H740" s="482"/>
      <c r="I740" s="101" t="e">
        <f aca="false">#REF!</f>
        <v>#REF!</v>
      </c>
      <c r="J740" s="101"/>
    </row>
    <row r="741" customFormat="false" ht="12.75" hidden="true" customHeight="false" outlineLevel="0" collapsed="false">
      <c r="A741" s="432" t="s">
        <v>30</v>
      </c>
      <c r="B741" s="424" t="s">
        <v>634</v>
      </c>
      <c r="C741" s="552" t="s">
        <v>20</v>
      </c>
      <c r="D741" s="556" t="n">
        <v>13</v>
      </c>
      <c r="E741" s="527" t="s">
        <v>630</v>
      </c>
      <c r="F741" s="464" t="s">
        <v>122</v>
      </c>
      <c r="G741" s="467" t="n">
        <v>5000</v>
      </c>
      <c r="H741" s="467"/>
      <c r="I741" s="85" t="e">
        <f aca="false">#REF!</f>
        <v>#REF!</v>
      </c>
      <c r="J741" s="85"/>
    </row>
    <row r="742" customFormat="false" ht="38.25" hidden="true" customHeight="false" outlineLevel="0" collapsed="false">
      <c r="A742" s="493" t="s">
        <v>631</v>
      </c>
      <c r="B742" s="424" t="s">
        <v>634</v>
      </c>
      <c r="C742" s="552" t="s">
        <v>20</v>
      </c>
      <c r="D742" s="556" t="n">
        <v>13</v>
      </c>
      <c r="E742" s="527" t="s">
        <v>632</v>
      </c>
      <c r="F742" s="464"/>
      <c r="G742" s="467" t="n">
        <f aca="false">G743</f>
        <v>0</v>
      </c>
      <c r="H742" s="467"/>
      <c r="I742" s="85"/>
      <c r="J742" s="85"/>
    </row>
    <row r="743" customFormat="false" ht="25.5" hidden="true" customHeight="false" outlineLevel="0" collapsed="false">
      <c r="A743" s="432" t="s">
        <v>44</v>
      </c>
      <c r="B743" s="424" t="s">
        <v>634</v>
      </c>
      <c r="C743" s="552" t="s">
        <v>20</v>
      </c>
      <c r="D743" s="556" t="n">
        <v>13</v>
      </c>
      <c r="E743" s="527" t="s">
        <v>632</v>
      </c>
      <c r="F743" s="464" t="s">
        <v>47</v>
      </c>
      <c r="G743" s="467"/>
      <c r="H743" s="467"/>
      <c r="I743" s="85"/>
      <c r="J743" s="85"/>
    </row>
    <row r="744" customFormat="false" ht="28.5" hidden="true" customHeight="true" outlineLevel="0" collapsed="false">
      <c r="A744" s="432" t="s">
        <v>836</v>
      </c>
      <c r="B744" s="424" t="s">
        <v>634</v>
      </c>
      <c r="C744" s="552" t="s">
        <v>20</v>
      </c>
      <c r="D744" s="556" t="n">
        <v>13</v>
      </c>
      <c r="E744" s="527" t="s">
        <v>837</v>
      </c>
      <c r="F744" s="464"/>
      <c r="G744" s="467" t="n">
        <f aca="false">G745</f>
        <v>305000</v>
      </c>
      <c r="H744" s="467"/>
      <c r="I744" s="85"/>
      <c r="J744" s="85"/>
    </row>
    <row r="745" customFormat="false" ht="25.5" hidden="true" customHeight="false" outlineLevel="0" collapsed="false">
      <c r="A745" s="493" t="s">
        <v>639</v>
      </c>
      <c r="B745" s="424" t="s">
        <v>634</v>
      </c>
      <c r="C745" s="429" t="s">
        <v>20</v>
      </c>
      <c r="D745" s="429" t="s">
        <v>49</v>
      </c>
      <c r="E745" s="527" t="s">
        <v>838</v>
      </c>
      <c r="F745" s="425"/>
      <c r="G745" s="467" t="n">
        <f aca="false">G746+G747</f>
        <v>305000</v>
      </c>
      <c r="H745" s="426"/>
      <c r="I745" s="52" t="e">
        <f aca="false">I746+I747</f>
        <v>#REF!</v>
      </c>
      <c r="J745" s="52"/>
    </row>
    <row r="746" customFormat="false" ht="25.5" hidden="true" customHeight="false" outlineLevel="0" collapsed="false">
      <c r="A746" s="432" t="s">
        <v>44</v>
      </c>
      <c r="B746" s="424" t="s">
        <v>634</v>
      </c>
      <c r="C746" s="15" t="s">
        <v>20</v>
      </c>
      <c r="D746" s="15" t="s">
        <v>49</v>
      </c>
      <c r="E746" s="527" t="s">
        <v>838</v>
      </c>
      <c r="F746" s="15" t="n">
        <v>200</v>
      </c>
      <c r="G746" s="467" t="n">
        <v>300000</v>
      </c>
      <c r="H746" s="482"/>
      <c r="I746" s="101" t="e">
        <f aca="false">#REF!</f>
        <v>#REF!</v>
      </c>
      <c r="J746" s="101"/>
    </row>
    <row r="747" customFormat="false" ht="12.75" hidden="true" customHeight="false" outlineLevel="0" collapsed="false">
      <c r="A747" s="432" t="s">
        <v>30</v>
      </c>
      <c r="B747" s="424" t="s">
        <v>634</v>
      </c>
      <c r="C747" s="552" t="s">
        <v>20</v>
      </c>
      <c r="D747" s="556" t="n">
        <v>13</v>
      </c>
      <c r="E747" s="527" t="s">
        <v>838</v>
      </c>
      <c r="F747" s="464" t="s">
        <v>122</v>
      </c>
      <c r="G747" s="467" t="n">
        <v>5000</v>
      </c>
      <c r="H747" s="467"/>
      <c r="I747" s="85" t="e">
        <f aca="false">#REF!</f>
        <v>#REF!</v>
      </c>
      <c r="J747" s="85"/>
    </row>
    <row r="748" customFormat="false" ht="31.5" hidden="true" customHeight="false" outlineLevel="0" collapsed="false">
      <c r="A748" s="450" t="s">
        <v>643</v>
      </c>
      <c r="B748" s="451" t="s">
        <v>644</v>
      </c>
      <c r="C748" s="453"/>
      <c r="D748" s="453"/>
      <c r="E748" s="453"/>
      <c r="F748" s="453"/>
      <c r="G748" s="454" t="n">
        <f aca="false">G749+G761+G768+G824+G810+G789+G817</f>
        <v>129837871</v>
      </c>
      <c r="H748" s="454" t="n">
        <f aca="false">H749+H761+H768+H824+H810+H789+H817</f>
        <v>114200575</v>
      </c>
      <c r="I748" s="52" t="n">
        <f aca="false">I750</f>
        <v>44000</v>
      </c>
      <c r="J748" s="52" t="n">
        <f aca="false">J750</f>
        <v>44000</v>
      </c>
    </row>
    <row r="749" customFormat="false" ht="21" hidden="true" customHeight="true" outlineLevel="0" collapsed="false">
      <c r="A749" s="535" t="s">
        <v>19</v>
      </c>
      <c r="B749" s="451" t="s">
        <v>644</v>
      </c>
      <c r="C749" s="537" t="s">
        <v>20</v>
      </c>
      <c r="D749" s="457"/>
      <c r="E749" s="537"/>
      <c r="F749" s="537"/>
      <c r="G749" s="538" t="n">
        <f aca="false">G750+G755</f>
        <v>1500000</v>
      </c>
      <c r="H749" s="538" t="n">
        <f aca="false">H750+H755</f>
        <v>0</v>
      </c>
      <c r="I749" s="52"/>
      <c r="J749" s="52"/>
    </row>
    <row r="750" customFormat="false" ht="14.25" hidden="true" customHeight="true" outlineLevel="0" collapsed="false">
      <c r="A750" s="553" t="s">
        <v>645</v>
      </c>
      <c r="B750" s="477" t="s">
        <v>644</v>
      </c>
      <c r="C750" s="477" t="s">
        <v>20</v>
      </c>
      <c r="D750" s="477" t="s">
        <v>391</v>
      </c>
      <c r="E750" s="477"/>
      <c r="F750" s="477"/>
      <c r="G750" s="510" t="n">
        <f aca="false">G751</f>
        <v>1500000</v>
      </c>
      <c r="H750" s="510"/>
      <c r="I750" s="52" t="n">
        <f aca="false">I751</f>
        <v>44000</v>
      </c>
      <c r="J750" s="52" t="n">
        <f aca="false">J751</f>
        <v>44000</v>
      </c>
    </row>
    <row r="751" customFormat="false" ht="12.75" hidden="true" customHeight="false" outlineLevel="0" collapsed="false">
      <c r="A751" s="555" t="s">
        <v>23</v>
      </c>
      <c r="B751" s="424" t="s">
        <v>644</v>
      </c>
      <c r="C751" s="15" t="s">
        <v>20</v>
      </c>
      <c r="D751" s="15" t="s">
        <v>391</v>
      </c>
      <c r="E751" s="15" t="s">
        <v>24</v>
      </c>
      <c r="F751" s="15"/>
      <c r="G751" s="467" t="n">
        <f aca="false">G752</f>
        <v>1500000</v>
      </c>
      <c r="H751" s="297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55" t="s">
        <v>172</v>
      </c>
      <c r="B752" s="424" t="s">
        <v>644</v>
      </c>
      <c r="C752" s="551" t="s">
        <v>20</v>
      </c>
      <c r="D752" s="551" t="s">
        <v>391</v>
      </c>
      <c r="E752" s="551" t="s">
        <v>173</v>
      </c>
      <c r="F752" s="425"/>
      <c r="G752" s="467" t="n">
        <f aca="false">G753</f>
        <v>1500000</v>
      </c>
      <c r="H752" s="426"/>
      <c r="I752" s="52" t="n">
        <v>44000</v>
      </c>
      <c r="J752" s="52" t="n">
        <f aca="false">I752</f>
        <v>44000</v>
      </c>
    </row>
    <row r="753" customFormat="false" ht="15.75" hidden="true" customHeight="false" outlineLevel="0" collapsed="false">
      <c r="A753" s="432" t="s">
        <v>646</v>
      </c>
      <c r="B753" s="424" t="s">
        <v>644</v>
      </c>
      <c r="C753" s="551" t="s">
        <v>20</v>
      </c>
      <c r="D753" s="551" t="s">
        <v>391</v>
      </c>
      <c r="E753" s="551" t="s">
        <v>647</v>
      </c>
      <c r="F753" s="425"/>
      <c r="G753" s="467" t="n">
        <f aca="false">G754</f>
        <v>1500000</v>
      </c>
      <c r="H753" s="426"/>
      <c r="I753" s="278" t="e">
        <f aca="false">I754</f>
        <v>#REF!</v>
      </c>
      <c r="J753" s="278" t="e">
        <f aca="false">J754</f>
        <v>#REF!</v>
      </c>
    </row>
    <row r="754" customFormat="false" ht="13.5" hidden="true" customHeight="false" outlineLevel="0" collapsed="false">
      <c r="A754" s="432" t="s">
        <v>30</v>
      </c>
      <c r="B754" s="424" t="s">
        <v>644</v>
      </c>
      <c r="C754" s="551" t="s">
        <v>20</v>
      </c>
      <c r="D754" s="551" t="s">
        <v>391</v>
      </c>
      <c r="E754" s="551" t="s">
        <v>647</v>
      </c>
      <c r="F754" s="425" t="n">
        <v>800</v>
      </c>
      <c r="G754" s="467" t="n">
        <v>1500000</v>
      </c>
      <c r="H754" s="426"/>
      <c r="I754" s="47" t="e">
        <f aca="false">#REF!</f>
        <v>#REF!</v>
      </c>
      <c r="J754" s="47" t="e">
        <f aca="false">#REF!</f>
        <v>#REF!</v>
      </c>
    </row>
    <row r="755" customFormat="false" ht="13.5" hidden="true" customHeight="false" outlineLevel="0" collapsed="false">
      <c r="A755" s="553" t="s">
        <v>48</v>
      </c>
      <c r="B755" s="477" t="s">
        <v>644</v>
      </c>
      <c r="C755" s="477" t="s">
        <v>20</v>
      </c>
      <c r="D755" s="477" t="s">
        <v>49</v>
      </c>
      <c r="E755" s="477"/>
      <c r="F755" s="554"/>
      <c r="G755" s="549" t="n">
        <f aca="false">G756</f>
        <v>0</v>
      </c>
      <c r="H755" s="549" t="n">
        <f aca="false">H756</f>
        <v>0</v>
      </c>
      <c r="I755" s="101" t="n">
        <f aca="false">I757</f>
        <v>2512600</v>
      </c>
      <c r="J755" s="101" t="n">
        <f aca="false">J757</f>
        <v>2512600</v>
      </c>
    </row>
    <row r="756" customFormat="false" ht="30" hidden="true" customHeight="true" outlineLevel="0" collapsed="false">
      <c r="A756" s="463" t="s">
        <v>94</v>
      </c>
      <c r="B756" s="424" t="s">
        <v>644</v>
      </c>
      <c r="C756" s="551" t="s">
        <v>20</v>
      </c>
      <c r="D756" s="551" t="s">
        <v>49</v>
      </c>
      <c r="E756" s="551" t="s">
        <v>95</v>
      </c>
      <c r="F756" s="429"/>
      <c r="G756" s="467" t="n">
        <f aca="false">G757</f>
        <v>0</v>
      </c>
      <c r="H756" s="467" t="n">
        <f aca="false">H757</f>
        <v>0</v>
      </c>
      <c r="I756" s="101"/>
      <c r="J756" s="101"/>
    </row>
    <row r="757" customFormat="false" ht="51" hidden="true" customHeight="true" outlineLevel="0" collapsed="false">
      <c r="A757" s="432" t="s">
        <v>651</v>
      </c>
      <c r="B757" s="424" t="s">
        <v>644</v>
      </c>
      <c r="C757" s="551" t="s">
        <v>20</v>
      </c>
      <c r="D757" s="551" t="s">
        <v>49</v>
      </c>
      <c r="E757" s="551" t="s">
        <v>652</v>
      </c>
      <c r="F757" s="429"/>
      <c r="G757" s="467" t="n">
        <f aca="false">G759</f>
        <v>0</v>
      </c>
      <c r="H757" s="426" t="n">
        <f aca="false">H759</f>
        <v>0</v>
      </c>
      <c r="I757" s="101" t="n">
        <f aca="false">I758</f>
        <v>2512600</v>
      </c>
      <c r="J757" s="101" t="n">
        <f aca="false">J758</f>
        <v>2512600</v>
      </c>
    </row>
    <row r="758" customFormat="false" ht="38.25" hidden="true" customHeight="false" outlineLevel="0" collapsed="false">
      <c r="A758" s="432" t="s">
        <v>839</v>
      </c>
      <c r="B758" s="424" t="s">
        <v>644</v>
      </c>
      <c r="C758" s="551" t="s">
        <v>20</v>
      </c>
      <c r="D758" s="551" t="s">
        <v>49</v>
      </c>
      <c r="E758" s="551" t="s">
        <v>840</v>
      </c>
      <c r="F758" s="429"/>
      <c r="G758" s="467" t="n">
        <f aca="false">G759</f>
        <v>0</v>
      </c>
      <c r="H758" s="426" t="n">
        <f aca="false">H759</f>
        <v>0</v>
      </c>
      <c r="I758" s="101" t="n">
        <f aca="false">I759</f>
        <v>2512600</v>
      </c>
      <c r="J758" s="101" t="n">
        <f aca="false">J759</f>
        <v>2512600</v>
      </c>
    </row>
    <row r="759" customFormat="false" ht="89.25" hidden="true" customHeight="false" outlineLevel="0" collapsed="false">
      <c r="A759" s="432" t="s">
        <v>841</v>
      </c>
      <c r="B759" s="424" t="s">
        <v>644</v>
      </c>
      <c r="C759" s="557" t="s">
        <v>20</v>
      </c>
      <c r="D759" s="557" t="n">
        <v>13</v>
      </c>
      <c r="E759" s="557" t="s">
        <v>842</v>
      </c>
      <c r="F759" s="429"/>
      <c r="G759" s="467" t="n">
        <f aca="false">G760</f>
        <v>0</v>
      </c>
      <c r="H759" s="426" t="n">
        <f aca="false">H760</f>
        <v>0</v>
      </c>
      <c r="I759" s="101" t="n">
        <v>2512600</v>
      </c>
      <c r="J759" s="101" t="n">
        <f aca="false">I759</f>
        <v>2512600</v>
      </c>
    </row>
    <row r="760" customFormat="false" ht="17.25" hidden="true" customHeight="true" outlineLevel="0" collapsed="false">
      <c r="A760" s="432" t="s">
        <v>657</v>
      </c>
      <c r="B760" s="424" t="s">
        <v>644</v>
      </c>
      <c r="C760" s="557" t="s">
        <v>20</v>
      </c>
      <c r="D760" s="557" t="s">
        <v>49</v>
      </c>
      <c r="E760" s="557" t="s">
        <v>842</v>
      </c>
      <c r="F760" s="429" t="s">
        <v>658</v>
      </c>
      <c r="G760" s="467" t="n">
        <v>0</v>
      </c>
      <c r="H760" s="426" t="n">
        <f aca="false">G760</f>
        <v>0</v>
      </c>
      <c r="I760" s="151" t="e">
        <f aca="false">I776</f>
        <v>#REF!</v>
      </c>
      <c r="J760" s="151" t="e">
        <f aca="false">J776</f>
        <v>#REF!</v>
      </c>
    </row>
    <row r="761" customFormat="false" ht="15.75" hidden="true" customHeight="false" outlineLevel="0" collapsed="false">
      <c r="A761" s="558" t="s">
        <v>843</v>
      </c>
      <c r="B761" s="451" t="s">
        <v>644</v>
      </c>
      <c r="C761" s="504" t="s">
        <v>22</v>
      </c>
      <c r="D761" s="559"/>
      <c r="E761" s="504"/>
      <c r="F761" s="559"/>
      <c r="G761" s="543" t="n">
        <f aca="false">G762</f>
        <v>0</v>
      </c>
      <c r="H761" s="543" t="n">
        <f aca="false">H762</f>
        <v>0</v>
      </c>
      <c r="I761" s="151"/>
      <c r="J761" s="151"/>
    </row>
    <row r="762" customFormat="false" ht="15" hidden="true" customHeight="true" outlineLevel="0" collapsed="false">
      <c r="A762" s="560" t="s">
        <v>844</v>
      </c>
      <c r="B762" s="477" t="s">
        <v>644</v>
      </c>
      <c r="C762" s="476" t="s">
        <v>22</v>
      </c>
      <c r="D762" s="476" t="s">
        <v>36</v>
      </c>
      <c r="E762" s="429"/>
      <c r="F762" s="429"/>
      <c r="G762" s="462" t="n">
        <f aca="false">G763</f>
        <v>0</v>
      </c>
      <c r="H762" s="462" t="n">
        <f aca="false">H763</f>
        <v>0</v>
      </c>
      <c r="I762" s="151"/>
      <c r="J762" s="151"/>
    </row>
    <row r="763" customFormat="false" ht="26.25" hidden="true" customHeight="true" outlineLevel="0" collapsed="false">
      <c r="A763" s="463" t="s">
        <v>94</v>
      </c>
      <c r="B763" s="424" t="s">
        <v>644</v>
      </c>
      <c r="C763" s="15" t="s">
        <v>22</v>
      </c>
      <c r="D763" s="15" t="s">
        <v>36</v>
      </c>
      <c r="E763" s="492" t="s">
        <v>95</v>
      </c>
      <c r="F763" s="15"/>
      <c r="G763" s="482" t="n">
        <f aca="false">G764</f>
        <v>0</v>
      </c>
      <c r="H763" s="482" t="n">
        <f aca="false">H764</f>
        <v>0</v>
      </c>
      <c r="I763" s="151"/>
      <c r="J763" s="151"/>
    </row>
    <row r="764" customFormat="false" ht="53.25" hidden="true" customHeight="true" outlineLevel="0" collapsed="false">
      <c r="A764" s="294" t="s">
        <v>651</v>
      </c>
      <c r="B764" s="424" t="s">
        <v>644</v>
      </c>
      <c r="C764" s="15" t="s">
        <v>22</v>
      </c>
      <c r="D764" s="15" t="s">
        <v>36</v>
      </c>
      <c r="E764" s="492" t="s">
        <v>652</v>
      </c>
      <c r="F764" s="15"/>
      <c r="G764" s="482" t="n">
        <f aca="false">G765</f>
        <v>0</v>
      </c>
      <c r="H764" s="482" t="n">
        <f aca="false">H765</f>
        <v>0</v>
      </c>
      <c r="I764" s="151"/>
      <c r="J764" s="151"/>
    </row>
    <row r="765" customFormat="false" ht="37.5" hidden="true" customHeight="true" outlineLevel="0" collapsed="false">
      <c r="A765" s="294" t="s">
        <v>839</v>
      </c>
      <c r="B765" s="424" t="s">
        <v>644</v>
      </c>
      <c r="C765" s="15" t="s">
        <v>22</v>
      </c>
      <c r="D765" s="15" t="s">
        <v>36</v>
      </c>
      <c r="E765" s="492" t="s">
        <v>840</v>
      </c>
      <c r="F765" s="15"/>
      <c r="G765" s="482" t="n">
        <f aca="false">G766</f>
        <v>0</v>
      </c>
      <c r="H765" s="482" t="n">
        <f aca="false">H766</f>
        <v>0</v>
      </c>
      <c r="I765" s="151"/>
      <c r="J765" s="151"/>
    </row>
    <row r="766" customFormat="false" ht="27.75" hidden="true" customHeight="true" outlineLevel="0" collapsed="false">
      <c r="A766" s="432" t="s">
        <v>845</v>
      </c>
      <c r="B766" s="424" t="s">
        <v>644</v>
      </c>
      <c r="C766" s="15" t="s">
        <v>22</v>
      </c>
      <c r="D766" s="15" t="s">
        <v>36</v>
      </c>
      <c r="E766" s="492" t="s">
        <v>846</v>
      </c>
      <c r="F766" s="15"/>
      <c r="G766" s="482" t="n">
        <f aca="false">G767</f>
        <v>0</v>
      </c>
      <c r="H766" s="482" t="n">
        <f aca="false">H767</f>
        <v>0</v>
      </c>
      <c r="I766" s="151"/>
      <c r="J766" s="151"/>
    </row>
    <row r="767" customFormat="false" ht="16.5" hidden="true" customHeight="true" outlineLevel="0" collapsed="false">
      <c r="A767" s="432" t="s">
        <v>657</v>
      </c>
      <c r="B767" s="424" t="s">
        <v>644</v>
      </c>
      <c r="C767" s="15" t="s">
        <v>22</v>
      </c>
      <c r="D767" s="15" t="s">
        <v>36</v>
      </c>
      <c r="E767" s="492" t="s">
        <v>846</v>
      </c>
      <c r="F767" s="15" t="n">
        <v>500</v>
      </c>
      <c r="G767" s="482" t="n">
        <f aca="false">3367100-3367100</f>
        <v>0</v>
      </c>
      <c r="H767" s="467" t="n">
        <f aca="false">G767</f>
        <v>0</v>
      </c>
      <c r="I767" s="151"/>
      <c r="J767" s="151"/>
    </row>
    <row r="768" customFormat="false" ht="16.5" hidden="true" customHeight="true" outlineLevel="0" collapsed="false">
      <c r="A768" s="558" t="s">
        <v>210</v>
      </c>
      <c r="B768" s="514" t="s">
        <v>644</v>
      </c>
      <c r="C768" s="514" t="s">
        <v>69</v>
      </c>
      <c r="D768" s="15"/>
      <c r="E768" s="492"/>
      <c r="F768" s="15"/>
      <c r="G768" s="538" t="n">
        <f aca="false">G769+G783+G777</f>
        <v>0</v>
      </c>
      <c r="H768" s="543" t="n">
        <f aca="false">H769+H783+H777</f>
        <v>0</v>
      </c>
      <c r="I768" s="151"/>
      <c r="J768" s="151"/>
    </row>
    <row r="769" customFormat="false" ht="16.5" hidden="true" customHeight="true" outlineLevel="0" collapsed="false">
      <c r="A769" s="560" t="s">
        <v>847</v>
      </c>
      <c r="B769" s="561" t="s">
        <v>644</v>
      </c>
      <c r="C769" s="561" t="s">
        <v>69</v>
      </c>
      <c r="D769" s="562" t="s">
        <v>89</v>
      </c>
      <c r="E769" s="563"/>
      <c r="F769" s="564"/>
      <c r="G769" s="565" t="n">
        <f aca="false">G770</f>
        <v>0</v>
      </c>
      <c r="H769" s="462" t="n">
        <f aca="false">H770</f>
        <v>0</v>
      </c>
      <c r="I769" s="151"/>
      <c r="J769" s="151"/>
    </row>
    <row r="770" customFormat="false" ht="30" hidden="true" customHeight="true" outlineLevel="0" collapsed="false">
      <c r="A770" s="486" t="s">
        <v>94</v>
      </c>
      <c r="B770" s="424" t="s">
        <v>644</v>
      </c>
      <c r="C770" s="15" t="s">
        <v>69</v>
      </c>
      <c r="D770" s="15" t="s">
        <v>89</v>
      </c>
      <c r="E770" s="492" t="s">
        <v>95</v>
      </c>
      <c r="F770" s="15"/>
      <c r="G770" s="482" t="n">
        <f aca="false">G771</f>
        <v>0</v>
      </c>
      <c r="H770" s="467" t="n">
        <f aca="false">H771</f>
        <v>0</v>
      </c>
      <c r="I770" s="151"/>
      <c r="J770" s="151"/>
    </row>
    <row r="771" customFormat="false" ht="54" hidden="true" customHeight="true" outlineLevel="0" collapsed="false">
      <c r="A771" s="486" t="s">
        <v>651</v>
      </c>
      <c r="B771" s="424" t="s">
        <v>644</v>
      </c>
      <c r="C771" s="15" t="s">
        <v>69</v>
      </c>
      <c r="D771" s="15" t="s">
        <v>89</v>
      </c>
      <c r="E771" s="492" t="s">
        <v>652</v>
      </c>
      <c r="F771" s="15"/>
      <c r="G771" s="482" t="n">
        <f aca="false">G772</f>
        <v>0</v>
      </c>
      <c r="H771" s="467" t="n">
        <f aca="false">H772</f>
        <v>0</v>
      </c>
      <c r="I771" s="151"/>
      <c r="J771" s="151"/>
    </row>
    <row r="772" customFormat="false" ht="42.75" hidden="true" customHeight="true" outlineLevel="0" collapsed="false">
      <c r="A772" s="294" t="s">
        <v>839</v>
      </c>
      <c r="B772" s="424" t="s">
        <v>644</v>
      </c>
      <c r="C772" s="15" t="s">
        <v>69</v>
      </c>
      <c r="D772" s="15" t="s">
        <v>89</v>
      </c>
      <c r="E772" s="492" t="s">
        <v>840</v>
      </c>
      <c r="F772" s="15"/>
      <c r="G772" s="482" t="n">
        <f aca="false">G773+G775</f>
        <v>0</v>
      </c>
      <c r="H772" s="467" t="n">
        <f aca="false">H773+H775</f>
        <v>0</v>
      </c>
      <c r="I772" s="151"/>
      <c r="J772" s="151"/>
    </row>
    <row r="773" customFormat="false" ht="25.5" hidden="true" customHeight="true" outlineLevel="0" collapsed="false">
      <c r="A773" s="486" t="s">
        <v>848</v>
      </c>
      <c r="B773" s="424" t="s">
        <v>644</v>
      </c>
      <c r="C773" s="15" t="s">
        <v>69</v>
      </c>
      <c r="D773" s="15" t="s">
        <v>89</v>
      </c>
      <c r="E773" s="492" t="s">
        <v>849</v>
      </c>
      <c r="F773" s="15"/>
      <c r="G773" s="482" t="n">
        <f aca="false">G774</f>
        <v>0</v>
      </c>
      <c r="H773" s="467" t="n">
        <f aca="false">H774</f>
        <v>0</v>
      </c>
      <c r="I773" s="151"/>
      <c r="J773" s="151"/>
    </row>
    <row r="774" customFormat="false" ht="16.5" hidden="true" customHeight="true" outlineLevel="0" collapsed="false">
      <c r="A774" s="432" t="s">
        <v>657</v>
      </c>
      <c r="B774" s="424" t="s">
        <v>644</v>
      </c>
      <c r="C774" s="15" t="s">
        <v>69</v>
      </c>
      <c r="D774" s="15" t="s">
        <v>89</v>
      </c>
      <c r="E774" s="492" t="s">
        <v>849</v>
      </c>
      <c r="F774" s="15" t="n">
        <v>500</v>
      </c>
      <c r="G774" s="482"/>
      <c r="H774" s="467" t="n">
        <f aca="false">G774</f>
        <v>0</v>
      </c>
      <c r="I774" s="151"/>
      <c r="J774" s="151"/>
    </row>
    <row r="775" customFormat="false" ht="60.75" hidden="true" customHeight="true" outlineLevel="0" collapsed="false">
      <c r="A775" s="487" t="s">
        <v>850</v>
      </c>
      <c r="B775" s="424" t="s">
        <v>644</v>
      </c>
      <c r="C775" s="15" t="s">
        <v>69</v>
      </c>
      <c r="D775" s="15" t="s">
        <v>89</v>
      </c>
      <c r="E775" s="492" t="s">
        <v>851</v>
      </c>
      <c r="F775" s="15"/>
      <c r="G775" s="482" t="n">
        <f aca="false">G776</f>
        <v>0</v>
      </c>
      <c r="H775" s="467" t="n">
        <f aca="false">H776</f>
        <v>0</v>
      </c>
      <c r="I775" s="151"/>
      <c r="J775" s="151"/>
    </row>
    <row r="776" customFormat="false" ht="13.5" hidden="true" customHeight="false" outlineLevel="0" collapsed="false">
      <c r="A776" s="432" t="s">
        <v>657</v>
      </c>
      <c r="B776" s="424" t="s">
        <v>644</v>
      </c>
      <c r="C776" s="15" t="s">
        <v>69</v>
      </c>
      <c r="D776" s="15" t="s">
        <v>89</v>
      </c>
      <c r="E776" s="492" t="s">
        <v>851</v>
      </c>
      <c r="F776" s="15" t="n">
        <v>500</v>
      </c>
      <c r="G776" s="482"/>
      <c r="H776" s="467" t="n">
        <f aca="false">G776</f>
        <v>0</v>
      </c>
      <c r="I776" s="132" t="e">
        <f aca="false">#REF!</f>
        <v>#REF!</v>
      </c>
      <c r="J776" s="132" t="e">
        <f aca="false">#REF!</f>
        <v>#REF!</v>
      </c>
    </row>
    <row r="777" customFormat="false" ht="13.5" hidden="true" customHeight="false" outlineLevel="0" collapsed="false">
      <c r="A777" s="566" t="s">
        <v>211</v>
      </c>
      <c r="B777" s="460" t="s">
        <v>644</v>
      </c>
      <c r="C777" s="476" t="s">
        <v>69</v>
      </c>
      <c r="D777" s="476" t="s">
        <v>212</v>
      </c>
      <c r="E777" s="492"/>
      <c r="F777" s="15"/>
      <c r="G777" s="565" t="n">
        <f aca="false">G778</f>
        <v>0</v>
      </c>
      <c r="H777" s="462" t="n">
        <f aca="false">G777</f>
        <v>0</v>
      </c>
      <c r="I777" s="101"/>
      <c r="J777" s="101"/>
    </row>
    <row r="778" customFormat="false" ht="25.5" hidden="true" customHeight="false" outlineLevel="0" collapsed="false">
      <c r="A778" s="463" t="s">
        <v>94</v>
      </c>
      <c r="B778" s="424" t="s">
        <v>644</v>
      </c>
      <c r="C778" s="15" t="s">
        <v>69</v>
      </c>
      <c r="D778" s="15" t="s">
        <v>212</v>
      </c>
      <c r="E778" s="15" t="s">
        <v>95</v>
      </c>
      <c r="F778" s="15"/>
      <c r="G778" s="435" t="n">
        <f aca="false">G779</f>
        <v>0</v>
      </c>
      <c r="H778" s="467" t="n">
        <f aca="false">H779</f>
        <v>0</v>
      </c>
      <c r="I778" s="101"/>
      <c r="J778" s="101"/>
    </row>
    <row r="779" customFormat="false" ht="51" hidden="true" customHeight="false" outlineLevel="0" collapsed="false">
      <c r="A779" s="294" t="s">
        <v>651</v>
      </c>
      <c r="B779" s="424" t="s">
        <v>644</v>
      </c>
      <c r="C779" s="15" t="s">
        <v>69</v>
      </c>
      <c r="D779" s="15" t="s">
        <v>212</v>
      </c>
      <c r="E779" s="15" t="s">
        <v>652</v>
      </c>
      <c r="F779" s="15"/>
      <c r="G779" s="435" t="n">
        <f aca="false">G780</f>
        <v>0</v>
      </c>
      <c r="H779" s="467" t="n">
        <f aca="false">H780</f>
        <v>0</v>
      </c>
      <c r="I779" s="101"/>
      <c r="J779" s="101"/>
    </row>
    <row r="780" customFormat="false" ht="25.5" hidden="true" customHeight="false" outlineLevel="0" collapsed="false">
      <c r="A780" s="294" t="s">
        <v>664</v>
      </c>
      <c r="B780" s="424" t="s">
        <v>644</v>
      </c>
      <c r="C780" s="15" t="s">
        <v>69</v>
      </c>
      <c r="D780" s="15" t="s">
        <v>212</v>
      </c>
      <c r="E780" s="15" t="s">
        <v>665</v>
      </c>
      <c r="F780" s="15"/>
      <c r="G780" s="435" t="n">
        <f aca="false">G781</f>
        <v>0</v>
      </c>
      <c r="H780" s="467" t="n">
        <f aca="false">H781</f>
        <v>0</v>
      </c>
      <c r="I780" s="101"/>
      <c r="J780" s="101"/>
    </row>
    <row r="781" customFormat="false" ht="51" hidden="true" customHeight="false" outlineLevel="0" collapsed="false">
      <c r="A781" s="489" t="s">
        <v>731</v>
      </c>
      <c r="B781" s="424" t="s">
        <v>644</v>
      </c>
      <c r="C781" s="15" t="s">
        <v>69</v>
      </c>
      <c r="D781" s="15" t="s">
        <v>212</v>
      </c>
      <c r="E781" s="15" t="s">
        <v>852</v>
      </c>
      <c r="F781" s="15"/>
      <c r="G781" s="435" t="n">
        <f aca="false">G782</f>
        <v>0</v>
      </c>
      <c r="H781" s="467" t="n">
        <f aca="false">H782</f>
        <v>0</v>
      </c>
      <c r="I781" s="101"/>
      <c r="J781" s="101"/>
    </row>
    <row r="782" customFormat="false" ht="12.75" hidden="true" customHeight="false" outlineLevel="0" collapsed="false">
      <c r="A782" s="489" t="s">
        <v>657</v>
      </c>
      <c r="B782" s="424" t="s">
        <v>644</v>
      </c>
      <c r="C782" s="15" t="s">
        <v>69</v>
      </c>
      <c r="D782" s="15" t="s">
        <v>212</v>
      </c>
      <c r="E782" s="15" t="s">
        <v>852</v>
      </c>
      <c r="F782" s="15" t="s">
        <v>658</v>
      </c>
      <c r="G782" s="435" t="n">
        <v>0</v>
      </c>
      <c r="H782" s="467" t="n">
        <f aca="false">G782</f>
        <v>0</v>
      </c>
      <c r="I782" s="101"/>
      <c r="J782" s="101"/>
    </row>
    <row r="783" customFormat="false" ht="13.5" hidden="true" customHeight="false" outlineLevel="0" collapsed="false">
      <c r="A783" s="566" t="s">
        <v>225</v>
      </c>
      <c r="B783" s="460" t="s">
        <v>644</v>
      </c>
      <c r="C783" s="476" t="s">
        <v>69</v>
      </c>
      <c r="D783" s="476" t="s">
        <v>56</v>
      </c>
      <c r="E783" s="15"/>
      <c r="F783" s="567"/>
      <c r="G783" s="488" t="n">
        <f aca="false">G784</f>
        <v>0</v>
      </c>
      <c r="H783" s="488" t="n">
        <f aca="false">H784</f>
        <v>0</v>
      </c>
      <c r="I783" s="101"/>
      <c r="J783" s="101"/>
    </row>
    <row r="784" customFormat="false" ht="25.5" hidden="true" customHeight="false" outlineLevel="0" collapsed="false">
      <c r="A784" s="463" t="s">
        <v>94</v>
      </c>
      <c r="B784" s="424" t="s">
        <v>644</v>
      </c>
      <c r="C784" s="15" t="s">
        <v>69</v>
      </c>
      <c r="D784" s="15" t="s">
        <v>56</v>
      </c>
      <c r="E784" s="15" t="s">
        <v>95</v>
      </c>
      <c r="F784" s="567"/>
      <c r="G784" s="482" t="n">
        <f aca="false">G785</f>
        <v>0</v>
      </c>
      <c r="H784" s="482" t="n">
        <f aca="false">H785</f>
        <v>0</v>
      </c>
      <c r="I784" s="101"/>
      <c r="J784" s="101"/>
    </row>
    <row r="785" customFormat="false" ht="51" hidden="true" customHeight="false" outlineLevel="0" collapsed="false">
      <c r="A785" s="294" t="s">
        <v>651</v>
      </c>
      <c r="B785" s="424" t="s">
        <v>644</v>
      </c>
      <c r="C785" s="15" t="s">
        <v>69</v>
      </c>
      <c r="D785" s="15" t="s">
        <v>56</v>
      </c>
      <c r="E785" s="15" t="s">
        <v>652</v>
      </c>
      <c r="F785" s="567"/>
      <c r="G785" s="482" t="n">
        <f aca="false">G787</f>
        <v>0</v>
      </c>
      <c r="H785" s="482" t="n">
        <f aca="false">H787</f>
        <v>0</v>
      </c>
      <c r="I785" s="101"/>
      <c r="J785" s="101"/>
    </row>
    <row r="786" customFormat="false" ht="25.5" hidden="true" customHeight="false" outlineLevel="0" collapsed="false">
      <c r="A786" s="294" t="s">
        <v>664</v>
      </c>
      <c r="B786" s="424" t="s">
        <v>644</v>
      </c>
      <c r="C786" s="15" t="s">
        <v>69</v>
      </c>
      <c r="D786" s="15" t="s">
        <v>56</v>
      </c>
      <c r="E786" s="15" t="s">
        <v>665</v>
      </c>
      <c r="F786" s="567"/>
      <c r="G786" s="482" t="n">
        <f aca="false">G787</f>
        <v>0</v>
      </c>
      <c r="H786" s="482" t="n">
        <f aca="false">H787</f>
        <v>0</v>
      </c>
      <c r="I786" s="101"/>
      <c r="J786" s="101"/>
    </row>
    <row r="787" customFormat="false" ht="38.25" hidden="true" customHeight="false" outlineLevel="0" collapsed="false">
      <c r="A787" s="489" t="s">
        <v>226</v>
      </c>
      <c r="B787" s="424" t="s">
        <v>644</v>
      </c>
      <c r="C787" s="15" t="s">
        <v>69</v>
      </c>
      <c r="D787" s="15" t="s">
        <v>56</v>
      </c>
      <c r="E787" s="15" t="s">
        <v>853</v>
      </c>
      <c r="F787" s="567"/>
      <c r="G787" s="482" t="n">
        <f aca="false">G788</f>
        <v>0</v>
      </c>
      <c r="H787" s="482" t="n">
        <f aca="false">H788</f>
        <v>0</v>
      </c>
      <c r="I787" s="101"/>
      <c r="J787" s="101"/>
    </row>
    <row r="788" customFormat="false" ht="12.75" hidden="true" customHeight="false" outlineLevel="0" collapsed="false">
      <c r="A788" s="489" t="s">
        <v>657</v>
      </c>
      <c r="B788" s="424" t="s">
        <v>644</v>
      </c>
      <c r="C788" s="15" t="s">
        <v>69</v>
      </c>
      <c r="D788" s="15" t="s">
        <v>56</v>
      </c>
      <c r="E788" s="15" t="s">
        <v>853</v>
      </c>
      <c r="F788" s="567" t="n">
        <v>500</v>
      </c>
      <c r="G788" s="482" t="n">
        <v>0</v>
      </c>
      <c r="H788" s="467" t="n">
        <f aca="false">G788</f>
        <v>0</v>
      </c>
      <c r="I788" s="101"/>
      <c r="J788" s="101"/>
    </row>
    <row r="789" customFormat="false" ht="15.75" hidden="true" customHeight="false" outlineLevel="0" collapsed="false">
      <c r="A789" s="558" t="s">
        <v>264</v>
      </c>
      <c r="B789" s="536" t="s">
        <v>644</v>
      </c>
      <c r="C789" s="568" t="s">
        <v>89</v>
      </c>
      <c r="D789" s="569"/>
      <c r="E789" s="568"/>
      <c r="F789" s="568"/>
      <c r="G789" s="515" t="n">
        <f aca="false">G790+G798+G804</f>
        <v>0</v>
      </c>
      <c r="H789" s="543" t="n">
        <f aca="false">H790+H798+H804</f>
        <v>0</v>
      </c>
      <c r="I789" s="101"/>
      <c r="J789" s="101"/>
    </row>
    <row r="790" customFormat="false" ht="15.75" hidden="true" customHeight="false" outlineLevel="0" collapsed="false">
      <c r="A790" s="560" t="s">
        <v>265</v>
      </c>
      <c r="B790" s="570" t="s">
        <v>644</v>
      </c>
      <c r="C790" s="570" t="s">
        <v>89</v>
      </c>
      <c r="D790" s="571" t="s">
        <v>20</v>
      </c>
      <c r="E790" s="568"/>
      <c r="F790" s="568"/>
      <c r="G790" s="412" t="n">
        <f aca="false">G791</f>
        <v>0</v>
      </c>
      <c r="H790" s="462" t="n">
        <f aca="false">H791</f>
        <v>0</v>
      </c>
      <c r="I790" s="101"/>
      <c r="J790" s="101"/>
    </row>
    <row r="791" customFormat="false" ht="25.5" hidden="true" customHeight="false" outlineLevel="0" collapsed="false">
      <c r="A791" s="572" t="s">
        <v>94</v>
      </c>
      <c r="B791" s="424" t="s">
        <v>644</v>
      </c>
      <c r="C791" s="15" t="s">
        <v>89</v>
      </c>
      <c r="D791" s="15" t="s">
        <v>20</v>
      </c>
      <c r="E791" s="527" t="s">
        <v>95</v>
      </c>
      <c r="F791" s="532"/>
      <c r="G791" s="119" t="n">
        <f aca="false">G792</f>
        <v>0</v>
      </c>
      <c r="H791" s="467" t="n">
        <f aca="false">H792</f>
        <v>0</v>
      </c>
      <c r="I791" s="101"/>
      <c r="J791" s="101"/>
    </row>
    <row r="792" customFormat="false" ht="51" hidden="true" customHeight="false" outlineLevel="0" collapsed="false">
      <c r="A792" s="294" t="s">
        <v>651</v>
      </c>
      <c r="B792" s="424" t="s">
        <v>644</v>
      </c>
      <c r="C792" s="15" t="s">
        <v>89</v>
      </c>
      <c r="D792" s="15" t="s">
        <v>20</v>
      </c>
      <c r="E792" s="527" t="s">
        <v>652</v>
      </c>
      <c r="F792" s="532"/>
      <c r="G792" s="119" t="n">
        <f aca="false">G793</f>
        <v>0</v>
      </c>
      <c r="H792" s="467" t="n">
        <f aca="false">H793</f>
        <v>0</v>
      </c>
      <c r="I792" s="101"/>
      <c r="J792" s="101"/>
    </row>
    <row r="793" customFormat="false" ht="25.5" hidden="true" customHeight="false" outlineLevel="0" collapsed="false">
      <c r="A793" s="440" t="s">
        <v>664</v>
      </c>
      <c r="B793" s="424" t="s">
        <v>644</v>
      </c>
      <c r="C793" s="15" t="s">
        <v>89</v>
      </c>
      <c r="D793" s="15" t="s">
        <v>20</v>
      </c>
      <c r="E793" s="527" t="s">
        <v>665</v>
      </c>
      <c r="F793" s="532"/>
      <c r="G793" s="119" t="n">
        <f aca="false">G796+G794</f>
        <v>0</v>
      </c>
      <c r="H793" s="467" t="n">
        <f aca="false">H796+H794</f>
        <v>0</v>
      </c>
      <c r="I793" s="101"/>
      <c r="J793" s="101"/>
    </row>
    <row r="794" customFormat="false" ht="38.25" hidden="true" customHeight="false" outlineLevel="0" collapsed="false">
      <c r="A794" s="487" t="s">
        <v>280</v>
      </c>
      <c r="B794" s="424" t="s">
        <v>644</v>
      </c>
      <c r="C794" s="15" t="s">
        <v>89</v>
      </c>
      <c r="D794" s="15" t="s">
        <v>20</v>
      </c>
      <c r="E794" s="424" t="s">
        <v>854</v>
      </c>
      <c r="F794" s="464"/>
      <c r="G794" s="345" t="n">
        <f aca="false">G795</f>
        <v>0</v>
      </c>
      <c r="H794" s="467" t="n">
        <f aca="false">H795</f>
        <v>0</v>
      </c>
      <c r="I794" s="101"/>
      <c r="J794" s="101"/>
    </row>
    <row r="795" customFormat="false" ht="12.75" hidden="true" customHeight="false" outlineLevel="0" collapsed="false">
      <c r="A795" s="489" t="s">
        <v>657</v>
      </c>
      <c r="B795" s="424" t="s">
        <v>644</v>
      </c>
      <c r="C795" s="15" t="s">
        <v>89</v>
      </c>
      <c r="D795" s="15" t="s">
        <v>20</v>
      </c>
      <c r="E795" s="424" t="s">
        <v>854</v>
      </c>
      <c r="F795" s="464" t="s">
        <v>658</v>
      </c>
      <c r="G795" s="345"/>
      <c r="H795" s="467" t="n">
        <f aca="false">G795</f>
        <v>0</v>
      </c>
      <c r="I795" s="101"/>
      <c r="J795" s="101"/>
    </row>
    <row r="796" customFormat="false" ht="64.5" hidden="true" customHeight="true" outlineLevel="0" collapsed="false">
      <c r="A796" s="432" t="s">
        <v>855</v>
      </c>
      <c r="B796" s="424" t="s">
        <v>644</v>
      </c>
      <c r="C796" s="15" t="s">
        <v>89</v>
      </c>
      <c r="D796" s="15" t="s">
        <v>20</v>
      </c>
      <c r="E796" s="527" t="s">
        <v>856</v>
      </c>
      <c r="F796" s="429"/>
      <c r="G796" s="345" t="n">
        <f aca="false">G797</f>
        <v>0</v>
      </c>
      <c r="H796" s="467" t="n">
        <f aca="false">H797</f>
        <v>0</v>
      </c>
      <c r="I796" s="101"/>
      <c r="J796" s="101"/>
    </row>
    <row r="797" customFormat="false" ht="12.75" hidden="true" customHeight="false" outlineLevel="0" collapsed="false">
      <c r="A797" s="489" t="s">
        <v>657</v>
      </c>
      <c r="B797" s="424" t="s">
        <v>644</v>
      </c>
      <c r="C797" s="15" t="s">
        <v>89</v>
      </c>
      <c r="D797" s="15" t="s">
        <v>20</v>
      </c>
      <c r="E797" s="527" t="s">
        <v>856</v>
      </c>
      <c r="F797" s="429" t="s">
        <v>658</v>
      </c>
      <c r="G797" s="345" t="n">
        <f aca="false">11898400-11898400</f>
        <v>0</v>
      </c>
      <c r="H797" s="467" t="n">
        <f aca="false">G797</f>
        <v>0</v>
      </c>
      <c r="I797" s="101"/>
      <c r="J797" s="101"/>
    </row>
    <row r="798" customFormat="false" ht="13.5" hidden="true" customHeight="false" outlineLevel="0" collapsed="false">
      <c r="A798" s="560" t="s">
        <v>298</v>
      </c>
      <c r="B798" s="477" t="s">
        <v>644</v>
      </c>
      <c r="C798" s="477" t="s">
        <v>89</v>
      </c>
      <c r="D798" s="476" t="s">
        <v>22</v>
      </c>
      <c r="E798" s="527"/>
      <c r="F798" s="429"/>
      <c r="G798" s="510" t="n">
        <f aca="false">G799</f>
        <v>0</v>
      </c>
      <c r="H798" s="462" t="n">
        <f aca="false">H799</f>
        <v>0</v>
      </c>
      <c r="I798" s="101"/>
      <c r="J798" s="101"/>
    </row>
    <row r="799" customFormat="false" ht="25.5" hidden="true" customHeight="false" outlineLevel="0" collapsed="false">
      <c r="A799" s="572" t="s">
        <v>94</v>
      </c>
      <c r="B799" s="424" t="s">
        <v>644</v>
      </c>
      <c r="C799" s="490" t="s">
        <v>89</v>
      </c>
      <c r="D799" s="528" t="s">
        <v>22</v>
      </c>
      <c r="E799" s="527" t="s">
        <v>95</v>
      </c>
      <c r="F799" s="429"/>
      <c r="G799" s="467" t="n">
        <f aca="false">G800</f>
        <v>0</v>
      </c>
      <c r="H799" s="467" t="n">
        <f aca="false">H800</f>
        <v>0</v>
      </c>
      <c r="I799" s="101"/>
      <c r="J799" s="101"/>
    </row>
    <row r="800" customFormat="false" ht="51" hidden="true" customHeight="false" outlineLevel="0" collapsed="false">
      <c r="A800" s="294" t="s">
        <v>651</v>
      </c>
      <c r="B800" s="424" t="s">
        <v>644</v>
      </c>
      <c r="C800" s="490" t="s">
        <v>89</v>
      </c>
      <c r="D800" s="528" t="s">
        <v>22</v>
      </c>
      <c r="E800" s="527" t="s">
        <v>652</v>
      </c>
      <c r="F800" s="429"/>
      <c r="G800" s="467" t="n">
        <f aca="false">G801</f>
        <v>0</v>
      </c>
      <c r="H800" s="467" t="n">
        <f aca="false">H801</f>
        <v>0</v>
      </c>
      <c r="I800" s="101"/>
      <c r="J800" s="101"/>
    </row>
    <row r="801" customFormat="false" ht="25.5" hidden="true" customHeight="false" outlineLevel="0" collapsed="false">
      <c r="A801" s="440" t="s">
        <v>664</v>
      </c>
      <c r="B801" s="424" t="s">
        <v>644</v>
      </c>
      <c r="C801" s="490" t="s">
        <v>89</v>
      </c>
      <c r="D801" s="528" t="s">
        <v>22</v>
      </c>
      <c r="E801" s="527" t="s">
        <v>665</v>
      </c>
      <c r="F801" s="429"/>
      <c r="G801" s="467" t="n">
        <f aca="false">G802</f>
        <v>0</v>
      </c>
      <c r="H801" s="467" t="n">
        <f aca="false">H802</f>
        <v>0</v>
      </c>
      <c r="I801" s="101"/>
      <c r="J801" s="101"/>
    </row>
    <row r="802" customFormat="false" ht="51" hidden="true" customHeight="false" outlineLevel="0" collapsed="false">
      <c r="A802" s="486" t="s">
        <v>767</v>
      </c>
      <c r="B802" s="424" t="s">
        <v>644</v>
      </c>
      <c r="C802" s="490" t="s">
        <v>89</v>
      </c>
      <c r="D802" s="528" t="s">
        <v>22</v>
      </c>
      <c r="E802" s="527" t="s">
        <v>857</v>
      </c>
      <c r="F802" s="429"/>
      <c r="G802" s="467" t="n">
        <f aca="false">G803</f>
        <v>0</v>
      </c>
      <c r="H802" s="467" t="n">
        <f aca="false">H803</f>
        <v>0</v>
      </c>
      <c r="I802" s="101"/>
      <c r="J802" s="101"/>
    </row>
    <row r="803" customFormat="false" ht="12.75" hidden="true" customHeight="false" outlineLevel="0" collapsed="false">
      <c r="A803" s="489" t="s">
        <v>657</v>
      </c>
      <c r="B803" s="424" t="s">
        <v>644</v>
      </c>
      <c r="C803" s="490" t="s">
        <v>89</v>
      </c>
      <c r="D803" s="528" t="s">
        <v>22</v>
      </c>
      <c r="E803" s="527" t="s">
        <v>857</v>
      </c>
      <c r="F803" s="429" t="s">
        <v>658</v>
      </c>
      <c r="G803" s="467"/>
      <c r="H803" s="467" t="n">
        <f aca="false">G803</f>
        <v>0</v>
      </c>
      <c r="I803" s="101"/>
      <c r="J803" s="101"/>
    </row>
    <row r="804" customFormat="false" ht="13.5" hidden="true" customHeight="false" outlineLevel="0" collapsed="false">
      <c r="A804" s="475" t="s">
        <v>323</v>
      </c>
      <c r="B804" s="477" t="s">
        <v>644</v>
      </c>
      <c r="C804" s="562" t="s">
        <v>89</v>
      </c>
      <c r="D804" s="562" t="s">
        <v>36</v>
      </c>
      <c r="E804" s="424"/>
      <c r="F804" s="425"/>
      <c r="G804" s="573" t="n">
        <f aca="false">G805</f>
        <v>0</v>
      </c>
      <c r="H804" s="462" t="n">
        <f aca="false">H805</f>
        <v>0</v>
      </c>
      <c r="I804" s="101"/>
      <c r="J804" s="101"/>
    </row>
    <row r="805" customFormat="false" ht="25.5" hidden="true" customHeight="false" outlineLevel="0" collapsed="false">
      <c r="A805" s="572" t="s">
        <v>94</v>
      </c>
      <c r="B805" s="424" t="s">
        <v>644</v>
      </c>
      <c r="C805" s="490" t="s">
        <v>89</v>
      </c>
      <c r="D805" s="490" t="s">
        <v>36</v>
      </c>
      <c r="E805" s="532" t="s">
        <v>95</v>
      </c>
      <c r="F805" s="532"/>
      <c r="G805" s="467" t="n">
        <f aca="false">G806</f>
        <v>0</v>
      </c>
      <c r="H805" s="467" t="n">
        <f aca="false">H806</f>
        <v>0</v>
      </c>
      <c r="I805" s="101"/>
      <c r="J805" s="101"/>
    </row>
    <row r="806" customFormat="false" ht="51" hidden="true" customHeight="false" outlineLevel="0" collapsed="false">
      <c r="A806" s="294" t="s">
        <v>651</v>
      </c>
      <c r="B806" s="424" t="s">
        <v>644</v>
      </c>
      <c r="C806" s="490" t="s">
        <v>89</v>
      </c>
      <c r="D806" s="490" t="s">
        <v>36</v>
      </c>
      <c r="E806" s="532" t="s">
        <v>652</v>
      </c>
      <c r="F806" s="532"/>
      <c r="G806" s="467" t="n">
        <f aca="false">G807</f>
        <v>0</v>
      </c>
      <c r="H806" s="467" t="n">
        <f aca="false">H807</f>
        <v>0</v>
      </c>
      <c r="I806" s="101"/>
      <c r="J806" s="101"/>
    </row>
    <row r="807" customFormat="false" ht="25.5" hidden="true" customHeight="false" outlineLevel="0" collapsed="false">
      <c r="A807" s="440" t="s">
        <v>664</v>
      </c>
      <c r="B807" s="424" t="s">
        <v>644</v>
      </c>
      <c r="C807" s="490" t="s">
        <v>89</v>
      </c>
      <c r="D807" s="490" t="s">
        <v>36</v>
      </c>
      <c r="E807" s="532" t="s">
        <v>665</v>
      </c>
      <c r="F807" s="532"/>
      <c r="G807" s="467" t="n">
        <f aca="false">G808</f>
        <v>0</v>
      </c>
      <c r="H807" s="467" t="n">
        <f aca="false">H808</f>
        <v>0</v>
      </c>
      <c r="I807" s="101"/>
      <c r="J807" s="101"/>
    </row>
    <row r="808" customFormat="false" ht="63.75" hidden="true" customHeight="false" outlineLevel="0" collapsed="false">
      <c r="A808" s="486" t="s">
        <v>858</v>
      </c>
      <c r="B808" s="424" t="s">
        <v>644</v>
      </c>
      <c r="C808" s="490" t="s">
        <v>89</v>
      </c>
      <c r="D808" s="490" t="s">
        <v>36</v>
      </c>
      <c r="E808" s="532" t="s">
        <v>859</v>
      </c>
      <c r="F808" s="532"/>
      <c r="G808" s="467" t="n">
        <f aca="false">G809</f>
        <v>0</v>
      </c>
      <c r="H808" s="467" t="n">
        <f aca="false">H809</f>
        <v>0</v>
      </c>
      <c r="I808" s="101"/>
      <c r="J808" s="101"/>
    </row>
    <row r="809" customFormat="false" ht="12.75" hidden="true" customHeight="false" outlineLevel="0" collapsed="false">
      <c r="A809" s="489" t="s">
        <v>657</v>
      </c>
      <c r="B809" s="424" t="s">
        <v>644</v>
      </c>
      <c r="C809" s="490" t="s">
        <v>89</v>
      </c>
      <c r="D809" s="490" t="s">
        <v>36</v>
      </c>
      <c r="E809" s="532" t="s">
        <v>859</v>
      </c>
      <c r="F809" s="532" t="n">
        <v>500</v>
      </c>
      <c r="G809" s="467"/>
      <c r="H809" s="467" t="n">
        <f aca="false">G809</f>
        <v>0</v>
      </c>
      <c r="I809" s="101"/>
      <c r="J809" s="101"/>
    </row>
    <row r="810" customFormat="false" ht="15.75" hidden="true" customHeight="false" outlineLevel="0" collapsed="false">
      <c r="A810" s="574" t="s">
        <v>55</v>
      </c>
      <c r="B810" s="504" t="s">
        <v>644</v>
      </c>
      <c r="C810" s="504" t="s">
        <v>56</v>
      </c>
      <c r="D810" s="15"/>
      <c r="E810" s="14"/>
      <c r="F810" s="429"/>
      <c r="G810" s="543" t="n">
        <f aca="false">G811</f>
        <v>0</v>
      </c>
      <c r="H810" s="543" t="n">
        <f aca="false">H811</f>
        <v>0</v>
      </c>
      <c r="I810" s="138"/>
      <c r="J810" s="138"/>
    </row>
    <row r="811" customFormat="false" ht="13.5" hidden="true" customHeight="false" outlineLevel="0" collapsed="false">
      <c r="A811" s="481" t="s">
        <v>373</v>
      </c>
      <c r="B811" s="477" t="s">
        <v>644</v>
      </c>
      <c r="C811" s="477" t="s">
        <v>56</v>
      </c>
      <c r="D811" s="477" t="s">
        <v>36</v>
      </c>
      <c r="E811" s="14"/>
      <c r="F811" s="429"/>
      <c r="G811" s="462" t="n">
        <f aca="false">G812</f>
        <v>0</v>
      </c>
      <c r="H811" s="462" t="n">
        <f aca="false">H812</f>
        <v>0</v>
      </c>
      <c r="I811" s="138"/>
      <c r="J811" s="138"/>
    </row>
    <row r="812" customFormat="false" ht="26.25" hidden="true" customHeight="false" outlineLevel="0" collapsed="false">
      <c r="A812" s="572" t="s">
        <v>94</v>
      </c>
      <c r="B812" s="424" t="s">
        <v>644</v>
      </c>
      <c r="C812" s="575" t="s">
        <v>56</v>
      </c>
      <c r="D812" s="576" t="s">
        <v>36</v>
      </c>
      <c r="E812" s="528" t="s">
        <v>860</v>
      </c>
      <c r="F812" s="577"/>
      <c r="G812" s="467" t="n">
        <f aca="false">G813</f>
        <v>0</v>
      </c>
      <c r="H812" s="467" t="n">
        <f aca="false">H813</f>
        <v>0</v>
      </c>
      <c r="I812" s="138"/>
      <c r="J812" s="138"/>
    </row>
    <row r="813" customFormat="false" ht="51" hidden="true" customHeight="false" outlineLevel="0" collapsed="false">
      <c r="A813" s="294" t="s">
        <v>651</v>
      </c>
      <c r="B813" s="424" t="s">
        <v>644</v>
      </c>
      <c r="C813" s="575" t="s">
        <v>56</v>
      </c>
      <c r="D813" s="576" t="s">
        <v>36</v>
      </c>
      <c r="E813" s="528" t="s">
        <v>652</v>
      </c>
      <c r="F813" s="532"/>
      <c r="G813" s="467" t="n">
        <f aca="false">SUM(G814)</f>
        <v>0</v>
      </c>
      <c r="H813" s="467" t="n">
        <f aca="false">SUM(H814)</f>
        <v>0</v>
      </c>
      <c r="I813" s="138"/>
      <c r="J813" s="138"/>
    </row>
    <row r="814" customFormat="false" ht="25.5" hidden="true" customHeight="false" outlineLevel="0" collapsed="false">
      <c r="A814" s="440" t="s">
        <v>664</v>
      </c>
      <c r="B814" s="424" t="s">
        <v>644</v>
      </c>
      <c r="C814" s="575" t="s">
        <v>56</v>
      </c>
      <c r="D814" s="576" t="s">
        <v>36</v>
      </c>
      <c r="E814" s="528" t="s">
        <v>665</v>
      </c>
      <c r="F814" s="532"/>
      <c r="G814" s="467" t="n">
        <f aca="false">G815</f>
        <v>0</v>
      </c>
      <c r="H814" s="467" t="n">
        <f aca="false">H815</f>
        <v>0</v>
      </c>
      <c r="I814" s="138"/>
      <c r="J814" s="138"/>
    </row>
    <row r="815" customFormat="false" ht="51" hidden="true" customHeight="false" outlineLevel="0" collapsed="false">
      <c r="A815" s="440" t="s">
        <v>861</v>
      </c>
      <c r="B815" s="424" t="s">
        <v>644</v>
      </c>
      <c r="C815" s="575" t="s">
        <v>56</v>
      </c>
      <c r="D815" s="576" t="s">
        <v>36</v>
      </c>
      <c r="E815" s="528" t="s">
        <v>862</v>
      </c>
      <c r="F815" s="532"/>
      <c r="G815" s="467" t="n">
        <f aca="false">G816</f>
        <v>0</v>
      </c>
      <c r="H815" s="467" t="n">
        <f aca="false">SUM(G815)</f>
        <v>0</v>
      </c>
      <c r="I815" s="138"/>
      <c r="J815" s="138"/>
    </row>
    <row r="816" customFormat="false" ht="12.75" hidden="true" customHeight="false" outlineLevel="0" collapsed="false">
      <c r="A816" s="578" t="s">
        <v>657</v>
      </c>
      <c r="B816" s="424" t="s">
        <v>644</v>
      </c>
      <c r="C816" s="575" t="s">
        <v>56</v>
      </c>
      <c r="D816" s="576" t="s">
        <v>36</v>
      </c>
      <c r="E816" s="528" t="s">
        <v>862</v>
      </c>
      <c r="F816" s="557" t="s">
        <v>658</v>
      </c>
      <c r="G816" s="467" t="n">
        <f aca="false">200000-200000</f>
        <v>0</v>
      </c>
      <c r="H816" s="467" t="n">
        <f aca="false">G816</f>
        <v>0</v>
      </c>
      <c r="I816" s="138"/>
      <c r="J816" s="138"/>
    </row>
    <row r="817" customFormat="false" ht="31.5" hidden="true" customHeight="false" outlineLevel="0" collapsed="false">
      <c r="A817" s="579" t="s">
        <v>863</v>
      </c>
      <c r="B817" s="424" t="s">
        <v>864</v>
      </c>
      <c r="C817" s="580" t="s">
        <v>49</v>
      </c>
      <c r="D817" s="581"/>
      <c r="E817" s="580"/>
      <c r="F817" s="580"/>
      <c r="G817" s="582" t="n">
        <f aca="false">G818</f>
        <v>16000</v>
      </c>
      <c r="H817" s="512"/>
      <c r="I817" s="138"/>
      <c r="J817" s="138"/>
    </row>
    <row r="818" customFormat="false" ht="27" hidden="true" customHeight="false" outlineLevel="0" collapsed="false">
      <c r="A818" s="583" t="s">
        <v>865</v>
      </c>
      <c r="B818" s="424" t="s">
        <v>864</v>
      </c>
      <c r="C818" s="584" t="s">
        <v>49</v>
      </c>
      <c r="D818" s="584" t="s">
        <v>20</v>
      </c>
      <c r="E818" s="585"/>
      <c r="F818" s="585"/>
      <c r="G818" s="586" t="n">
        <f aca="false">G819</f>
        <v>16000</v>
      </c>
      <c r="H818" s="512"/>
      <c r="I818" s="138"/>
      <c r="J818" s="138"/>
    </row>
    <row r="819" customFormat="false" ht="25.5" hidden="true" customHeight="false" outlineLevel="0" collapsed="false">
      <c r="A819" s="587" t="s">
        <v>94</v>
      </c>
      <c r="B819" s="424" t="s">
        <v>864</v>
      </c>
      <c r="C819" s="588" t="s">
        <v>49</v>
      </c>
      <c r="D819" s="588" t="s">
        <v>20</v>
      </c>
      <c r="E819" s="588" t="s">
        <v>95</v>
      </c>
      <c r="F819" s="589"/>
      <c r="G819" s="590" t="n">
        <f aca="false">G820</f>
        <v>16000</v>
      </c>
      <c r="H819" s="512"/>
      <c r="I819" s="138"/>
      <c r="J819" s="138"/>
    </row>
    <row r="820" customFormat="false" ht="25.5" hidden="true" customHeight="false" outlineLevel="0" collapsed="false">
      <c r="A820" s="587" t="s">
        <v>96</v>
      </c>
      <c r="B820" s="424" t="s">
        <v>864</v>
      </c>
      <c r="C820" s="588" t="s">
        <v>49</v>
      </c>
      <c r="D820" s="588" t="s">
        <v>20</v>
      </c>
      <c r="E820" s="588" t="s">
        <v>97</v>
      </c>
      <c r="F820" s="589"/>
      <c r="G820" s="590" t="n">
        <f aca="false">G821</f>
        <v>16000</v>
      </c>
      <c r="H820" s="512"/>
      <c r="I820" s="138"/>
      <c r="J820" s="138"/>
    </row>
    <row r="821" customFormat="false" ht="25.5" hidden="true" customHeight="false" outlineLevel="0" collapsed="false">
      <c r="A821" s="587" t="s">
        <v>866</v>
      </c>
      <c r="B821" s="424" t="s">
        <v>864</v>
      </c>
      <c r="C821" s="588" t="s">
        <v>49</v>
      </c>
      <c r="D821" s="588" t="s">
        <v>20</v>
      </c>
      <c r="E821" s="588" t="s">
        <v>867</v>
      </c>
      <c r="F821" s="589"/>
      <c r="G821" s="590" t="n">
        <f aca="false">G822</f>
        <v>16000</v>
      </c>
      <c r="H821" s="512"/>
      <c r="I821" s="138"/>
      <c r="J821" s="138"/>
    </row>
    <row r="822" customFormat="false" ht="25.5" hidden="true" customHeight="false" outlineLevel="0" collapsed="false">
      <c r="A822" s="587" t="s">
        <v>868</v>
      </c>
      <c r="B822" s="424" t="s">
        <v>864</v>
      </c>
      <c r="C822" s="588" t="s">
        <v>49</v>
      </c>
      <c r="D822" s="588" t="s">
        <v>20</v>
      </c>
      <c r="E822" s="588" t="s">
        <v>869</v>
      </c>
      <c r="F822" s="589"/>
      <c r="G822" s="590" t="n">
        <f aca="false">G823</f>
        <v>16000</v>
      </c>
      <c r="H822" s="512"/>
      <c r="I822" s="138"/>
      <c r="J822" s="138"/>
    </row>
    <row r="823" customFormat="false" ht="12.75" hidden="true" customHeight="false" outlineLevel="0" collapsed="false">
      <c r="A823" s="587" t="s">
        <v>870</v>
      </c>
      <c r="B823" s="424" t="s">
        <v>864</v>
      </c>
      <c r="C823" s="588" t="s">
        <v>49</v>
      </c>
      <c r="D823" s="588" t="s">
        <v>20</v>
      </c>
      <c r="E823" s="588" t="s">
        <v>869</v>
      </c>
      <c r="F823" s="589" t="s">
        <v>871</v>
      </c>
      <c r="G823" s="590" t="n">
        <v>16000</v>
      </c>
      <c r="H823" s="512"/>
      <c r="I823" s="138"/>
      <c r="J823" s="138"/>
    </row>
    <row r="824" customFormat="false" ht="47.25" hidden="true" customHeight="false" outlineLevel="0" collapsed="false">
      <c r="A824" s="535" t="s">
        <v>648</v>
      </c>
      <c r="B824" s="537" t="s">
        <v>644</v>
      </c>
      <c r="C824" s="537" t="n">
        <v>14</v>
      </c>
      <c r="D824" s="15"/>
      <c r="E824" s="537"/>
      <c r="F824" s="537"/>
      <c r="G824" s="538" t="n">
        <f aca="false">G825+G835</f>
        <v>128321871</v>
      </c>
      <c r="H824" s="538" t="n">
        <f aca="false">H825+H835</f>
        <v>114200575</v>
      </c>
      <c r="I824" s="85"/>
      <c r="J824" s="85"/>
    </row>
    <row r="825" customFormat="false" ht="40.5" hidden="true" customHeight="false" outlineLevel="0" collapsed="false">
      <c r="A825" s="560" t="s">
        <v>649</v>
      </c>
      <c r="B825" s="476" t="s">
        <v>644</v>
      </c>
      <c r="C825" s="476" t="s">
        <v>650</v>
      </c>
      <c r="D825" s="476" t="s">
        <v>20</v>
      </c>
      <c r="E825" s="591"/>
      <c r="F825" s="476"/>
      <c r="G825" s="462" t="n">
        <f aca="false">G826</f>
        <v>102833571</v>
      </c>
      <c r="H825" s="462" t="n">
        <f aca="false">H826</f>
        <v>88712275</v>
      </c>
      <c r="I825" s="85"/>
      <c r="J825" s="85"/>
    </row>
    <row r="826" customFormat="false" ht="45" hidden="true" customHeight="true" outlineLevel="0" collapsed="false">
      <c r="A826" s="463" t="s">
        <v>94</v>
      </c>
      <c r="B826" s="15" t="s">
        <v>644</v>
      </c>
      <c r="C826" s="464" t="s">
        <v>650</v>
      </c>
      <c r="D826" s="15" t="s">
        <v>20</v>
      </c>
      <c r="E826" s="464" t="s">
        <v>95</v>
      </c>
      <c r="F826" s="15"/>
      <c r="G826" s="467" t="n">
        <f aca="false">G827</f>
        <v>102833571</v>
      </c>
      <c r="H826" s="467" t="n">
        <f aca="false">H827</f>
        <v>88712275</v>
      </c>
      <c r="I826" s="85"/>
      <c r="J826" s="85"/>
    </row>
    <row r="827" customFormat="false" ht="61.5" hidden="true" customHeight="true" outlineLevel="0" collapsed="false">
      <c r="A827" s="294" t="s">
        <v>651</v>
      </c>
      <c r="B827" s="15" t="s">
        <v>644</v>
      </c>
      <c r="C827" s="464" t="s">
        <v>650</v>
      </c>
      <c r="D827" s="15" t="s">
        <v>20</v>
      </c>
      <c r="E827" s="464" t="s">
        <v>652</v>
      </c>
      <c r="F827" s="15"/>
      <c r="G827" s="467" t="n">
        <f aca="false">G828</f>
        <v>102833571</v>
      </c>
      <c r="H827" s="467" t="n">
        <f aca="false">H828</f>
        <v>88712275</v>
      </c>
      <c r="I827" s="85"/>
      <c r="J827" s="85"/>
    </row>
    <row r="828" customFormat="false" ht="25.5" hidden="true" customHeight="false" outlineLevel="0" collapsed="false">
      <c r="A828" s="294" t="s">
        <v>653</v>
      </c>
      <c r="B828" s="15" t="s">
        <v>644</v>
      </c>
      <c r="C828" s="464" t="s">
        <v>650</v>
      </c>
      <c r="D828" s="15" t="s">
        <v>20</v>
      </c>
      <c r="E828" s="464" t="s">
        <v>654</v>
      </c>
      <c r="F828" s="15"/>
      <c r="G828" s="467" t="n">
        <f aca="false">G833+G829+G831</f>
        <v>102833571</v>
      </c>
      <c r="H828" s="467" t="n">
        <f aca="false">H833+H829+H831</f>
        <v>88712275</v>
      </c>
      <c r="I828" s="85"/>
      <c r="J828" s="85"/>
    </row>
    <row r="829" customFormat="false" ht="51" hidden="true" customHeight="false" outlineLevel="0" collapsed="false">
      <c r="A829" s="294" t="s">
        <v>872</v>
      </c>
      <c r="B829" s="15" t="s">
        <v>644</v>
      </c>
      <c r="C829" s="464" t="s">
        <v>650</v>
      </c>
      <c r="D829" s="15" t="s">
        <v>20</v>
      </c>
      <c r="E829" s="464" t="s">
        <v>656</v>
      </c>
      <c r="F829" s="464"/>
      <c r="G829" s="467" t="n">
        <f aca="false">G830</f>
        <v>50620626</v>
      </c>
      <c r="H829" s="467" t="n">
        <f aca="false">H830</f>
        <v>50620626</v>
      </c>
      <c r="I829" s="85"/>
      <c r="J829" s="85"/>
    </row>
    <row r="830" customFormat="false" ht="11.25" hidden="true" customHeight="true" outlineLevel="0" collapsed="false">
      <c r="A830" s="294" t="s">
        <v>657</v>
      </c>
      <c r="B830" s="15" t="s">
        <v>644</v>
      </c>
      <c r="C830" s="464" t="s">
        <v>650</v>
      </c>
      <c r="D830" s="15" t="s">
        <v>20</v>
      </c>
      <c r="E830" s="464" t="s">
        <v>656</v>
      </c>
      <c r="F830" s="464" t="s">
        <v>658</v>
      </c>
      <c r="G830" s="467" t="n">
        <v>50620626</v>
      </c>
      <c r="H830" s="467" t="n">
        <f aca="false">G830</f>
        <v>50620626</v>
      </c>
      <c r="I830" s="85"/>
      <c r="J830" s="85"/>
    </row>
    <row r="831" customFormat="false" ht="54" hidden="true" customHeight="true" outlineLevel="0" collapsed="false">
      <c r="A831" s="294" t="s">
        <v>873</v>
      </c>
      <c r="B831" s="15" t="s">
        <v>644</v>
      </c>
      <c r="C831" s="464" t="s">
        <v>650</v>
      </c>
      <c r="D831" s="15" t="s">
        <v>20</v>
      </c>
      <c r="E831" s="464" t="s">
        <v>660</v>
      </c>
      <c r="F831" s="477"/>
      <c r="G831" s="467" t="n">
        <f aca="false">G832</f>
        <v>38091649</v>
      </c>
      <c r="H831" s="467" t="n">
        <f aca="false">H832</f>
        <v>38091649</v>
      </c>
      <c r="I831" s="85"/>
      <c r="J831" s="85"/>
    </row>
    <row r="832" customFormat="false" ht="12.75" hidden="true" customHeight="false" outlineLevel="0" collapsed="false">
      <c r="A832" s="294" t="s">
        <v>657</v>
      </c>
      <c r="B832" s="15" t="s">
        <v>644</v>
      </c>
      <c r="C832" s="464" t="s">
        <v>650</v>
      </c>
      <c r="D832" s="15" t="s">
        <v>20</v>
      </c>
      <c r="E832" s="464" t="s">
        <v>660</v>
      </c>
      <c r="F832" s="464" t="s">
        <v>658</v>
      </c>
      <c r="G832" s="467" t="n">
        <v>38091649</v>
      </c>
      <c r="H832" s="467" t="n">
        <f aca="false">G832</f>
        <v>38091649</v>
      </c>
      <c r="I832" s="85"/>
      <c r="J832" s="85"/>
    </row>
    <row r="833" customFormat="false" ht="48" hidden="true" customHeight="true" outlineLevel="0" collapsed="false">
      <c r="A833" s="294" t="s">
        <v>874</v>
      </c>
      <c r="B833" s="15" t="s">
        <v>644</v>
      </c>
      <c r="C833" s="464" t="s">
        <v>650</v>
      </c>
      <c r="D833" s="464" t="s">
        <v>20</v>
      </c>
      <c r="E833" s="464" t="s">
        <v>662</v>
      </c>
      <c r="F833" s="477"/>
      <c r="G833" s="467" t="n">
        <f aca="false">G834</f>
        <v>14121296</v>
      </c>
      <c r="H833" s="467"/>
      <c r="I833" s="99"/>
    </row>
    <row r="834" customFormat="false" ht="12.75" hidden="true" customHeight="false" outlineLevel="0" collapsed="false">
      <c r="A834" s="294" t="s">
        <v>657</v>
      </c>
      <c r="B834" s="15" t="s">
        <v>644</v>
      </c>
      <c r="C834" s="464" t="s">
        <v>650</v>
      </c>
      <c r="D834" s="464" t="s">
        <v>20</v>
      </c>
      <c r="E834" s="464" t="s">
        <v>662</v>
      </c>
      <c r="F834" s="464" t="s">
        <v>658</v>
      </c>
      <c r="G834" s="467" t="n">
        <v>14121296</v>
      </c>
      <c r="H834" s="467"/>
      <c r="I834" s="99"/>
    </row>
    <row r="835" customFormat="false" ht="27" hidden="true" customHeight="false" outlineLevel="0" collapsed="false">
      <c r="A835" s="592" t="s">
        <v>663</v>
      </c>
      <c r="B835" s="476" t="s">
        <v>644</v>
      </c>
      <c r="C835" s="476" t="s">
        <v>650</v>
      </c>
      <c r="D835" s="476" t="s">
        <v>36</v>
      </c>
      <c r="E835" s="593"/>
      <c r="F835" s="593"/>
      <c r="G835" s="594" t="n">
        <f aca="false">G836+G863</f>
        <v>25488300</v>
      </c>
      <c r="H835" s="594" t="n">
        <f aca="false">H836+H863</f>
        <v>25488300</v>
      </c>
      <c r="I835" s="99"/>
    </row>
    <row r="836" customFormat="false" ht="25.5" hidden="true" customHeight="false" outlineLevel="0" collapsed="false">
      <c r="A836" s="595" t="s">
        <v>94</v>
      </c>
      <c r="B836" s="15" t="s">
        <v>644</v>
      </c>
      <c r="C836" s="490" t="s">
        <v>650</v>
      </c>
      <c r="D836" s="490" t="s">
        <v>36</v>
      </c>
      <c r="E836" s="551" t="s">
        <v>95</v>
      </c>
      <c r="F836" s="490"/>
      <c r="G836" s="596" t="n">
        <f aca="false">G837</f>
        <v>25488300</v>
      </c>
      <c r="H836" s="596" t="n">
        <f aca="false">H837</f>
        <v>25488300</v>
      </c>
      <c r="I836" s="99"/>
    </row>
    <row r="837" customFormat="false" ht="54.75" hidden="true" customHeight="true" outlineLevel="0" collapsed="false">
      <c r="A837" s="595" t="s">
        <v>651</v>
      </c>
      <c r="B837" s="15" t="s">
        <v>644</v>
      </c>
      <c r="C837" s="490" t="s">
        <v>650</v>
      </c>
      <c r="D837" s="490" t="s">
        <v>36</v>
      </c>
      <c r="E837" s="551" t="s">
        <v>652</v>
      </c>
      <c r="F837" s="490"/>
      <c r="G837" s="596" t="n">
        <f aca="false">G838</f>
        <v>25488300</v>
      </c>
      <c r="H837" s="596" t="n">
        <f aca="false">H838</f>
        <v>25488300</v>
      </c>
      <c r="I837" s="99"/>
    </row>
    <row r="838" customFormat="false" ht="25.5" hidden="true" customHeight="false" outlineLevel="0" collapsed="false">
      <c r="A838" s="597" t="s">
        <v>664</v>
      </c>
      <c r="B838" s="15" t="s">
        <v>644</v>
      </c>
      <c r="C838" s="490" t="s">
        <v>650</v>
      </c>
      <c r="D838" s="490" t="s">
        <v>36</v>
      </c>
      <c r="E838" s="551" t="s">
        <v>665</v>
      </c>
      <c r="F838" s="490"/>
      <c r="G838" s="596" t="n">
        <f aca="false">G839+G841</f>
        <v>25488300</v>
      </c>
      <c r="H838" s="596" t="n">
        <f aca="false">H839+H841</f>
        <v>25488300</v>
      </c>
      <c r="I838" s="99"/>
    </row>
    <row r="839" customFormat="false" ht="54.75" hidden="true" customHeight="true" outlineLevel="0" collapsed="false">
      <c r="A839" s="595" t="s">
        <v>875</v>
      </c>
      <c r="B839" s="15" t="s">
        <v>644</v>
      </c>
      <c r="C839" s="490" t="s">
        <v>650</v>
      </c>
      <c r="D839" s="490" t="s">
        <v>36</v>
      </c>
      <c r="E839" s="551" t="s">
        <v>876</v>
      </c>
      <c r="F839" s="490"/>
      <c r="G839" s="596" t="n">
        <f aca="false">G840</f>
        <v>0</v>
      </c>
      <c r="H839" s="467"/>
      <c r="I839" s="99"/>
    </row>
    <row r="840" customFormat="false" ht="12.75" hidden="true" customHeight="false" outlineLevel="0" collapsed="false">
      <c r="A840" s="595" t="s">
        <v>657</v>
      </c>
      <c r="B840" s="15" t="s">
        <v>644</v>
      </c>
      <c r="C840" s="490" t="s">
        <v>650</v>
      </c>
      <c r="D840" s="490" t="s">
        <v>36</v>
      </c>
      <c r="E840" s="551" t="s">
        <v>876</v>
      </c>
      <c r="F840" s="490" t="s">
        <v>658</v>
      </c>
      <c r="G840" s="596" t="n">
        <v>0</v>
      </c>
      <c r="H840" s="467"/>
      <c r="I840" s="99"/>
    </row>
    <row r="841" customFormat="false" ht="54" hidden="true" customHeight="true" outlineLevel="0" collapsed="false">
      <c r="A841" s="472" t="s">
        <v>427</v>
      </c>
      <c r="B841" s="15" t="s">
        <v>644</v>
      </c>
      <c r="C841" s="490" t="s">
        <v>650</v>
      </c>
      <c r="D841" s="490" t="s">
        <v>36</v>
      </c>
      <c r="E841" s="551" t="s">
        <v>669</v>
      </c>
      <c r="F841" s="557"/>
      <c r="G841" s="596" t="n">
        <f aca="false">G842</f>
        <v>25488300</v>
      </c>
      <c r="H841" s="596" t="n">
        <f aca="false">H842</f>
        <v>25488300</v>
      </c>
      <c r="I841" s="99"/>
    </row>
    <row r="842" customFormat="false" ht="18" hidden="true" customHeight="true" outlineLevel="0" collapsed="false">
      <c r="A842" s="578" t="s">
        <v>657</v>
      </c>
      <c r="B842" s="15" t="s">
        <v>644</v>
      </c>
      <c r="C842" s="490" t="s">
        <v>650</v>
      </c>
      <c r="D842" s="490" t="s">
        <v>36</v>
      </c>
      <c r="E842" s="551" t="s">
        <v>669</v>
      </c>
      <c r="F842" s="557" t="s">
        <v>658</v>
      </c>
      <c r="G842" s="596" t="n">
        <v>25488300</v>
      </c>
      <c r="H842" s="596" t="n">
        <f aca="false">G842</f>
        <v>25488300</v>
      </c>
      <c r="I842" s="99"/>
    </row>
    <row r="843" customFormat="false" ht="15.75" hidden="true" customHeight="false" outlineLevel="0" collapsed="false">
      <c r="A843" s="535" t="s">
        <v>670</v>
      </c>
      <c r="B843" s="537"/>
      <c r="C843" s="437"/>
      <c r="D843" s="598"/>
      <c r="E843" s="437"/>
      <c r="F843" s="437"/>
      <c r="G843" s="454" t="n">
        <f aca="false">G9+G48+G430+G598+G714+G734+G748</f>
        <v>2198119972.49</v>
      </c>
      <c r="H843" s="454" t="n">
        <f aca="false">H9+H48+H430+H598+H714+H734+H748</f>
        <v>1287212186.52</v>
      </c>
      <c r="I843" s="99"/>
    </row>
    <row r="844" customFormat="false" ht="15.75" hidden="false" customHeight="false" outlineLevel="0" collapsed="false">
      <c r="A844" s="446"/>
      <c r="B844" s="447"/>
      <c r="C844" s="599"/>
      <c r="D844" s="317"/>
      <c r="E844" s="599"/>
      <c r="F844" s="599"/>
      <c r="G844" s="319"/>
      <c r="H844" s="319"/>
      <c r="I844" s="99"/>
    </row>
    <row r="845" customFormat="false" ht="20.25" hidden="false" customHeight="true" outlineLevel="0" collapsed="false">
      <c r="A845" s="344"/>
      <c r="B845" s="600"/>
      <c r="C845" s="449"/>
      <c r="D845" s="599"/>
      <c r="E845" s="449"/>
      <c r="F845" s="449"/>
      <c r="G845" s="323"/>
      <c r="H845" s="323"/>
      <c r="I845" s="99"/>
    </row>
    <row r="846" customFormat="false" ht="15.75" hidden="false" customHeight="false" outlineLevel="0" collapsed="false">
      <c r="A846" s="302"/>
      <c r="B846" s="303"/>
      <c r="C846" s="601"/>
      <c r="D846" s="449"/>
      <c r="E846" s="601"/>
      <c r="F846" s="601"/>
      <c r="G846" s="602"/>
      <c r="H846" s="602"/>
      <c r="I846" s="99"/>
    </row>
    <row r="847" customFormat="false" ht="42" hidden="false" customHeight="true" outlineLevel="0" collapsed="false">
      <c r="A847" s="603" t="s">
        <v>877</v>
      </c>
      <c r="B847" s="603"/>
      <c r="C847" s="603"/>
      <c r="D847" s="604"/>
      <c r="E847" s="604"/>
      <c r="F847" s="604"/>
      <c r="G847" s="605" t="s">
        <v>878</v>
      </c>
      <c r="H847" s="606"/>
      <c r="I847" s="99"/>
    </row>
    <row r="848" customFormat="false" ht="15.75" hidden="false" customHeight="false" outlineLevel="0" collapsed="false">
      <c r="A848" s="607"/>
      <c r="B848" s="608"/>
      <c r="C848" s="9"/>
      <c r="D848" s="9"/>
      <c r="E848" s="9"/>
      <c r="F848" s="9"/>
      <c r="G848" s="372"/>
      <c r="H848" s="372"/>
      <c r="I848" s="99"/>
    </row>
    <row r="849" customFormat="false" ht="15.75" hidden="false" customHeight="false" outlineLevel="0" collapsed="false">
      <c r="A849" s="302"/>
      <c r="B849" s="303"/>
      <c r="C849" s="601"/>
      <c r="D849" s="9"/>
      <c r="E849" s="601"/>
      <c r="F849" s="601"/>
      <c r="G849" s="609"/>
      <c r="H849" s="601"/>
      <c r="I849" s="99"/>
    </row>
    <row r="850" customFormat="false" ht="15.75" hidden="false" customHeight="false" outlineLevel="0" collapsed="false">
      <c r="A850" s="302"/>
      <c r="B850" s="303"/>
      <c r="C850" s="601"/>
      <c r="D850" s="601"/>
      <c r="E850" s="601"/>
      <c r="F850" s="601"/>
      <c r="G850" s="602"/>
      <c r="H850" s="609"/>
      <c r="I850" s="99"/>
    </row>
    <row r="851" customFormat="false" ht="15.75" hidden="false" customHeight="false" outlineLevel="0" collapsed="false">
      <c r="A851" s="302"/>
      <c r="B851" s="303"/>
      <c r="C851" s="9"/>
      <c r="D851" s="601"/>
      <c r="E851" s="9"/>
      <c r="F851" s="9"/>
      <c r="G851" s="606"/>
      <c r="H851" s="9"/>
      <c r="I851" s="9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606"/>
      <c r="H852" s="606"/>
      <c r="I852" s="9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372"/>
      <c r="H855" s="372"/>
      <c r="I855" s="9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610"/>
      <c r="B959" s="611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610"/>
      <c r="B960" s="611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  <c r="I1093" s="9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  <c r="I1094" s="9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  <c r="I1095" s="9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  <c r="I1096" s="9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  <c r="I1097" s="9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  <c r="I1098" s="9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  <c r="I1099" s="9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  <c r="I1100" s="9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  <c r="I1101" s="9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  <c r="I1102" s="9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  <c r="I1103" s="9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  <c r="I1104" s="9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  <c r="I1105" s="9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  <c r="I1106" s="9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  <c r="I1107" s="99"/>
    </row>
    <row r="1108" customFormat="false" ht="12.75" hidden="false" customHeight="false" outlineLevel="0" collapsed="false">
      <c r="A1108" s="302"/>
      <c r="B1108" s="303"/>
      <c r="C1108" s="9"/>
      <c r="D1108" s="9"/>
      <c r="E1108" s="9"/>
      <c r="F1108" s="9"/>
      <c r="G1108" s="9"/>
      <c r="H1108" s="9"/>
      <c r="I1108" s="99"/>
    </row>
    <row r="1109" customFormat="false" ht="12.75" hidden="false" customHeight="false" outlineLevel="0" collapsed="false">
      <c r="A1109" s="302"/>
      <c r="B1109" s="303"/>
      <c r="C1109" s="9"/>
      <c r="D1109" s="9"/>
      <c r="E1109" s="9"/>
      <c r="F1109" s="9"/>
      <c r="G1109" s="9"/>
      <c r="H1109" s="9"/>
      <c r="I1109" s="99"/>
    </row>
    <row r="1110" customFormat="false" ht="12.75" hidden="false" customHeight="false" outlineLevel="0" collapsed="false">
      <c r="A1110" s="302"/>
      <c r="B1110" s="303"/>
      <c r="C1110" s="9"/>
      <c r="D1110" s="9"/>
      <c r="E1110" s="9"/>
      <c r="F1110" s="9"/>
      <c r="G1110" s="9"/>
      <c r="H1110" s="9"/>
      <c r="I1110" s="99"/>
    </row>
    <row r="1111" customFormat="false" ht="12.75" hidden="false" customHeight="false" outlineLevel="0" collapsed="false">
      <c r="A1111" s="302"/>
      <c r="B1111" s="303"/>
      <c r="C1111" s="9"/>
      <c r="D1111" s="9"/>
      <c r="E1111" s="9"/>
      <c r="F1111" s="9"/>
      <c r="G1111" s="9"/>
      <c r="H1111" s="9"/>
      <c r="I1111" s="99"/>
    </row>
    <row r="1112" customFormat="false" ht="12.75" hidden="false" customHeight="false" outlineLevel="0" collapsed="false">
      <c r="A1112" s="302"/>
      <c r="B1112" s="303"/>
      <c r="C1112" s="9"/>
      <c r="D1112" s="9"/>
      <c r="E1112" s="9"/>
      <c r="F1112" s="9"/>
      <c r="G1112" s="9"/>
      <c r="H1112" s="9"/>
      <c r="I1112" s="99"/>
    </row>
    <row r="1113" customFormat="false" ht="12.75" hidden="false" customHeight="false" outlineLevel="0" collapsed="false">
      <c r="A1113" s="302"/>
      <c r="B1113" s="303"/>
      <c r="C1113" s="9"/>
      <c r="D1113" s="9"/>
      <c r="E1113" s="9"/>
      <c r="F1113" s="9"/>
      <c r="G1113" s="9"/>
      <c r="H1113" s="9"/>
      <c r="I1113" s="99"/>
    </row>
    <row r="1114" customFormat="false" ht="12.75" hidden="false" customHeight="false" outlineLevel="0" collapsed="false">
      <c r="A1114" s="302"/>
      <c r="B1114" s="303"/>
      <c r="C1114" s="9"/>
      <c r="D1114" s="9"/>
      <c r="E1114" s="9"/>
      <c r="F1114" s="9"/>
      <c r="G1114" s="9"/>
      <c r="H1114" s="9"/>
      <c r="I1114" s="99"/>
    </row>
    <row r="1115" customFormat="false" ht="12.75" hidden="false" customHeight="false" outlineLevel="0" collapsed="false">
      <c r="A1115" s="302"/>
      <c r="B1115" s="303"/>
      <c r="C1115" s="9"/>
      <c r="D1115" s="9"/>
      <c r="E1115" s="9"/>
      <c r="F1115" s="9"/>
      <c r="G1115" s="9"/>
      <c r="H1115" s="9"/>
      <c r="I1115" s="99"/>
    </row>
    <row r="1116" customFormat="false" ht="12.75" hidden="false" customHeight="false" outlineLevel="0" collapsed="false">
      <c r="A1116" s="302"/>
      <c r="B1116" s="303"/>
      <c r="C1116" s="9"/>
      <c r="D1116" s="9"/>
      <c r="E1116" s="9"/>
      <c r="F1116" s="9"/>
      <c r="G1116" s="9"/>
      <c r="H1116" s="9"/>
      <c r="I1116" s="99"/>
    </row>
    <row r="1117" customFormat="false" ht="12.75" hidden="false" customHeight="false" outlineLevel="0" collapsed="false">
      <c r="A1117" s="302"/>
      <c r="B1117" s="303"/>
      <c r="C1117" s="9"/>
      <c r="D1117" s="9"/>
      <c r="E1117" s="9"/>
      <c r="F1117" s="9"/>
      <c r="G1117" s="9"/>
      <c r="H1117" s="9"/>
      <c r="I1117" s="99"/>
    </row>
    <row r="1118" customFormat="false" ht="12.75" hidden="false" customHeight="false" outlineLevel="0" collapsed="false">
      <c r="A1118" s="302"/>
      <c r="B1118" s="303"/>
      <c r="C1118" s="9"/>
      <c r="D1118" s="9"/>
      <c r="E1118" s="9"/>
      <c r="F1118" s="9"/>
      <c r="G1118" s="9"/>
      <c r="H1118" s="9"/>
      <c r="I1118" s="99"/>
    </row>
    <row r="1119" customFormat="false" ht="12.75" hidden="false" customHeight="false" outlineLevel="0" collapsed="false">
      <c r="A1119" s="302"/>
      <c r="B1119" s="303"/>
      <c r="C1119" s="9"/>
      <c r="D1119" s="9"/>
      <c r="E1119" s="9"/>
      <c r="F1119" s="9"/>
      <c r="G1119" s="9"/>
      <c r="H1119" s="9"/>
      <c r="I1119" s="99"/>
    </row>
    <row r="1120" customFormat="false" ht="12.75" hidden="false" customHeight="false" outlineLevel="0" collapsed="false">
      <c r="A1120" s="302"/>
      <c r="B1120" s="303"/>
      <c r="C1120" s="9"/>
      <c r="D1120" s="9"/>
      <c r="E1120" s="9"/>
      <c r="F1120" s="9"/>
      <c r="G1120" s="9"/>
      <c r="H1120" s="9"/>
      <c r="I1120" s="99"/>
    </row>
    <row r="1121" customFormat="false" ht="12.75" hidden="false" customHeight="false" outlineLevel="0" collapsed="false">
      <c r="A1121" s="302"/>
      <c r="B1121" s="303"/>
      <c r="C1121" s="9"/>
      <c r="D1121" s="9"/>
      <c r="E1121" s="9"/>
      <c r="F1121" s="9"/>
      <c r="G1121" s="9"/>
      <c r="H1121" s="9"/>
      <c r="I1121" s="99"/>
    </row>
    <row r="1122" customFormat="false" ht="12.75" hidden="false" customHeight="false" outlineLevel="0" collapsed="false">
      <c r="A1122" s="302"/>
      <c r="B1122" s="303"/>
      <c r="C1122" s="9"/>
      <c r="D1122" s="9"/>
      <c r="E1122" s="9"/>
      <c r="F1122" s="9"/>
      <c r="G1122" s="9"/>
      <c r="H1122" s="9"/>
      <c r="I1122" s="99"/>
    </row>
    <row r="1123" customFormat="false" ht="12.75" hidden="false" customHeight="false" outlineLevel="0" collapsed="false">
      <c r="A1123" s="302"/>
      <c r="B1123" s="303"/>
      <c r="C1123" s="9"/>
      <c r="D1123" s="9"/>
      <c r="E1123" s="9"/>
      <c r="F1123" s="9"/>
      <c r="G1123" s="9"/>
      <c r="H1123" s="9"/>
      <c r="I1123" s="99"/>
    </row>
    <row r="1124" customFormat="false" ht="12.75" hidden="false" customHeight="false" outlineLevel="0" collapsed="false">
      <c r="A1124" s="302"/>
      <c r="B1124" s="303"/>
      <c r="C1124" s="9"/>
      <c r="D1124" s="9"/>
      <c r="E1124" s="9"/>
      <c r="F1124" s="9"/>
      <c r="G1124" s="9"/>
      <c r="H1124" s="9"/>
      <c r="I1124" s="99"/>
    </row>
    <row r="1125" customFormat="false" ht="12.75" hidden="false" customHeight="false" outlineLevel="0" collapsed="false">
      <c r="A1125" s="302"/>
      <c r="B1125" s="303"/>
      <c r="C1125" s="9"/>
      <c r="D1125" s="9"/>
      <c r="E1125" s="9"/>
      <c r="F1125" s="9"/>
      <c r="G1125" s="9"/>
      <c r="H1125" s="9"/>
      <c r="I1125" s="99"/>
    </row>
    <row r="1126" customFormat="false" ht="12.75" hidden="false" customHeight="false" outlineLevel="0" collapsed="false">
      <c r="A1126" s="302"/>
      <c r="B1126" s="303"/>
      <c r="C1126" s="9"/>
      <c r="D1126" s="9"/>
      <c r="E1126" s="9"/>
      <c r="F1126" s="9"/>
      <c r="G1126" s="9"/>
      <c r="H1126" s="9"/>
      <c r="I1126" s="99"/>
    </row>
    <row r="1127" customFormat="false" ht="12.75" hidden="false" customHeight="false" outlineLevel="0" collapsed="false">
      <c r="A1127" s="302"/>
      <c r="B1127" s="303"/>
      <c r="C1127" s="9"/>
      <c r="D1127" s="9"/>
      <c r="E1127" s="9"/>
      <c r="F1127" s="9"/>
      <c r="G1127" s="9"/>
      <c r="H1127" s="9"/>
      <c r="I1127" s="99"/>
    </row>
    <row r="1128" customFormat="false" ht="12.75" hidden="false" customHeight="false" outlineLevel="0" collapsed="false">
      <c r="A1128" s="302"/>
      <c r="B1128" s="303"/>
      <c r="C1128" s="9"/>
      <c r="D1128" s="9"/>
      <c r="E1128" s="9"/>
      <c r="F1128" s="9"/>
      <c r="G1128" s="9"/>
      <c r="H1128" s="9"/>
      <c r="I1128" s="99"/>
    </row>
    <row r="1129" customFormat="false" ht="12.75" hidden="false" customHeight="false" outlineLevel="0" collapsed="false">
      <c r="A1129" s="302"/>
      <c r="B1129" s="303"/>
      <c r="C1129" s="9"/>
      <c r="D1129" s="9"/>
      <c r="E1129" s="9"/>
      <c r="F1129" s="9"/>
      <c r="G1129" s="9"/>
      <c r="H1129" s="9"/>
      <c r="I1129" s="99"/>
    </row>
    <row r="1130" customFormat="false" ht="12.75" hidden="false" customHeight="false" outlineLevel="0" collapsed="false">
      <c r="A1130" s="302"/>
      <c r="B1130" s="303"/>
      <c r="C1130" s="9"/>
      <c r="D1130" s="9"/>
      <c r="E1130" s="9"/>
      <c r="F1130" s="9"/>
      <c r="G1130" s="9"/>
      <c r="H1130" s="9"/>
      <c r="I1130" s="99"/>
    </row>
    <row r="1131" customFormat="false" ht="12.75" hidden="false" customHeight="false" outlineLevel="0" collapsed="false">
      <c r="A1131" s="302"/>
      <c r="B1131" s="303"/>
      <c r="C1131" s="9"/>
      <c r="D1131" s="9"/>
      <c r="E1131" s="9"/>
      <c r="F1131" s="9"/>
      <c r="G1131" s="9"/>
      <c r="H1131" s="9"/>
      <c r="I1131" s="99"/>
    </row>
    <row r="1132" customFormat="false" ht="12.75" hidden="false" customHeight="false" outlineLevel="0" collapsed="false">
      <c r="A1132" s="302"/>
      <c r="B1132" s="303"/>
      <c r="C1132" s="9"/>
      <c r="D1132" s="9"/>
      <c r="E1132" s="9"/>
      <c r="F1132" s="9"/>
      <c r="G1132" s="9"/>
      <c r="H1132" s="9"/>
      <c r="I1132" s="99"/>
    </row>
    <row r="1133" customFormat="false" ht="12.75" hidden="false" customHeight="false" outlineLevel="0" collapsed="false">
      <c r="A1133" s="302"/>
      <c r="B1133" s="303"/>
      <c r="C1133" s="9"/>
      <c r="D1133" s="9"/>
      <c r="E1133" s="9"/>
      <c r="F1133" s="9"/>
      <c r="G1133" s="9"/>
      <c r="H1133" s="9"/>
      <c r="I1133" s="99"/>
    </row>
    <row r="1134" customFormat="false" ht="12.75" hidden="false" customHeight="false" outlineLevel="0" collapsed="false">
      <c r="A1134" s="302"/>
      <c r="B1134" s="303"/>
      <c r="C1134" s="9"/>
      <c r="D1134" s="9"/>
      <c r="E1134" s="9"/>
      <c r="F1134" s="9"/>
      <c r="G1134" s="9"/>
      <c r="H1134" s="9"/>
      <c r="I1134" s="99"/>
    </row>
    <row r="1135" customFormat="false" ht="12.75" hidden="false" customHeight="false" outlineLevel="0" collapsed="false">
      <c r="A1135" s="302"/>
      <c r="B1135" s="303"/>
      <c r="C1135" s="9"/>
      <c r="D1135" s="9"/>
      <c r="E1135" s="9"/>
      <c r="F1135" s="9"/>
      <c r="G1135" s="9"/>
      <c r="H1135" s="9"/>
      <c r="I1135" s="99"/>
    </row>
    <row r="1136" customFormat="false" ht="12.75" hidden="false" customHeight="false" outlineLevel="0" collapsed="false">
      <c r="A1136" s="302"/>
      <c r="B1136" s="303"/>
      <c r="C1136" s="9"/>
      <c r="D1136" s="9"/>
      <c r="E1136" s="9"/>
      <c r="F1136" s="9"/>
      <c r="G1136" s="9"/>
      <c r="H1136" s="9"/>
      <c r="I1136" s="99"/>
    </row>
    <row r="1137" customFormat="false" ht="12.75" hidden="false" customHeight="false" outlineLevel="0" collapsed="false">
      <c r="A1137" s="302"/>
      <c r="B1137" s="303"/>
      <c r="C1137" s="9"/>
      <c r="D1137" s="9"/>
      <c r="E1137" s="9"/>
      <c r="F1137" s="9"/>
      <c r="G1137" s="9"/>
      <c r="H1137" s="9"/>
      <c r="I1137" s="99"/>
    </row>
    <row r="1138" customFormat="false" ht="12.75" hidden="false" customHeight="false" outlineLevel="0" collapsed="false">
      <c r="A1138" s="302"/>
      <c r="B1138" s="303"/>
      <c r="C1138" s="9"/>
      <c r="D1138" s="9"/>
      <c r="E1138" s="9"/>
      <c r="F1138" s="9"/>
      <c r="G1138" s="9"/>
      <c r="H1138" s="9"/>
      <c r="I1138" s="99"/>
    </row>
    <row r="1139" customFormat="false" ht="12.75" hidden="false" customHeight="false" outlineLevel="0" collapsed="false">
      <c r="A1139" s="302"/>
      <c r="B1139" s="303"/>
      <c r="C1139" s="9"/>
      <c r="D1139" s="9"/>
      <c r="E1139" s="9"/>
      <c r="F1139" s="9"/>
      <c r="G1139" s="9"/>
      <c r="H1139" s="9"/>
      <c r="I1139" s="99"/>
    </row>
    <row r="1140" customFormat="false" ht="12.75" hidden="false" customHeight="false" outlineLevel="0" collapsed="false">
      <c r="A1140" s="302"/>
      <c r="B1140" s="303"/>
      <c r="C1140" s="9"/>
      <c r="D1140" s="9"/>
      <c r="E1140" s="9"/>
      <c r="F1140" s="9"/>
      <c r="G1140" s="9"/>
      <c r="H1140" s="9"/>
      <c r="I1140" s="99"/>
    </row>
    <row r="1141" customFormat="false" ht="12.75" hidden="false" customHeight="false" outlineLevel="0" collapsed="false">
      <c r="A1141" s="302"/>
      <c r="B1141" s="303"/>
      <c r="C1141" s="9"/>
      <c r="D1141" s="9"/>
      <c r="E1141" s="9"/>
      <c r="F1141" s="9"/>
      <c r="G1141" s="9"/>
      <c r="H1141" s="9"/>
      <c r="I1141" s="99"/>
    </row>
    <row r="1142" customFormat="false" ht="12.75" hidden="false" customHeight="false" outlineLevel="0" collapsed="false">
      <c r="A1142" s="302"/>
      <c r="B1142" s="303"/>
      <c r="C1142" s="9"/>
      <c r="D1142" s="9"/>
      <c r="E1142" s="9"/>
      <c r="F1142" s="9"/>
      <c r="G1142" s="9"/>
      <c r="H1142" s="9"/>
      <c r="I1142" s="99"/>
    </row>
    <row r="1143" customFormat="false" ht="12.75" hidden="false" customHeight="false" outlineLevel="0" collapsed="false">
      <c r="A1143" s="302"/>
      <c r="B1143" s="303"/>
      <c r="C1143" s="9"/>
      <c r="D1143" s="9"/>
      <c r="E1143" s="9"/>
      <c r="F1143" s="9"/>
      <c r="G1143" s="9"/>
      <c r="H1143" s="9"/>
      <c r="I1143" s="99"/>
    </row>
    <row r="1144" customFormat="false" ht="12.75" hidden="false" customHeight="false" outlineLevel="0" collapsed="false">
      <c r="A1144" s="302"/>
      <c r="B1144" s="303"/>
      <c r="C1144" s="9"/>
      <c r="D1144" s="9"/>
      <c r="E1144" s="9"/>
      <c r="F1144" s="9"/>
      <c r="G1144" s="9"/>
      <c r="H1144" s="9"/>
      <c r="I1144" s="99"/>
    </row>
    <row r="1145" customFormat="false" ht="12.75" hidden="false" customHeight="false" outlineLevel="0" collapsed="false">
      <c r="A1145" s="302"/>
      <c r="B1145" s="303"/>
      <c r="C1145" s="9"/>
      <c r="D1145" s="9"/>
      <c r="E1145" s="9"/>
      <c r="F1145" s="9"/>
      <c r="G1145" s="9"/>
      <c r="H1145" s="9"/>
      <c r="I1145" s="99"/>
    </row>
    <row r="1146" customFormat="false" ht="12.75" hidden="false" customHeight="false" outlineLevel="0" collapsed="false">
      <c r="A1146" s="302"/>
      <c r="B1146" s="303"/>
      <c r="C1146" s="9"/>
      <c r="D1146" s="9"/>
      <c r="E1146" s="9"/>
      <c r="F1146" s="9"/>
      <c r="G1146" s="9"/>
      <c r="H1146" s="9"/>
      <c r="I1146" s="99"/>
    </row>
    <row r="1147" customFormat="false" ht="12.75" hidden="false" customHeight="false" outlineLevel="0" collapsed="false">
      <c r="A1147" s="302"/>
      <c r="B1147" s="303"/>
      <c r="C1147" s="9"/>
      <c r="D1147" s="9"/>
      <c r="E1147" s="9"/>
      <c r="F1147" s="9"/>
      <c r="G1147" s="9"/>
      <c r="H1147" s="9"/>
      <c r="I1147" s="99"/>
    </row>
    <row r="1148" customFormat="false" ht="12.75" hidden="false" customHeight="false" outlineLevel="0" collapsed="false">
      <c r="A1148" s="302"/>
      <c r="B1148" s="303"/>
      <c r="C1148" s="9"/>
      <c r="D1148" s="9"/>
      <c r="E1148" s="9"/>
      <c r="F1148" s="9"/>
      <c r="G1148" s="9"/>
      <c r="H1148" s="9"/>
      <c r="I1148" s="99"/>
    </row>
    <row r="1149" customFormat="false" ht="12.75" hidden="false" customHeight="false" outlineLevel="0" collapsed="false">
      <c r="A1149" s="302"/>
      <c r="B1149" s="303"/>
      <c r="C1149" s="9"/>
      <c r="D1149" s="9"/>
      <c r="E1149" s="9"/>
      <c r="F1149" s="9"/>
      <c r="G1149" s="9"/>
      <c r="H1149" s="9"/>
      <c r="I1149" s="99"/>
    </row>
    <row r="1150" customFormat="false" ht="12.75" hidden="false" customHeight="false" outlineLevel="0" collapsed="false">
      <c r="A1150" s="302"/>
      <c r="B1150" s="303"/>
      <c r="C1150" s="9"/>
      <c r="D1150" s="9"/>
      <c r="E1150" s="9"/>
      <c r="F1150" s="9"/>
      <c r="G1150" s="9"/>
      <c r="H1150" s="9"/>
      <c r="I1150" s="99"/>
    </row>
    <row r="1151" customFormat="false" ht="12.75" hidden="false" customHeight="false" outlineLevel="0" collapsed="false">
      <c r="A1151" s="302"/>
      <c r="B1151" s="303"/>
      <c r="C1151" s="9"/>
      <c r="D1151" s="9"/>
      <c r="E1151" s="9"/>
      <c r="F1151" s="9"/>
      <c r="G1151" s="9"/>
      <c r="H1151" s="9"/>
      <c r="I1151" s="99"/>
    </row>
    <row r="1152" customFormat="false" ht="12.75" hidden="false" customHeight="false" outlineLevel="0" collapsed="false">
      <c r="A1152" s="302"/>
      <c r="B1152" s="303"/>
      <c r="C1152" s="9"/>
      <c r="D1152" s="9"/>
      <c r="E1152" s="9"/>
      <c r="F1152" s="9"/>
      <c r="G1152" s="9"/>
      <c r="H1152" s="9"/>
      <c r="I1152" s="99"/>
    </row>
    <row r="1153" customFormat="false" ht="12.75" hidden="false" customHeight="false" outlineLevel="0" collapsed="false">
      <c r="A1153" s="302"/>
      <c r="B1153" s="303"/>
      <c r="C1153" s="9"/>
      <c r="D1153" s="9"/>
      <c r="E1153" s="9"/>
      <c r="F1153" s="9"/>
      <c r="G1153" s="9"/>
      <c r="H1153" s="9"/>
      <c r="I1153" s="99"/>
    </row>
    <row r="1154" customFormat="false" ht="12.75" hidden="false" customHeight="false" outlineLevel="0" collapsed="false">
      <c r="A1154" s="302"/>
      <c r="B1154" s="303"/>
      <c r="C1154" s="9"/>
      <c r="D1154" s="9"/>
      <c r="E1154" s="9"/>
      <c r="F1154" s="9"/>
      <c r="G1154" s="9"/>
      <c r="H1154" s="9"/>
      <c r="I1154" s="99"/>
    </row>
    <row r="1155" customFormat="false" ht="12.75" hidden="false" customHeight="false" outlineLevel="0" collapsed="false">
      <c r="A1155" s="302"/>
      <c r="B1155" s="303"/>
      <c r="C1155" s="9"/>
      <c r="D1155" s="9"/>
      <c r="E1155" s="9"/>
      <c r="F1155" s="9"/>
      <c r="G1155" s="9"/>
      <c r="H1155" s="9"/>
      <c r="I1155" s="99"/>
    </row>
    <row r="1156" customFormat="false" ht="12.75" hidden="false" customHeight="false" outlineLevel="0" collapsed="false">
      <c r="A1156" s="302"/>
      <c r="B1156" s="303"/>
      <c r="C1156" s="9"/>
      <c r="D1156" s="9"/>
      <c r="E1156" s="9"/>
      <c r="F1156" s="9"/>
      <c r="G1156" s="9"/>
      <c r="H1156" s="9"/>
      <c r="I1156" s="99"/>
    </row>
    <row r="1157" customFormat="false" ht="12.75" hidden="false" customHeight="false" outlineLevel="0" collapsed="false">
      <c r="A1157" s="302"/>
      <c r="B1157" s="303"/>
      <c r="C1157" s="9"/>
      <c r="D1157" s="9"/>
      <c r="E1157" s="9"/>
      <c r="F1157" s="9"/>
      <c r="G1157" s="9"/>
      <c r="H1157" s="9"/>
      <c r="I1157" s="99"/>
    </row>
    <row r="1158" customFormat="false" ht="12.75" hidden="false" customHeight="false" outlineLevel="0" collapsed="false">
      <c r="A1158" s="302"/>
      <c r="B1158" s="303"/>
      <c r="C1158" s="9"/>
      <c r="D1158" s="9"/>
      <c r="E1158" s="9"/>
      <c r="F1158" s="9"/>
      <c r="G1158" s="9"/>
      <c r="H1158" s="9"/>
      <c r="I1158" s="99"/>
    </row>
    <row r="1159" customFormat="false" ht="12.75" hidden="false" customHeight="false" outlineLevel="0" collapsed="false">
      <c r="A1159" s="302"/>
      <c r="B1159" s="303"/>
      <c r="C1159" s="9"/>
      <c r="D1159" s="9"/>
      <c r="E1159" s="9"/>
      <c r="F1159" s="9"/>
      <c r="G1159" s="9"/>
      <c r="H1159" s="9"/>
      <c r="I1159" s="99"/>
    </row>
    <row r="1160" customFormat="false" ht="12.75" hidden="false" customHeight="false" outlineLevel="0" collapsed="false">
      <c r="A1160" s="302"/>
      <c r="B1160" s="303"/>
      <c r="C1160" s="9"/>
      <c r="D1160" s="9"/>
      <c r="E1160" s="9"/>
      <c r="F1160" s="9"/>
      <c r="G1160" s="9"/>
      <c r="H1160" s="9"/>
      <c r="I1160" s="99"/>
    </row>
    <row r="1161" customFormat="false" ht="12.75" hidden="false" customHeight="false" outlineLevel="0" collapsed="false">
      <c r="A1161" s="302"/>
      <c r="B1161" s="303"/>
      <c r="C1161" s="9"/>
      <c r="D1161" s="9"/>
      <c r="E1161" s="9"/>
      <c r="F1161" s="9"/>
      <c r="G1161" s="9"/>
      <c r="H1161" s="9"/>
      <c r="I1161" s="99"/>
    </row>
    <row r="1162" customFormat="false" ht="12.75" hidden="false" customHeight="false" outlineLevel="0" collapsed="false">
      <c r="A1162" s="302"/>
      <c r="B1162" s="303"/>
      <c r="C1162" s="9"/>
      <c r="D1162" s="9"/>
      <c r="E1162" s="9"/>
      <c r="F1162" s="9"/>
      <c r="G1162" s="9"/>
      <c r="H1162" s="9"/>
      <c r="I1162" s="99"/>
    </row>
    <row r="1163" customFormat="false" ht="12.75" hidden="false" customHeight="false" outlineLevel="0" collapsed="false">
      <c r="A1163" s="302"/>
      <c r="B1163" s="303"/>
      <c r="C1163" s="9"/>
      <c r="D1163" s="9"/>
      <c r="E1163" s="9"/>
      <c r="F1163" s="9"/>
      <c r="G1163" s="9"/>
      <c r="H1163" s="9"/>
      <c r="I1163" s="99"/>
    </row>
    <row r="1164" customFormat="false" ht="12.75" hidden="false" customHeight="false" outlineLevel="0" collapsed="false">
      <c r="A1164" s="302"/>
      <c r="B1164" s="303"/>
      <c r="C1164" s="9"/>
      <c r="D1164" s="9"/>
      <c r="E1164" s="9"/>
      <c r="F1164" s="9"/>
      <c r="G1164" s="9"/>
      <c r="H1164" s="9"/>
      <c r="I1164" s="304"/>
    </row>
    <row r="1165" customFormat="false" ht="12.75" hidden="false" customHeight="false" outlineLevel="0" collapsed="false">
      <c r="A1165" s="302"/>
      <c r="B1165" s="303"/>
      <c r="C1165" s="9"/>
      <c r="D1165" s="9"/>
      <c r="E1165" s="9"/>
      <c r="F1165" s="9"/>
      <c r="G1165" s="9"/>
      <c r="H1165" s="9"/>
      <c r="I1165" s="304"/>
    </row>
    <row r="1166" customFormat="false" ht="12.75" hidden="false" customHeight="false" outlineLevel="0" collapsed="false">
      <c r="A1166" s="302"/>
      <c r="B1166" s="303"/>
      <c r="C1166" s="9"/>
      <c r="D1166" s="9"/>
      <c r="E1166" s="9"/>
      <c r="F1166" s="9"/>
      <c r="G1166" s="9"/>
      <c r="H1166" s="9"/>
      <c r="I1166" s="304"/>
    </row>
    <row r="1167" customFormat="false" ht="12.75" hidden="false" customHeight="false" outlineLevel="0" collapsed="false">
      <c r="A1167" s="302"/>
      <c r="B1167" s="303"/>
      <c r="C1167" s="9"/>
      <c r="D1167" s="9"/>
      <c r="E1167" s="9"/>
      <c r="F1167" s="9"/>
      <c r="G1167" s="9"/>
      <c r="H1167" s="9"/>
      <c r="I1167" s="304"/>
    </row>
    <row r="1168" customFormat="false" ht="12.75" hidden="false" customHeight="false" outlineLevel="0" collapsed="false">
      <c r="A1168" s="302"/>
      <c r="B1168" s="303"/>
      <c r="C1168" s="9"/>
      <c r="D1168" s="9"/>
      <c r="E1168" s="9"/>
      <c r="F1168" s="9"/>
      <c r="G1168" s="9"/>
      <c r="H1168" s="9"/>
      <c r="I1168" s="304"/>
    </row>
    <row r="1169" customFormat="false" ht="12.75" hidden="false" customHeight="false" outlineLevel="0" collapsed="false">
      <c r="A1169" s="302"/>
      <c r="B1169" s="303"/>
      <c r="C1169" s="9"/>
      <c r="D1169" s="9"/>
      <c r="E1169" s="9"/>
      <c r="F1169" s="9"/>
      <c r="G1169" s="9"/>
      <c r="H1169" s="9"/>
      <c r="I1169" s="304"/>
    </row>
    <row r="1170" customFormat="false" ht="12.75" hidden="false" customHeight="false" outlineLevel="0" collapsed="false">
      <c r="A1170" s="302"/>
      <c r="B1170" s="303"/>
      <c r="C1170" s="9"/>
      <c r="D1170" s="9"/>
      <c r="E1170" s="9"/>
      <c r="F1170" s="9"/>
      <c r="G1170" s="9"/>
      <c r="H1170" s="9"/>
      <c r="I1170" s="304"/>
    </row>
    <row r="1171" customFormat="false" ht="12.75" hidden="false" customHeight="false" outlineLevel="0" collapsed="false">
      <c r="A1171" s="302"/>
      <c r="B1171" s="303"/>
      <c r="C1171" s="9"/>
      <c r="D1171" s="9"/>
      <c r="E1171" s="9"/>
      <c r="F1171" s="9"/>
      <c r="G1171" s="9"/>
      <c r="H1171" s="9"/>
      <c r="I1171" s="304"/>
    </row>
    <row r="1172" customFormat="false" ht="12.75" hidden="false" customHeight="false" outlineLevel="0" collapsed="false">
      <c r="A1172" s="302"/>
      <c r="B1172" s="303"/>
      <c r="C1172" s="9"/>
      <c r="D1172" s="9"/>
      <c r="E1172" s="9"/>
      <c r="F1172" s="9"/>
      <c r="G1172" s="9"/>
      <c r="H1172" s="9"/>
      <c r="I1172" s="304"/>
    </row>
    <row r="1173" customFormat="false" ht="12.75" hidden="false" customHeight="false" outlineLevel="0" collapsed="false">
      <c r="A1173" s="302"/>
      <c r="B1173" s="303"/>
      <c r="C1173" s="9"/>
      <c r="D1173" s="9"/>
      <c r="E1173" s="9"/>
      <c r="F1173" s="9"/>
      <c r="G1173" s="9"/>
      <c r="H1173" s="9"/>
      <c r="I1173" s="304"/>
    </row>
    <row r="1174" customFormat="false" ht="12.75" hidden="false" customHeight="false" outlineLevel="0" collapsed="false">
      <c r="A1174" s="302"/>
      <c r="B1174" s="303"/>
      <c r="C1174" s="9"/>
      <c r="D1174" s="9"/>
      <c r="E1174" s="9"/>
      <c r="F1174" s="9"/>
      <c r="G1174" s="9"/>
      <c r="H1174" s="9"/>
      <c r="I1174" s="304"/>
    </row>
    <row r="1175" customFormat="false" ht="12.75" hidden="false" customHeight="false" outlineLevel="0" collapsed="false">
      <c r="A1175" s="302"/>
      <c r="B1175" s="303"/>
      <c r="C1175" s="9"/>
      <c r="D1175" s="9"/>
      <c r="E1175" s="9"/>
      <c r="F1175" s="9"/>
      <c r="G1175" s="9"/>
      <c r="H1175" s="9"/>
      <c r="I1175" s="304"/>
    </row>
    <row r="1176" customFormat="false" ht="12.75" hidden="false" customHeight="false" outlineLevel="0" collapsed="false">
      <c r="A1176" s="302"/>
      <c r="B1176" s="303"/>
      <c r="C1176" s="9"/>
      <c r="D1176" s="9"/>
      <c r="E1176" s="9"/>
      <c r="F1176" s="9"/>
      <c r="G1176" s="9"/>
      <c r="H1176" s="9"/>
      <c r="I1176" s="304"/>
    </row>
    <row r="1177" customFormat="false" ht="12.75" hidden="false" customHeight="false" outlineLevel="0" collapsed="false">
      <c r="A1177" s="302"/>
      <c r="B1177" s="303"/>
      <c r="C1177" s="9"/>
      <c r="D1177" s="9"/>
      <c r="E1177" s="9"/>
      <c r="F1177" s="9"/>
      <c r="G1177" s="9"/>
      <c r="H1177" s="9"/>
      <c r="I1177" s="304"/>
    </row>
    <row r="1178" customFormat="false" ht="12.75" hidden="false" customHeight="false" outlineLevel="0" collapsed="false">
      <c r="A1178" s="302"/>
      <c r="B1178" s="303"/>
      <c r="C1178" s="9"/>
      <c r="D1178" s="9"/>
      <c r="E1178" s="9"/>
      <c r="F1178" s="9"/>
      <c r="G1178" s="9"/>
      <c r="H1178" s="9"/>
      <c r="I1178" s="304"/>
    </row>
    <row r="1179" customFormat="false" ht="12.75" hidden="false" customHeight="false" outlineLevel="0" collapsed="false">
      <c r="A1179" s="302"/>
      <c r="B1179" s="303"/>
      <c r="C1179" s="9"/>
      <c r="D1179" s="9"/>
      <c r="E1179" s="9"/>
      <c r="F1179" s="9"/>
      <c r="G1179" s="9"/>
      <c r="H1179" s="9"/>
      <c r="I1179" s="304"/>
    </row>
    <row r="1180" customFormat="false" ht="12.75" hidden="false" customHeight="false" outlineLevel="0" collapsed="false">
      <c r="A1180" s="302"/>
      <c r="B1180" s="303"/>
      <c r="C1180" s="9"/>
      <c r="D1180" s="9"/>
      <c r="E1180" s="9"/>
      <c r="F1180" s="9"/>
      <c r="G1180" s="9"/>
      <c r="H1180" s="9"/>
      <c r="I1180" s="304"/>
    </row>
    <row r="1181" customFormat="false" ht="12.75" hidden="false" customHeight="false" outlineLevel="0" collapsed="false">
      <c r="A1181" s="302"/>
      <c r="B1181" s="303"/>
      <c r="C1181" s="9"/>
      <c r="D1181" s="9"/>
      <c r="E1181" s="9"/>
      <c r="F1181" s="9"/>
      <c r="G1181" s="9"/>
      <c r="H1181" s="9"/>
      <c r="I1181" s="304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0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4"/>
    </row>
    <row r="1184" customFormat="false" ht="12.75" hidden="false" customHeight="false" outlineLevel="0" collapsed="false">
      <c r="D1184" s="9"/>
      <c r="I1184" s="304"/>
    </row>
    <row r="1185" customFormat="false" ht="12.75" hidden="false" customHeight="false" outlineLevel="0" collapsed="false">
      <c r="I1185" s="304"/>
    </row>
    <row r="1186" customFormat="false" ht="12.75" hidden="false" customHeight="false" outlineLevel="0" collapsed="false">
      <c r="I1186" s="304"/>
    </row>
    <row r="1187" customFormat="false" ht="12.75" hidden="false" customHeight="false" outlineLevel="0" collapsed="false">
      <c r="I1187" s="304"/>
    </row>
    <row r="1188" customFormat="false" ht="12.75" hidden="false" customHeight="false" outlineLevel="0" collapsed="false">
      <c r="I1188" s="304"/>
    </row>
    <row r="1189" customFormat="false" ht="12.75" hidden="false" customHeight="false" outlineLevel="0" collapsed="false">
      <c r="I1189" s="304"/>
    </row>
    <row r="1190" customFormat="false" ht="12.75" hidden="false" customHeight="false" outlineLevel="0" collapsed="false">
      <c r="A1190" s="306"/>
      <c r="B1190" s="305"/>
      <c r="C1190" s="305"/>
      <c r="D1190" s="305"/>
      <c r="E1190" s="305"/>
      <c r="F1190" s="305"/>
      <c r="G1190" s="305"/>
      <c r="H1190" s="305"/>
      <c r="I1190" s="304"/>
    </row>
    <row r="1191" customFormat="false" ht="12.75" hidden="false" customHeight="false" outlineLevel="0" collapsed="false">
      <c r="A1191" s="306"/>
      <c r="B1191" s="305"/>
      <c r="C1191" s="305"/>
      <c r="D1191" s="305"/>
      <c r="E1191" s="305"/>
      <c r="F1191" s="305"/>
      <c r="G1191" s="305"/>
      <c r="H1191" s="305"/>
      <c r="I1191" s="304"/>
    </row>
    <row r="1192" customFormat="false" ht="12.75" hidden="false" customHeight="false" outlineLevel="0" collapsed="false">
      <c r="A1192" s="306"/>
      <c r="B1192" s="305"/>
      <c r="C1192" s="305"/>
      <c r="D1192" s="305"/>
      <c r="E1192" s="305"/>
      <c r="F1192" s="305"/>
      <c r="G1192" s="305"/>
      <c r="H1192" s="305"/>
      <c r="I1192" s="304"/>
    </row>
    <row r="1193" customFormat="false" ht="12.75" hidden="false" customHeight="false" outlineLevel="0" collapsed="false">
      <c r="A1193" s="306"/>
      <c r="B1193" s="305"/>
      <c r="C1193" s="305"/>
      <c r="D1193" s="305"/>
      <c r="E1193" s="305"/>
      <c r="F1193" s="305"/>
      <c r="G1193" s="305"/>
      <c r="H1193" s="305"/>
      <c r="I1193" s="304"/>
    </row>
    <row r="1194" customFormat="false" ht="12.75" hidden="false" customHeight="false" outlineLevel="0" collapsed="false">
      <c r="A1194" s="306"/>
      <c r="B1194" s="305"/>
      <c r="C1194" s="305"/>
      <c r="D1194" s="305"/>
      <c r="E1194" s="305"/>
      <c r="F1194" s="305"/>
      <c r="G1194" s="305"/>
      <c r="H1194" s="305"/>
      <c r="I1194" s="304"/>
    </row>
    <row r="1195" customFormat="false" ht="12.75" hidden="false" customHeight="false" outlineLevel="0" collapsed="false">
      <c r="A1195" s="306"/>
      <c r="B1195" s="305"/>
      <c r="C1195" s="305"/>
      <c r="D1195" s="305"/>
      <c r="E1195" s="305"/>
      <c r="F1195" s="305"/>
      <c r="G1195" s="305"/>
      <c r="H1195" s="305"/>
      <c r="I1195" s="304"/>
    </row>
    <row r="1196" customFormat="false" ht="12.75" hidden="false" customHeight="false" outlineLevel="0" collapsed="false">
      <c r="A1196" s="306"/>
      <c r="B1196" s="305"/>
      <c r="C1196" s="305"/>
      <c r="D1196" s="305"/>
      <c r="E1196" s="305"/>
      <c r="F1196" s="305"/>
      <c r="G1196" s="305"/>
      <c r="H1196" s="305"/>
      <c r="I1196" s="304"/>
    </row>
    <row r="1197" customFormat="false" ht="12.75" hidden="false" customHeight="false" outlineLevel="0" collapsed="false">
      <c r="A1197" s="306"/>
      <c r="B1197" s="305"/>
      <c r="C1197" s="305"/>
      <c r="D1197" s="305"/>
      <c r="E1197" s="305"/>
      <c r="F1197" s="305"/>
      <c r="G1197" s="305"/>
      <c r="H1197" s="305"/>
      <c r="I1197" s="304"/>
    </row>
    <row r="1198" customFormat="false" ht="12.75" hidden="false" customHeight="false" outlineLevel="0" collapsed="false">
      <c r="A1198" s="306"/>
      <c r="B1198" s="305"/>
      <c r="C1198" s="305"/>
      <c r="D1198" s="305"/>
      <c r="E1198" s="305"/>
      <c r="F1198" s="305"/>
      <c r="G1198" s="305"/>
      <c r="H1198" s="305"/>
      <c r="I1198" s="304"/>
    </row>
    <row r="1199" customFormat="false" ht="12.75" hidden="false" customHeight="false" outlineLevel="0" collapsed="false">
      <c r="A1199" s="306"/>
      <c r="B1199" s="305"/>
      <c r="C1199" s="305"/>
      <c r="D1199" s="305"/>
      <c r="E1199" s="305"/>
      <c r="F1199" s="305"/>
      <c r="G1199" s="305"/>
      <c r="H1199" s="305"/>
      <c r="I1199" s="304"/>
    </row>
    <row r="1200" customFormat="false" ht="12.75" hidden="false" customHeight="false" outlineLevel="0" collapsed="false">
      <c r="A1200" s="306"/>
      <c r="B1200" s="305"/>
      <c r="C1200" s="305"/>
      <c r="D1200" s="305"/>
      <c r="E1200" s="305"/>
      <c r="F1200" s="305"/>
      <c r="G1200" s="305"/>
      <c r="H1200" s="305"/>
      <c r="I1200" s="304"/>
    </row>
    <row r="1201" customFormat="false" ht="12.75" hidden="false" customHeight="false" outlineLevel="0" collapsed="false">
      <c r="A1201" s="306"/>
      <c r="B1201" s="305"/>
      <c r="C1201" s="305"/>
      <c r="D1201" s="305"/>
      <c r="E1201" s="305"/>
      <c r="F1201" s="305"/>
      <c r="G1201" s="305"/>
      <c r="H1201" s="305"/>
      <c r="I1201" s="304"/>
    </row>
    <row r="1202" customFormat="false" ht="12.75" hidden="false" customHeight="false" outlineLevel="0" collapsed="false">
      <c r="A1202" s="306"/>
      <c r="B1202" s="305"/>
      <c r="C1202" s="305"/>
      <c r="D1202" s="305"/>
      <c r="E1202" s="305"/>
      <c r="F1202" s="305"/>
      <c r="G1202" s="305"/>
      <c r="H1202" s="305"/>
      <c r="I1202" s="304"/>
    </row>
    <row r="1203" customFormat="false" ht="12.75" hidden="false" customHeight="false" outlineLevel="0" collapsed="false">
      <c r="A1203" s="306"/>
      <c r="B1203" s="305"/>
      <c r="C1203" s="305"/>
      <c r="D1203" s="305"/>
      <c r="E1203" s="305"/>
      <c r="F1203" s="305"/>
      <c r="G1203" s="305"/>
      <c r="H1203" s="305"/>
      <c r="I1203" s="304"/>
    </row>
    <row r="1204" customFormat="false" ht="12.75" hidden="false" customHeight="false" outlineLevel="0" collapsed="false">
      <c r="A1204" s="306"/>
      <c r="B1204" s="305"/>
      <c r="C1204" s="305"/>
      <c r="D1204" s="305"/>
      <c r="E1204" s="305"/>
      <c r="F1204" s="305"/>
      <c r="G1204" s="305"/>
      <c r="H1204" s="305"/>
      <c r="I1204" s="304"/>
    </row>
    <row r="1205" customFormat="false" ht="12.75" hidden="false" customHeight="false" outlineLevel="0" collapsed="false">
      <c r="A1205" s="306"/>
      <c r="B1205" s="305"/>
      <c r="C1205" s="305"/>
      <c r="D1205" s="305"/>
      <c r="E1205" s="305"/>
      <c r="F1205" s="305"/>
      <c r="G1205" s="305"/>
      <c r="H1205" s="305"/>
      <c r="I1205" s="304"/>
    </row>
    <row r="1206" customFormat="false" ht="12.75" hidden="false" customHeight="false" outlineLevel="0" collapsed="false">
      <c r="A1206" s="306"/>
      <c r="B1206" s="305"/>
      <c r="C1206" s="305"/>
      <c r="D1206" s="305"/>
      <c r="E1206" s="305"/>
      <c r="F1206" s="305"/>
      <c r="G1206" s="305"/>
      <c r="H1206" s="305"/>
      <c r="I1206" s="304"/>
    </row>
    <row r="1207" customFormat="false" ht="12.75" hidden="false" customHeight="false" outlineLevel="0" collapsed="false">
      <c r="A1207" s="306"/>
      <c r="B1207" s="305"/>
      <c r="C1207" s="305"/>
      <c r="D1207" s="305"/>
      <c r="E1207" s="305"/>
      <c r="F1207" s="305"/>
      <c r="G1207" s="305"/>
      <c r="H1207" s="305"/>
      <c r="I1207" s="304"/>
    </row>
    <row r="1208" customFormat="false" ht="12.75" hidden="false" customHeight="false" outlineLevel="0" collapsed="false">
      <c r="A1208" s="306"/>
      <c r="B1208" s="305"/>
      <c r="C1208" s="305"/>
      <c r="D1208" s="305"/>
      <c r="E1208" s="305"/>
      <c r="F1208" s="305"/>
      <c r="G1208" s="305"/>
      <c r="H1208" s="305"/>
      <c r="I1208" s="304"/>
    </row>
    <row r="1209" customFormat="false" ht="12.75" hidden="false" customHeight="false" outlineLevel="0" collapsed="false">
      <c r="A1209" s="306"/>
      <c r="B1209" s="305"/>
      <c r="C1209" s="305"/>
      <c r="D1209" s="305"/>
      <c r="E1209" s="305"/>
      <c r="F1209" s="305"/>
      <c r="G1209" s="305"/>
      <c r="H1209" s="305"/>
      <c r="I1209" s="304"/>
    </row>
    <row r="1210" customFormat="false" ht="12.75" hidden="false" customHeight="false" outlineLevel="0" collapsed="false">
      <c r="A1210" s="306"/>
      <c r="B1210" s="305"/>
      <c r="C1210" s="305"/>
      <c r="D1210" s="305"/>
      <c r="E1210" s="305"/>
      <c r="F1210" s="305"/>
      <c r="G1210" s="305"/>
      <c r="H1210" s="305"/>
      <c r="I1210" s="304"/>
    </row>
    <row r="1211" customFormat="false" ht="12.75" hidden="false" customHeight="false" outlineLevel="0" collapsed="false">
      <c r="A1211" s="306"/>
      <c r="B1211" s="305"/>
      <c r="C1211" s="305"/>
      <c r="D1211" s="305"/>
      <c r="E1211" s="305"/>
      <c r="F1211" s="305"/>
      <c r="G1211" s="305"/>
      <c r="H1211" s="305"/>
      <c r="I1211" s="304"/>
    </row>
    <row r="1212" customFormat="false" ht="12.75" hidden="false" customHeight="false" outlineLevel="0" collapsed="false">
      <c r="A1212" s="306"/>
      <c r="B1212" s="305"/>
      <c r="C1212" s="305"/>
      <c r="D1212" s="305"/>
      <c r="E1212" s="305"/>
      <c r="F1212" s="305"/>
      <c r="G1212" s="305"/>
      <c r="H1212" s="305"/>
      <c r="I1212" s="304"/>
    </row>
    <row r="1213" customFormat="false" ht="12.75" hidden="false" customHeight="false" outlineLevel="0" collapsed="false">
      <c r="A1213" s="306"/>
      <c r="B1213" s="305"/>
      <c r="C1213" s="305"/>
      <c r="D1213" s="305"/>
      <c r="E1213" s="305"/>
      <c r="F1213" s="305"/>
      <c r="G1213" s="305"/>
      <c r="H1213" s="305"/>
      <c r="I1213" s="304"/>
    </row>
    <row r="1214" customFormat="false" ht="12.75" hidden="false" customHeight="false" outlineLevel="0" collapsed="false">
      <c r="A1214" s="306"/>
      <c r="B1214" s="305"/>
      <c r="C1214" s="305"/>
      <c r="D1214" s="305"/>
      <c r="E1214" s="305"/>
      <c r="F1214" s="305"/>
      <c r="G1214" s="305"/>
      <c r="H1214" s="305"/>
    </row>
    <row r="1215" customFormat="false" ht="12.75" hidden="false" customHeight="false" outlineLevel="0" collapsed="false">
      <c r="A1215" s="306"/>
      <c r="B1215" s="305"/>
      <c r="C1215" s="305"/>
      <c r="D1215" s="305"/>
      <c r="E1215" s="305"/>
      <c r="F1215" s="305"/>
      <c r="G1215" s="305"/>
      <c r="H1215" s="305"/>
    </row>
    <row r="1216" customFormat="false" ht="12.75" hidden="false" customHeight="false" outlineLevel="0" collapsed="false">
      <c r="A1216" s="306"/>
      <c r="B1216" s="305"/>
      <c r="C1216" s="305"/>
      <c r="D1216" s="305"/>
      <c r="E1216" s="305"/>
      <c r="F1216" s="305"/>
      <c r="G1216" s="305"/>
      <c r="H1216" s="305"/>
      <c r="I1216" s="304"/>
    </row>
    <row r="1217" customFormat="false" ht="12.75" hidden="false" customHeight="false" outlineLevel="0" collapsed="false">
      <c r="A1217" s="306"/>
      <c r="B1217" s="305"/>
      <c r="C1217" s="305"/>
      <c r="D1217" s="305"/>
      <c r="E1217" s="305"/>
      <c r="F1217" s="305"/>
      <c r="G1217" s="305"/>
      <c r="H1217" s="305"/>
      <c r="I1217" s="304"/>
    </row>
    <row r="1218" customFormat="false" ht="12.75" hidden="false" customHeight="false" outlineLevel="0" collapsed="false">
      <c r="A1218" s="306"/>
      <c r="B1218" s="305"/>
      <c r="C1218" s="305"/>
      <c r="D1218" s="305"/>
      <c r="E1218" s="305"/>
      <c r="F1218" s="305"/>
      <c r="G1218" s="305"/>
      <c r="H1218" s="305"/>
      <c r="I1218" s="304"/>
    </row>
    <row r="1219" customFormat="false" ht="12.75" hidden="false" customHeight="false" outlineLevel="0" collapsed="false">
      <c r="A1219" s="306"/>
      <c r="B1219" s="305"/>
      <c r="C1219" s="305"/>
      <c r="D1219" s="305"/>
      <c r="E1219" s="305"/>
      <c r="F1219" s="305"/>
      <c r="G1219" s="305"/>
      <c r="H1219" s="305"/>
    </row>
    <row r="1220" customFormat="false" ht="12.75" hidden="false" customHeight="false" outlineLevel="0" collapsed="false">
      <c r="A1220" s="306"/>
      <c r="B1220" s="305"/>
      <c r="C1220" s="305"/>
      <c r="D1220" s="305"/>
      <c r="E1220" s="305"/>
      <c r="F1220" s="305"/>
      <c r="G1220" s="305"/>
      <c r="H1220" s="305"/>
    </row>
    <row r="1221" customFormat="false" ht="12.75" hidden="false" customHeight="false" outlineLevel="0" collapsed="false">
      <c r="A1221" s="306"/>
      <c r="B1221" s="305"/>
      <c r="C1221" s="305"/>
      <c r="D1221" s="305"/>
      <c r="E1221" s="305"/>
      <c r="F1221" s="305"/>
      <c r="G1221" s="305"/>
      <c r="H1221" s="305"/>
    </row>
    <row r="1222" customFormat="false" ht="12.75" hidden="false" customHeight="false" outlineLevel="0" collapsed="false">
      <c r="A1222" s="306"/>
      <c r="B1222" s="305"/>
      <c r="C1222" s="305"/>
      <c r="D1222" s="305"/>
      <c r="E1222" s="305"/>
      <c r="F1222" s="305"/>
      <c r="G1222" s="305"/>
      <c r="H1222" s="305"/>
      <c r="I1222" s="5" t="e">
        <f aca="false">#REF!+#REF!+#REF!</f>
        <v>#REF!</v>
      </c>
    </row>
    <row r="1223" customFormat="false" ht="12.75" hidden="false" customHeight="false" outlineLevel="0" collapsed="false">
      <c r="A1223" s="306"/>
      <c r="B1223" s="305"/>
      <c r="C1223" s="305"/>
      <c r="D1223" s="305"/>
      <c r="E1223" s="305"/>
      <c r="F1223" s="305"/>
      <c r="G1223" s="305"/>
      <c r="H1223" s="305"/>
    </row>
    <row r="1224" customFormat="false" ht="12.75" hidden="false" customHeight="false" outlineLevel="0" collapsed="false">
      <c r="A1224" s="306"/>
      <c r="B1224" s="305"/>
      <c r="C1224" s="305"/>
      <c r="D1224" s="305"/>
      <c r="E1224" s="305"/>
      <c r="F1224" s="305"/>
      <c r="G1224" s="305"/>
      <c r="H1224" s="305"/>
    </row>
    <row r="1225" customFormat="false" ht="12.75" hidden="false" customHeight="false" outlineLevel="0" collapsed="false">
      <c r="A1225" s="306"/>
      <c r="B1225" s="305"/>
      <c r="C1225" s="305"/>
      <c r="D1225" s="305"/>
      <c r="E1225" s="305"/>
      <c r="F1225" s="305"/>
      <c r="G1225" s="305"/>
      <c r="H1225" s="305"/>
    </row>
    <row r="1226" customFormat="false" ht="12.75" hidden="false" customHeight="false" outlineLevel="0" collapsed="false">
      <c r="A1226" s="306"/>
      <c r="B1226" s="305"/>
      <c r="C1226" s="305"/>
      <c r="D1226" s="305"/>
      <c r="E1226" s="305"/>
      <c r="F1226" s="305"/>
      <c r="G1226" s="305"/>
      <c r="H1226" s="305"/>
    </row>
    <row r="1227" customFormat="false" ht="12.75" hidden="false" customHeight="false" outlineLevel="0" collapsed="false">
      <c r="A1227" s="306"/>
      <c r="B1227" s="305"/>
      <c r="C1227" s="305"/>
      <c r="D1227" s="305"/>
      <c r="E1227" s="305"/>
      <c r="F1227" s="305"/>
      <c r="G1227" s="305"/>
      <c r="H1227" s="305"/>
    </row>
    <row r="1228" customFormat="false" ht="12.75" hidden="false" customHeight="false" outlineLevel="0" collapsed="false">
      <c r="A1228" s="306"/>
      <c r="B1228" s="305"/>
      <c r="C1228" s="305"/>
      <c r="D1228" s="305"/>
      <c r="E1228" s="305"/>
      <c r="F1228" s="305"/>
      <c r="G1228" s="305"/>
      <c r="H1228" s="305"/>
    </row>
    <row r="1229" customFormat="false" ht="12.75" hidden="false" customHeight="false" outlineLevel="0" collapsed="false">
      <c r="A1229" s="306"/>
      <c r="B1229" s="305"/>
      <c r="C1229" s="305"/>
      <c r="D1229" s="305"/>
      <c r="E1229" s="305"/>
      <c r="F1229" s="305"/>
      <c r="G1229" s="305"/>
      <c r="H1229" s="305"/>
    </row>
    <row r="1230" customFormat="false" ht="12.75" hidden="false" customHeight="false" outlineLevel="0" collapsed="false">
      <c r="A1230" s="306"/>
      <c r="B1230" s="305"/>
      <c r="C1230" s="305"/>
      <c r="D1230" s="305"/>
      <c r="E1230" s="305"/>
      <c r="F1230" s="305"/>
      <c r="G1230" s="305"/>
      <c r="H1230" s="305"/>
    </row>
    <row r="1231" customFormat="false" ht="12.75" hidden="false" customHeight="false" outlineLevel="0" collapsed="false">
      <c r="A1231" s="306"/>
      <c r="B1231" s="305"/>
      <c r="C1231" s="305"/>
      <c r="D1231" s="305"/>
      <c r="E1231" s="305"/>
      <c r="F1231" s="305"/>
      <c r="G1231" s="305"/>
      <c r="H1231" s="305"/>
    </row>
    <row r="1234" customFormat="false" ht="12.75" hidden="false" customHeight="false" outlineLevel="0" collapsed="false">
      <c r="A1234" s="306"/>
      <c r="B1234" s="305"/>
      <c r="C1234" s="305"/>
      <c r="D1234" s="305"/>
      <c r="E1234" s="305"/>
      <c r="F1234" s="305"/>
      <c r="G1234" s="305"/>
      <c r="H1234" s="305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06"/>
      <c r="B1235" s="305"/>
      <c r="C1235" s="305"/>
      <c r="D1235" s="305"/>
      <c r="E1235" s="305"/>
      <c r="F1235" s="305"/>
      <c r="G1235" s="305"/>
      <c r="H1235" s="305"/>
      <c r="I1235" s="5" t="e">
        <f aca="false">I632+#REF!</f>
        <v>#REF!</v>
      </c>
      <c r="J1235" s="6" t="n">
        <v>53000</v>
      </c>
      <c r="K1235" s="308"/>
    </row>
    <row r="1236" customFormat="false" ht="12.75" hidden="false" customHeight="false" outlineLevel="0" collapsed="false">
      <c r="A1236" s="306"/>
      <c r="B1236" s="305"/>
      <c r="C1236" s="305"/>
      <c r="D1236" s="305"/>
      <c r="E1236" s="305"/>
      <c r="F1236" s="305"/>
      <c r="G1236" s="305"/>
      <c r="H1236" s="305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06"/>
      <c r="B1240" s="305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06"/>
      <c r="B1252" s="305"/>
    </row>
    <row r="1253" customFormat="false" ht="12.75" hidden="false" customHeight="false" outlineLevel="0" collapsed="false">
      <c r="A1253" s="306"/>
      <c r="B1253" s="305"/>
    </row>
    <row r="1254" customFormat="false" ht="12.75" hidden="false" customHeight="false" outlineLevel="0" collapsed="false">
      <c r="A1254" s="306"/>
      <c r="B1254" s="305"/>
    </row>
    <row r="1255" customFormat="false" ht="12.75" hidden="false" customHeight="false" outlineLevel="0" collapsed="false">
      <c r="A1255" s="306"/>
      <c r="B1255" s="305"/>
    </row>
    <row r="1256" customFormat="false" ht="12.75" hidden="false" customHeight="false" outlineLevel="0" collapsed="false">
      <c r="A1256" s="306"/>
      <c r="B1256" s="305"/>
    </row>
    <row r="1257" customFormat="false" ht="12.75" hidden="false" customHeight="false" outlineLevel="0" collapsed="false">
      <c r="A1257" s="306"/>
      <c r="B1257" s="305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06"/>
      <c r="B1258" s="305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06"/>
      <c r="B1275" s="305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06"/>
      <c r="B1276" s="30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12"/>
      <c r="H1279" s="612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10" t="s">
        <v>671</v>
      </c>
      <c r="B1" s="310"/>
      <c r="C1" s="310"/>
      <c r="D1" s="310"/>
      <c r="E1" s="310"/>
      <c r="F1" s="310"/>
      <c r="G1" s="310"/>
      <c r="H1" s="310"/>
    </row>
    <row r="4" customFormat="false" ht="50.25" hidden="false" customHeight="true" outlineLevel="0" collapsed="false">
      <c r="A4" s="17" t="s">
        <v>672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11" t="s">
        <v>7</v>
      </c>
      <c r="I6" s="22"/>
      <c r="J6" s="22" t="s">
        <v>7</v>
      </c>
    </row>
    <row r="7" customFormat="false" ht="38.25" hidden="false" customHeight="false" outlineLevel="0" collapsed="false">
      <c r="A7" s="312" t="s">
        <v>8</v>
      </c>
      <c r="B7" s="313" t="s">
        <v>9</v>
      </c>
      <c r="C7" s="313" t="s">
        <v>10</v>
      </c>
      <c r="D7" s="313" t="s">
        <v>11</v>
      </c>
      <c r="E7" s="312" t="s">
        <v>12</v>
      </c>
      <c r="F7" s="312" t="s">
        <v>673</v>
      </c>
      <c r="G7" s="26" t="s">
        <v>674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50" t="s">
        <v>17</v>
      </c>
      <c r="B8" s="613" t="s">
        <v>18</v>
      </c>
      <c r="C8" s="614"/>
      <c r="D8" s="598"/>
      <c r="E8" s="615"/>
      <c r="F8" s="615"/>
      <c r="G8" s="454" t="n">
        <f aca="false">G9+G41</f>
        <v>7372100</v>
      </c>
      <c r="H8" s="454"/>
      <c r="I8" s="33" t="e">
        <f aca="false">I9</f>
        <v>#REF!</v>
      </c>
      <c r="J8" s="33"/>
    </row>
    <row r="9" customFormat="false" ht="14.25" hidden="true" customHeight="false" outlineLevel="0" collapsed="false">
      <c r="A9" s="544" t="s">
        <v>19</v>
      </c>
      <c r="B9" s="616" t="s">
        <v>18</v>
      </c>
      <c r="C9" s="457" t="s">
        <v>20</v>
      </c>
      <c r="D9" s="457"/>
      <c r="E9" s="615"/>
      <c r="F9" s="615"/>
      <c r="G9" s="531" t="n">
        <f aca="false">G10+G22+G34</f>
        <v>7148100</v>
      </c>
      <c r="H9" s="531"/>
      <c r="I9" s="40" t="e">
        <f aca="false">I10+I22</f>
        <v>#REF!</v>
      </c>
      <c r="J9" s="40"/>
    </row>
    <row r="10" customFormat="false" ht="40.5" hidden="true" customHeight="false" outlineLevel="0" collapsed="false">
      <c r="A10" s="617" t="s">
        <v>21</v>
      </c>
      <c r="B10" s="460" t="s">
        <v>18</v>
      </c>
      <c r="C10" s="618" t="s">
        <v>20</v>
      </c>
      <c r="D10" s="618" t="s">
        <v>22</v>
      </c>
      <c r="E10" s="618"/>
      <c r="F10" s="460"/>
      <c r="G10" s="462" t="n">
        <f aca="false">G11</f>
        <v>2546000</v>
      </c>
      <c r="H10" s="462"/>
      <c r="I10" s="47" t="e">
        <f aca="false">I11</f>
        <v>#REF!</v>
      </c>
      <c r="J10" s="47"/>
    </row>
    <row r="11" customFormat="false" ht="13.5" hidden="true" customHeight="true" outlineLevel="0" collapsed="false">
      <c r="A11" s="432" t="s">
        <v>23</v>
      </c>
      <c r="B11" s="424" t="s">
        <v>18</v>
      </c>
      <c r="C11" s="551" t="s">
        <v>20</v>
      </c>
      <c r="D11" s="551" t="s">
        <v>22</v>
      </c>
      <c r="E11" s="551" t="s">
        <v>24</v>
      </c>
      <c r="F11" s="551"/>
      <c r="G11" s="426" t="n">
        <f aca="false">G12</f>
        <v>2546000</v>
      </c>
      <c r="H11" s="426"/>
      <c r="I11" s="52" t="e">
        <f aca="false">I12</f>
        <v>#REF!</v>
      </c>
      <c r="J11" s="52"/>
    </row>
    <row r="12" customFormat="false" ht="28.5" hidden="true" customHeight="true" outlineLevel="0" collapsed="false">
      <c r="A12" s="432" t="s">
        <v>25</v>
      </c>
      <c r="B12" s="424" t="s">
        <v>18</v>
      </c>
      <c r="C12" s="551" t="s">
        <v>20</v>
      </c>
      <c r="D12" s="551" t="s">
        <v>22</v>
      </c>
      <c r="E12" s="551" t="s">
        <v>26</v>
      </c>
      <c r="F12" s="551"/>
      <c r="G12" s="426" t="n">
        <f aca="false">G13+G15+G18+G20</f>
        <v>2546000</v>
      </c>
      <c r="H12" s="426"/>
      <c r="I12" s="52" t="e">
        <f aca="false">I13+#REF!</f>
        <v>#REF!</v>
      </c>
      <c r="J12" s="52"/>
    </row>
    <row r="13" customFormat="false" ht="24" hidden="true" customHeight="true" outlineLevel="0" collapsed="false">
      <c r="A13" s="432" t="s">
        <v>27</v>
      </c>
      <c r="B13" s="424" t="s">
        <v>18</v>
      </c>
      <c r="C13" s="551" t="s">
        <v>20</v>
      </c>
      <c r="D13" s="551" t="s">
        <v>22</v>
      </c>
      <c r="E13" s="551" t="s">
        <v>28</v>
      </c>
      <c r="F13" s="551"/>
      <c r="G13" s="426" t="n">
        <f aca="false">G14</f>
        <v>2411500</v>
      </c>
      <c r="H13" s="426"/>
      <c r="I13" s="52" t="e">
        <f aca="false">I14</f>
        <v>#REF!</v>
      </c>
      <c r="J13" s="52"/>
    </row>
    <row r="14" customFormat="false" ht="52.5" hidden="true" customHeight="true" outlineLevel="0" collapsed="false">
      <c r="A14" s="432" t="s">
        <v>29</v>
      </c>
      <c r="B14" s="424" t="s">
        <v>18</v>
      </c>
      <c r="C14" s="551" t="s">
        <v>20</v>
      </c>
      <c r="D14" s="551" t="s">
        <v>22</v>
      </c>
      <c r="E14" s="551" t="s">
        <v>28</v>
      </c>
      <c r="F14" s="425" t="n">
        <v>100</v>
      </c>
      <c r="G14" s="426" t="n">
        <v>2411500</v>
      </c>
      <c r="H14" s="426"/>
      <c r="I14" s="52" t="e">
        <f aca="false">#REF!</f>
        <v>#REF!</v>
      </c>
      <c r="J14" s="52"/>
    </row>
    <row r="15" customFormat="false" ht="25.5" hidden="true" customHeight="false" outlineLevel="0" collapsed="false">
      <c r="A15" s="472" t="s">
        <v>31</v>
      </c>
      <c r="B15" s="424" t="s">
        <v>18</v>
      </c>
      <c r="C15" s="551" t="s">
        <v>20</v>
      </c>
      <c r="D15" s="551" t="s">
        <v>22</v>
      </c>
      <c r="E15" s="551" t="s">
        <v>32</v>
      </c>
      <c r="F15" s="425"/>
      <c r="G15" s="426" t="n">
        <f aca="false">G16+G17</f>
        <v>104500</v>
      </c>
      <c r="H15" s="426"/>
      <c r="I15" s="52"/>
      <c r="J15" s="52"/>
    </row>
    <row r="16" customFormat="false" ht="63.75" hidden="true" customHeight="false" outlineLevel="0" collapsed="false">
      <c r="A16" s="333" t="s">
        <v>29</v>
      </c>
      <c r="B16" s="424" t="s">
        <v>18</v>
      </c>
      <c r="C16" s="551" t="s">
        <v>20</v>
      </c>
      <c r="D16" s="551" t="s">
        <v>22</v>
      </c>
      <c r="E16" s="551" t="s">
        <v>32</v>
      </c>
      <c r="F16" s="425" t="n">
        <v>100</v>
      </c>
      <c r="G16" s="426" t="n">
        <v>49500</v>
      </c>
      <c r="H16" s="426"/>
      <c r="I16" s="52"/>
      <c r="J16" s="52"/>
    </row>
    <row r="17" customFormat="false" ht="25.5" hidden="true" customHeight="false" outlineLevel="0" collapsed="false">
      <c r="A17" s="432" t="s">
        <v>44</v>
      </c>
      <c r="B17" s="424" t="s">
        <v>18</v>
      </c>
      <c r="C17" s="551" t="s">
        <v>20</v>
      </c>
      <c r="D17" s="551" t="s">
        <v>22</v>
      </c>
      <c r="E17" s="551" t="s">
        <v>32</v>
      </c>
      <c r="F17" s="425" t="n">
        <v>200</v>
      </c>
      <c r="G17" s="426" t="n">
        <v>55000</v>
      </c>
      <c r="H17" s="426"/>
      <c r="I17" s="52"/>
      <c r="J17" s="52"/>
    </row>
    <row r="18" customFormat="false" ht="51" hidden="true" customHeight="false" outlineLevel="0" collapsed="false">
      <c r="A18" s="432" t="s">
        <v>33</v>
      </c>
      <c r="B18" s="424" t="s">
        <v>18</v>
      </c>
      <c r="C18" s="552" t="s">
        <v>20</v>
      </c>
      <c r="D18" s="552" t="s">
        <v>22</v>
      </c>
      <c r="E18" s="551" t="s">
        <v>34</v>
      </c>
      <c r="F18" s="556"/>
      <c r="G18" s="426" t="n">
        <f aca="false">G19</f>
        <v>30000</v>
      </c>
      <c r="H18" s="426"/>
      <c r="I18" s="52"/>
      <c r="J18" s="52"/>
    </row>
    <row r="19" customFormat="false" ht="56.25" hidden="true" customHeight="true" outlineLevel="0" collapsed="false">
      <c r="A19" s="333" t="s">
        <v>29</v>
      </c>
      <c r="B19" s="424" t="s">
        <v>18</v>
      </c>
      <c r="C19" s="552" t="s">
        <v>20</v>
      </c>
      <c r="D19" s="552" t="s">
        <v>22</v>
      </c>
      <c r="E19" s="551" t="s">
        <v>34</v>
      </c>
      <c r="F19" s="556" t="n">
        <v>100</v>
      </c>
      <c r="G19" s="426" t="n">
        <v>30000</v>
      </c>
      <c r="H19" s="426"/>
      <c r="I19" s="52"/>
      <c r="J19" s="52"/>
    </row>
    <row r="20" customFormat="false" ht="63.75" hidden="true" customHeight="false" outlineLevel="0" collapsed="false">
      <c r="A20" s="595" t="s">
        <v>80</v>
      </c>
      <c r="B20" s="424" t="s">
        <v>18</v>
      </c>
      <c r="C20" s="551" t="s">
        <v>20</v>
      </c>
      <c r="D20" s="552" t="s">
        <v>22</v>
      </c>
      <c r="E20" s="551" t="s">
        <v>675</v>
      </c>
      <c r="F20" s="619"/>
      <c r="G20" s="620" t="n">
        <f aca="false">G21</f>
        <v>0</v>
      </c>
      <c r="H20" s="426"/>
      <c r="I20" s="52"/>
      <c r="J20" s="52"/>
    </row>
    <row r="21" customFormat="false" ht="12.75" hidden="true" customHeight="false" outlineLevel="0" collapsed="false">
      <c r="A21" s="423" t="s">
        <v>54</v>
      </c>
      <c r="B21" s="424" t="s">
        <v>18</v>
      </c>
      <c r="C21" s="551" t="s">
        <v>20</v>
      </c>
      <c r="D21" s="552" t="s">
        <v>22</v>
      </c>
      <c r="E21" s="551" t="s">
        <v>675</v>
      </c>
      <c r="F21" s="425" t="n">
        <v>300</v>
      </c>
      <c r="G21" s="620" t="n">
        <v>0</v>
      </c>
      <c r="H21" s="426"/>
      <c r="I21" s="52"/>
      <c r="J21" s="52"/>
    </row>
    <row r="22" customFormat="false" ht="40.5" hidden="true" customHeight="true" outlineLevel="0" collapsed="false">
      <c r="A22" s="475" t="s">
        <v>35</v>
      </c>
      <c r="B22" s="478" t="s">
        <v>18</v>
      </c>
      <c r="C22" s="478" t="s">
        <v>20</v>
      </c>
      <c r="D22" s="478" t="s">
        <v>36</v>
      </c>
      <c r="E22" s="478" t="s">
        <v>37</v>
      </c>
      <c r="F22" s="478"/>
      <c r="G22" s="462" t="n">
        <f aca="false">G23</f>
        <v>4113800</v>
      </c>
      <c r="H22" s="462"/>
      <c r="I22" s="47" t="e">
        <f aca="false">I23</f>
        <v>#REF!</v>
      </c>
      <c r="J22" s="47"/>
    </row>
    <row r="23" customFormat="false" ht="13.5" hidden="true" customHeight="true" outlineLevel="0" collapsed="false">
      <c r="A23" s="432" t="s">
        <v>23</v>
      </c>
      <c r="B23" s="424" t="s">
        <v>18</v>
      </c>
      <c r="C23" s="551" t="s">
        <v>20</v>
      </c>
      <c r="D23" s="551" t="s">
        <v>36</v>
      </c>
      <c r="E23" s="551" t="s">
        <v>24</v>
      </c>
      <c r="F23" s="551"/>
      <c r="G23" s="426" t="n">
        <f aca="false">G24</f>
        <v>4113800</v>
      </c>
      <c r="H23" s="426"/>
      <c r="I23" s="52" t="e">
        <f aca="false">I24</f>
        <v>#REF!</v>
      </c>
      <c r="J23" s="52"/>
    </row>
    <row r="24" customFormat="false" ht="29.25" hidden="true" customHeight="true" outlineLevel="0" collapsed="false">
      <c r="A24" s="432" t="s">
        <v>25</v>
      </c>
      <c r="B24" s="424" t="s">
        <v>18</v>
      </c>
      <c r="C24" s="551" t="s">
        <v>20</v>
      </c>
      <c r="D24" s="551" t="s">
        <v>36</v>
      </c>
      <c r="E24" s="551" t="s">
        <v>26</v>
      </c>
      <c r="F24" s="551"/>
      <c r="G24" s="426" t="n">
        <f aca="false">G27+G25+G29+G32</f>
        <v>4113800</v>
      </c>
      <c r="H24" s="426"/>
      <c r="I24" s="52" t="e">
        <f aca="false">I27+I25+I29+I32</f>
        <v>#REF!</v>
      </c>
      <c r="J24" s="52"/>
    </row>
    <row r="25" customFormat="false" ht="25.5" hidden="true" customHeight="false" outlineLevel="0" collapsed="false">
      <c r="A25" s="472" t="s">
        <v>38</v>
      </c>
      <c r="B25" s="424" t="s">
        <v>18</v>
      </c>
      <c r="C25" s="551" t="s">
        <v>20</v>
      </c>
      <c r="D25" s="551" t="s">
        <v>36</v>
      </c>
      <c r="E25" s="551" t="s">
        <v>39</v>
      </c>
      <c r="F25" s="425"/>
      <c r="G25" s="426" t="n">
        <f aca="false">G26</f>
        <v>200000</v>
      </c>
      <c r="H25" s="426"/>
      <c r="I25" s="52" t="e">
        <f aca="false">I26</f>
        <v>#REF!</v>
      </c>
      <c r="J25" s="52"/>
    </row>
    <row r="26" customFormat="false" ht="63.75" hidden="true" customHeight="false" outlineLevel="0" collapsed="false">
      <c r="A26" s="432" t="s">
        <v>29</v>
      </c>
      <c r="B26" s="424" t="s">
        <v>18</v>
      </c>
      <c r="C26" s="551" t="s">
        <v>20</v>
      </c>
      <c r="D26" s="551" t="s">
        <v>36</v>
      </c>
      <c r="E26" s="551" t="s">
        <v>39</v>
      </c>
      <c r="F26" s="425" t="n">
        <v>100</v>
      </c>
      <c r="G26" s="426" t="n">
        <v>200000</v>
      </c>
      <c r="H26" s="426"/>
      <c r="I26" s="52" t="e">
        <f aca="false">#REF!</f>
        <v>#REF!</v>
      </c>
      <c r="J26" s="52"/>
    </row>
    <row r="27" customFormat="false" ht="25.5" hidden="true" customHeight="false" outlineLevel="0" collapsed="false">
      <c r="A27" s="472" t="s">
        <v>40</v>
      </c>
      <c r="B27" s="424" t="s">
        <v>18</v>
      </c>
      <c r="C27" s="551" t="s">
        <v>20</v>
      </c>
      <c r="D27" s="551" t="s">
        <v>36</v>
      </c>
      <c r="E27" s="551" t="s">
        <v>41</v>
      </c>
      <c r="F27" s="551"/>
      <c r="G27" s="426" t="n">
        <f aca="false">G28</f>
        <v>3229000</v>
      </c>
      <c r="H27" s="426"/>
      <c r="I27" s="52" t="e">
        <f aca="false">I28</f>
        <v>#REF!</v>
      </c>
      <c r="J27" s="52"/>
    </row>
    <row r="28" customFormat="false" ht="63.75" hidden="true" customHeight="false" outlineLevel="0" collapsed="false">
      <c r="A28" s="432" t="s">
        <v>29</v>
      </c>
      <c r="B28" s="424" t="s">
        <v>18</v>
      </c>
      <c r="C28" s="551" t="s">
        <v>20</v>
      </c>
      <c r="D28" s="551" t="s">
        <v>36</v>
      </c>
      <c r="E28" s="551" t="s">
        <v>41</v>
      </c>
      <c r="F28" s="425" t="n">
        <v>100</v>
      </c>
      <c r="G28" s="426" t="n">
        <v>3229000</v>
      </c>
      <c r="H28" s="426"/>
      <c r="I28" s="52" t="e">
        <f aca="false">#REF!</f>
        <v>#REF!</v>
      </c>
      <c r="J28" s="52"/>
    </row>
    <row r="29" s="59" customFormat="true" ht="25.5" hidden="true" customHeight="false" outlineLevel="0" collapsed="false">
      <c r="A29" s="472" t="s">
        <v>42</v>
      </c>
      <c r="B29" s="424" t="s">
        <v>18</v>
      </c>
      <c r="C29" s="551" t="s">
        <v>20</v>
      </c>
      <c r="D29" s="551" t="s">
        <v>36</v>
      </c>
      <c r="E29" s="551" t="s">
        <v>43</v>
      </c>
      <c r="F29" s="425"/>
      <c r="G29" s="426" t="n">
        <f aca="false">G30+G31</f>
        <v>594800</v>
      </c>
      <c r="H29" s="426"/>
      <c r="I29" s="52" t="e">
        <f aca="false">#REF!+I31</f>
        <v>#REF!</v>
      </c>
      <c r="J29" s="52"/>
    </row>
    <row r="30" s="59" customFormat="true" ht="63.75" hidden="true" customHeight="false" outlineLevel="0" collapsed="false">
      <c r="A30" s="432" t="s">
        <v>29</v>
      </c>
      <c r="B30" s="424" t="s">
        <v>18</v>
      </c>
      <c r="C30" s="551" t="s">
        <v>20</v>
      </c>
      <c r="D30" s="551" t="s">
        <v>36</v>
      </c>
      <c r="E30" s="551" t="s">
        <v>43</v>
      </c>
      <c r="F30" s="425" t="n">
        <v>100</v>
      </c>
      <c r="G30" s="426" t="n">
        <v>154000</v>
      </c>
      <c r="H30" s="426"/>
      <c r="I30" s="52"/>
      <c r="J30" s="52"/>
    </row>
    <row r="31" s="59" customFormat="true" ht="25.5" hidden="true" customHeight="false" outlineLevel="0" collapsed="false">
      <c r="A31" s="432" t="s">
        <v>44</v>
      </c>
      <c r="B31" s="424" t="s">
        <v>18</v>
      </c>
      <c r="C31" s="551" t="s">
        <v>20</v>
      </c>
      <c r="D31" s="551" t="s">
        <v>36</v>
      </c>
      <c r="E31" s="551" t="s">
        <v>43</v>
      </c>
      <c r="F31" s="425" t="n">
        <v>200</v>
      </c>
      <c r="G31" s="426" t="n">
        <v>440800</v>
      </c>
      <c r="H31" s="426"/>
      <c r="I31" s="52" t="e">
        <f aca="false">#REF!</f>
        <v>#REF!</v>
      </c>
      <c r="J31" s="52"/>
    </row>
    <row r="32" customFormat="false" ht="51" hidden="true" customHeight="false" outlineLevel="0" collapsed="false">
      <c r="A32" s="432" t="s">
        <v>33</v>
      </c>
      <c r="B32" s="424" t="s">
        <v>18</v>
      </c>
      <c r="C32" s="551" t="s">
        <v>20</v>
      </c>
      <c r="D32" s="551" t="s">
        <v>36</v>
      </c>
      <c r="E32" s="551" t="s">
        <v>34</v>
      </c>
      <c r="F32" s="307"/>
      <c r="G32" s="426" t="n">
        <f aca="false">G33</f>
        <v>90000</v>
      </c>
      <c r="H32" s="621"/>
      <c r="I32" s="52" t="e">
        <f aca="false">I33</f>
        <v>#REF!</v>
      </c>
      <c r="J32" s="52"/>
    </row>
    <row r="33" customFormat="false" ht="51" hidden="true" customHeight="true" outlineLevel="0" collapsed="false">
      <c r="A33" s="432" t="s">
        <v>29</v>
      </c>
      <c r="B33" s="424" t="s">
        <v>18</v>
      </c>
      <c r="C33" s="551" t="s">
        <v>20</v>
      </c>
      <c r="D33" s="551" t="s">
        <v>36</v>
      </c>
      <c r="E33" s="551" t="s">
        <v>34</v>
      </c>
      <c r="F33" s="425" t="n">
        <v>100</v>
      </c>
      <c r="G33" s="426" t="n">
        <v>90000</v>
      </c>
      <c r="H33" s="621"/>
      <c r="I33" s="52" t="e">
        <f aca="false">#REF!</f>
        <v>#REF!</v>
      </c>
      <c r="J33" s="52"/>
    </row>
    <row r="34" customFormat="false" ht="21.75" hidden="true" customHeight="true" outlineLevel="0" collapsed="false">
      <c r="A34" s="553" t="s">
        <v>48</v>
      </c>
      <c r="B34" s="477" t="s">
        <v>18</v>
      </c>
      <c r="C34" s="477" t="s">
        <v>20</v>
      </c>
      <c r="D34" s="477" t="s">
        <v>49</v>
      </c>
      <c r="E34" s="551"/>
      <c r="F34" s="425"/>
      <c r="G34" s="549" t="n">
        <f aca="false">G35</f>
        <v>488300</v>
      </c>
      <c r="H34" s="621"/>
      <c r="I34" s="52"/>
      <c r="J34" s="52"/>
    </row>
    <row r="35" customFormat="false" ht="14.45" hidden="true" customHeight="true" outlineLevel="0" collapsed="false">
      <c r="A35" s="432" t="s">
        <v>23</v>
      </c>
      <c r="B35" s="424" t="s">
        <v>18</v>
      </c>
      <c r="C35" s="551" t="s">
        <v>20</v>
      </c>
      <c r="D35" s="551" t="s">
        <v>49</v>
      </c>
      <c r="E35" s="551" t="s">
        <v>24</v>
      </c>
      <c r="F35" s="425"/>
      <c r="G35" s="426" t="n">
        <f aca="false">G36</f>
        <v>488300</v>
      </c>
      <c r="H35" s="621"/>
      <c r="I35" s="52"/>
      <c r="J35" s="52"/>
    </row>
    <row r="36" customFormat="false" ht="30" hidden="true" customHeight="true" outlineLevel="0" collapsed="false">
      <c r="A36" s="432" t="s">
        <v>25</v>
      </c>
      <c r="B36" s="424" t="s">
        <v>18</v>
      </c>
      <c r="C36" s="551" t="s">
        <v>20</v>
      </c>
      <c r="D36" s="551" t="s">
        <v>49</v>
      </c>
      <c r="E36" s="551" t="s">
        <v>26</v>
      </c>
      <c r="F36" s="425"/>
      <c r="G36" s="426" t="n">
        <f aca="false">G37+G39</f>
        <v>488300</v>
      </c>
      <c r="H36" s="621"/>
      <c r="I36" s="52"/>
      <c r="J36" s="52"/>
    </row>
    <row r="37" customFormat="false" ht="22.9" hidden="true" customHeight="true" outlineLevel="0" collapsed="false">
      <c r="A37" s="541" t="s">
        <v>50</v>
      </c>
      <c r="B37" s="424" t="s">
        <v>18</v>
      </c>
      <c r="C37" s="551" t="s">
        <v>20</v>
      </c>
      <c r="D37" s="551" t="s">
        <v>49</v>
      </c>
      <c r="E37" s="424" t="s">
        <v>51</v>
      </c>
      <c r="F37" s="15"/>
      <c r="G37" s="482" t="n">
        <f aca="false">G38</f>
        <v>410100</v>
      </c>
      <c r="H37" s="482"/>
      <c r="I37" s="52"/>
      <c r="J37" s="52"/>
    </row>
    <row r="38" customFormat="false" ht="28.5" hidden="true" customHeight="true" outlineLevel="0" collapsed="false">
      <c r="A38" s="432" t="s">
        <v>44</v>
      </c>
      <c r="B38" s="424" t="s">
        <v>18</v>
      </c>
      <c r="C38" s="551" t="s">
        <v>20</v>
      </c>
      <c r="D38" s="551" t="s">
        <v>49</v>
      </c>
      <c r="E38" s="424" t="s">
        <v>51</v>
      </c>
      <c r="F38" s="15" t="s">
        <v>47</v>
      </c>
      <c r="G38" s="467" t="n">
        <v>410100</v>
      </c>
      <c r="H38" s="467"/>
      <c r="I38" s="52"/>
      <c r="J38" s="52"/>
    </row>
    <row r="39" customFormat="false" ht="29.25" hidden="true" customHeight="true" outlineLevel="0" collapsed="false">
      <c r="A39" s="622" t="s">
        <v>52</v>
      </c>
      <c r="B39" s="424" t="s">
        <v>18</v>
      </c>
      <c r="C39" s="551" t="s">
        <v>20</v>
      </c>
      <c r="D39" s="551" t="s">
        <v>49</v>
      </c>
      <c r="E39" s="551" t="s">
        <v>53</v>
      </c>
      <c r="F39" s="425"/>
      <c r="G39" s="426" t="n">
        <f aca="false">G40</f>
        <v>78200</v>
      </c>
      <c r="H39" s="621"/>
      <c r="I39" s="52"/>
      <c r="J39" s="52"/>
    </row>
    <row r="40" customFormat="false" ht="14.25" hidden="true" customHeight="true" outlineLevel="0" collapsed="false">
      <c r="A40" s="432" t="s">
        <v>54</v>
      </c>
      <c r="B40" s="424" t="s">
        <v>18</v>
      </c>
      <c r="C40" s="551" t="s">
        <v>20</v>
      </c>
      <c r="D40" s="551" t="s">
        <v>49</v>
      </c>
      <c r="E40" s="551" t="s">
        <v>53</v>
      </c>
      <c r="F40" s="425" t="n">
        <v>300</v>
      </c>
      <c r="G40" s="426" t="n">
        <v>78200</v>
      </c>
      <c r="H40" s="621"/>
      <c r="I40" s="52"/>
      <c r="J40" s="52"/>
    </row>
    <row r="41" customFormat="false" ht="14.25" hidden="true" customHeight="true" outlineLevel="0" collapsed="false">
      <c r="A41" s="574" t="s">
        <v>55</v>
      </c>
      <c r="B41" s="504" t="s">
        <v>18</v>
      </c>
      <c r="C41" s="504" t="s">
        <v>56</v>
      </c>
      <c r="D41" s="15"/>
      <c r="E41" s="504"/>
      <c r="F41" s="504"/>
      <c r="G41" s="543" t="n">
        <f aca="false">G42</f>
        <v>224000</v>
      </c>
      <c r="H41" s="543" t="n">
        <f aca="false">H42</f>
        <v>0</v>
      </c>
      <c r="I41" s="52"/>
      <c r="J41" s="52"/>
    </row>
    <row r="42" customFormat="false" ht="14.25" hidden="true" customHeight="true" outlineLevel="0" collapsed="false">
      <c r="A42" s="560" t="s">
        <v>57</v>
      </c>
      <c r="B42" s="476" t="s">
        <v>18</v>
      </c>
      <c r="C42" s="476" t="s">
        <v>56</v>
      </c>
      <c r="D42" s="476" t="s">
        <v>20</v>
      </c>
      <c r="E42" s="476"/>
      <c r="F42" s="476"/>
      <c r="G42" s="462" t="n">
        <f aca="false">G43</f>
        <v>224000</v>
      </c>
      <c r="H42" s="462"/>
      <c r="I42" s="52"/>
      <c r="J42" s="52"/>
    </row>
    <row r="43" customFormat="false" ht="25.5" hidden="true" customHeight="false" outlineLevel="0" collapsed="false">
      <c r="A43" s="555" t="s">
        <v>58</v>
      </c>
      <c r="B43" s="424" t="s">
        <v>18</v>
      </c>
      <c r="C43" s="464" t="s">
        <v>56</v>
      </c>
      <c r="D43" s="464" t="s">
        <v>20</v>
      </c>
      <c r="E43" s="464" t="s">
        <v>59</v>
      </c>
      <c r="F43" s="464"/>
      <c r="G43" s="467" t="n">
        <f aca="false">G44</f>
        <v>224000</v>
      </c>
      <c r="H43" s="467"/>
      <c r="I43" s="52"/>
      <c r="J43" s="52"/>
    </row>
    <row r="44" customFormat="false" ht="38.25" hidden="true" customHeight="false" outlineLevel="0" collapsed="false">
      <c r="A44" s="489" t="s">
        <v>60</v>
      </c>
      <c r="B44" s="424" t="s">
        <v>18</v>
      </c>
      <c r="C44" s="464" t="s">
        <v>56</v>
      </c>
      <c r="D44" s="464" t="s">
        <v>20</v>
      </c>
      <c r="E44" s="464" t="s">
        <v>61</v>
      </c>
      <c r="F44" s="464"/>
      <c r="G44" s="467" t="n">
        <f aca="false">G45</f>
        <v>224000</v>
      </c>
      <c r="H44" s="467"/>
      <c r="I44" s="52"/>
      <c r="J44" s="52"/>
    </row>
    <row r="45" customFormat="false" ht="38.25" hidden="true" customHeight="false" outlineLevel="0" collapsed="false">
      <c r="A45" s="623" t="s">
        <v>62</v>
      </c>
      <c r="B45" s="424" t="s">
        <v>18</v>
      </c>
      <c r="C45" s="464" t="s">
        <v>56</v>
      </c>
      <c r="D45" s="464" t="s">
        <v>20</v>
      </c>
      <c r="E45" s="464" t="s">
        <v>63</v>
      </c>
      <c r="F45" s="464"/>
      <c r="G45" s="467" t="n">
        <f aca="false">G46</f>
        <v>224000</v>
      </c>
      <c r="H45" s="467"/>
      <c r="I45" s="52"/>
      <c r="J45" s="52"/>
    </row>
    <row r="46" customFormat="false" ht="12.75" hidden="true" customHeight="false" outlineLevel="0" collapsed="false">
      <c r="A46" s="489" t="s">
        <v>64</v>
      </c>
      <c r="B46" s="424" t="s">
        <v>18</v>
      </c>
      <c r="C46" s="464" t="s">
        <v>56</v>
      </c>
      <c r="D46" s="464" t="s">
        <v>20</v>
      </c>
      <c r="E46" s="464" t="s">
        <v>63</v>
      </c>
      <c r="F46" s="464" t="s">
        <v>65</v>
      </c>
      <c r="G46" s="467" t="n">
        <v>224000</v>
      </c>
      <c r="H46" s="467"/>
      <c r="I46" s="52"/>
      <c r="J46" s="52"/>
    </row>
    <row r="47" customFormat="false" ht="15.75" hidden="true" customHeight="false" outlineLevel="0" collapsed="false">
      <c r="A47" s="450" t="s">
        <v>66</v>
      </c>
      <c r="B47" s="542" t="s">
        <v>67</v>
      </c>
      <c r="C47" s="614"/>
      <c r="D47" s="614"/>
      <c r="E47" s="614"/>
      <c r="F47" s="614"/>
      <c r="G47" s="454" t="n">
        <f aca="false">G48+G178+G208+G270+G349+G368+G384+G416+G424</f>
        <v>490691193.49</v>
      </c>
      <c r="H47" s="454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44" t="s">
        <v>19</v>
      </c>
      <c r="B48" s="624" t="s">
        <v>67</v>
      </c>
      <c r="C48" s="457" t="s">
        <v>20</v>
      </c>
      <c r="D48" s="457"/>
      <c r="E48" s="625"/>
      <c r="F48" s="625"/>
      <c r="G48" s="546" t="n">
        <f aca="false">G49+G75+G81</f>
        <v>214169559.02</v>
      </c>
      <c r="H48" s="546" t="n">
        <f aca="false">H49+H75+H81</f>
        <v>9223259.02</v>
      </c>
      <c r="I48" s="84" t="e">
        <f aca="false">I49+I81+#REF!</f>
        <v>#REF!</v>
      </c>
      <c r="J48" s="84" t="e">
        <f aca="false">J49+J81+#REF!</f>
        <v>#REF!</v>
      </c>
    </row>
    <row r="49" customFormat="false" ht="54" hidden="true" customHeight="false" outlineLevel="0" collapsed="false">
      <c r="A49" s="506" t="s">
        <v>68</v>
      </c>
      <c r="B49" s="460" t="s">
        <v>67</v>
      </c>
      <c r="C49" s="460" t="s">
        <v>20</v>
      </c>
      <c r="D49" s="460" t="s">
        <v>69</v>
      </c>
      <c r="E49" s="460"/>
      <c r="F49" s="460"/>
      <c r="G49" s="462" t="n">
        <f aca="false">G50</f>
        <v>88417100</v>
      </c>
      <c r="H49" s="462"/>
      <c r="I49" s="47" t="e">
        <f aca="false">I50</f>
        <v>#REF!</v>
      </c>
      <c r="J49" s="47"/>
    </row>
    <row r="50" customFormat="false" ht="26.25" hidden="true" customHeight="false" outlineLevel="0" collapsed="false">
      <c r="A50" s="432" t="s">
        <v>70</v>
      </c>
      <c r="B50" s="424" t="s">
        <v>67</v>
      </c>
      <c r="C50" s="551" t="s">
        <v>20</v>
      </c>
      <c r="D50" s="551" t="s">
        <v>69</v>
      </c>
      <c r="E50" s="424" t="s">
        <v>71</v>
      </c>
      <c r="F50" s="460"/>
      <c r="G50" s="467" t="n">
        <f aca="false">G51</f>
        <v>88417100</v>
      </c>
      <c r="H50" s="467"/>
      <c r="I50" s="85" t="e">
        <f aca="false">I51</f>
        <v>#REF!</v>
      </c>
      <c r="J50" s="85"/>
    </row>
    <row r="51" customFormat="false" ht="39" hidden="true" customHeight="false" outlineLevel="0" collapsed="false">
      <c r="A51" s="472" t="s">
        <v>72</v>
      </c>
      <c r="B51" s="424" t="s">
        <v>67</v>
      </c>
      <c r="C51" s="551" t="s">
        <v>20</v>
      </c>
      <c r="D51" s="551" t="s">
        <v>69</v>
      </c>
      <c r="E51" s="424" t="s">
        <v>73</v>
      </c>
      <c r="F51" s="460"/>
      <c r="G51" s="467" t="n">
        <f aca="false">G52</f>
        <v>88417100</v>
      </c>
      <c r="H51" s="467"/>
      <c r="I51" s="85" t="e">
        <f aca="false">I53+I55+I57+I69</f>
        <v>#REF!</v>
      </c>
      <c r="J51" s="85"/>
    </row>
    <row r="52" customFormat="false" ht="38.25" hidden="true" customHeight="false" outlineLevel="0" collapsed="false">
      <c r="A52" s="487" t="s">
        <v>74</v>
      </c>
      <c r="B52" s="424" t="s">
        <v>67</v>
      </c>
      <c r="C52" s="551" t="s">
        <v>20</v>
      </c>
      <c r="D52" s="551" t="s">
        <v>69</v>
      </c>
      <c r="E52" s="424" t="s">
        <v>75</v>
      </c>
      <c r="F52" s="460"/>
      <c r="G52" s="467" t="n">
        <f aca="false">G53+G55+G57+G61+G63+G65+G67+G69+G71+G73</f>
        <v>88417100</v>
      </c>
      <c r="H52" s="467"/>
      <c r="I52" s="85"/>
      <c r="J52" s="85"/>
    </row>
    <row r="53" customFormat="false" ht="26.25" hidden="true" customHeight="false" outlineLevel="0" collapsed="false">
      <c r="A53" s="626" t="s">
        <v>76</v>
      </c>
      <c r="B53" s="424" t="s">
        <v>67</v>
      </c>
      <c r="C53" s="551" t="s">
        <v>20</v>
      </c>
      <c r="D53" s="551" t="s">
        <v>69</v>
      </c>
      <c r="E53" s="627" t="s">
        <v>77</v>
      </c>
      <c r="F53" s="460"/>
      <c r="G53" s="467" t="n">
        <f aca="false">G54</f>
        <v>3186800</v>
      </c>
      <c r="H53" s="467"/>
      <c r="I53" s="85" t="e">
        <f aca="false">I54</f>
        <v>#REF!</v>
      </c>
      <c r="J53" s="85"/>
    </row>
    <row r="54" customFormat="false" ht="63.75" hidden="true" customHeight="false" outlineLevel="0" collapsed="false">
      <c r="A54" s="432" t="s">
        <v>29</v>
      </c>
      <c r="B54" s="424" t="s">
        <v>67</v>
      </c>
      <c r="C54" s="551" t="s">
        <v>20</v>
      </c>
      <c r="D54" s="551" t="s">
        <v>69</v>
      </c>
      <c r="E54" s="627" t="s">
        <v>77</v>
      </c>
      <c r="F54" s="425" t="n">
        <v>100</v>
      </c>
      <c r="G54" s="426" t="n">
        <v>3186800</v>
      </c>
      <c r="H54" s="426"/>
      <c r="I54" s="52" t="e">
        <f aca="false">#REF!</f>
        <v>#REF!</v>
      </c>
      <c r="J54" s="52"/>
    </row>
    <row r="55" customFormat="false" ht="25.5" hidden="true" customHeight="false" outlineLevel="0" collapsed="false">
      <c r="A55" s="432" t="s">
        <v>40</v>
      </c>
      <c r="B55" s="424" t="s">
        <v>67</v>
      </c>
      <c r="C55" s="551" t="s">
        <v>20</v>
      </c>
      <c r="D55" s="551" t="s">
        <v>69</v>
      </c>
      <c r="E55" s="627" t="s">
        <v>78</v>
      </c>
      <c r="F55" s="425"/>
      <c r="G55" s="426" t="n">
        <f aca="false">G56</f>
        <v>82426600</v>
      </c>
      <c r="H55" s="426"/>
      <c r="I55" s="52" t="e">
        <f aca="false">I56</f>
        <v>#REF!</v>
      </c>
      <c r="J55" s="52"/>
    </row>
    <row r="56" customFormat="false" ht="63.75" hidden="true" customHeight="false" outlineLevel="0" collapsed="false">
      <c r="A56" s="432" t="s">
        <v>29</v>
      </c>
      <c r="B56" s="424" t="s">
        <v>67</v>
      </c>
      <c r="C56" s="551" t="s">
        <v>20</v>
      </c>
      <c r="D56" s="551" t="s">
        <v>69</v>
      </c>
      <c r="E56" s="627" t="s">
        <v>78</v>
      </c>
      <c r="F56" s="425" t="n">
        <v>100</v>
      </c>
      <c r="G56" s="426" t="n">
        <f aca="false">82231600+195000</f>
        <v>82426600</v>
      </c>
      <c r="H56" s="426"/>
      <c r="I56" s="52" t="e">
        <f aca="false">#REF!</f>
        <v>#REF!</v>
      </c>
      <c r="J56" s="52"/>
    </row>
    <row r="57" customFormat="false" ht="25.5" hidden="true" customHeight="false" outlineLevel="0" collapsed="false">
      <c r="A57" s="472" t="s">
        <v>42</v>
      </c>
      <c r="B57" s="424" t="s">
        <v>67</v>
      </c>
      <c r="C57" s="551" t="s">
        <v>20</v>
      </c>
      <c r="D57" s="551" t="s">
        <v>69</v>
      </c>
      <c r="E57" s="627" t="s">
        <v>676</v>
      </c>
      <c r="F57" s="425"/>
      <c r="G57" s="426" t="n">
        <f aca="false">G58+G59+G60</f>
        <v>85000</v>
      </c>
      <c r="H57" s="426"/>
      <c r="I57" s="52" t="e">
        <f aca="false">I58+#REF!+#REF!</f>
        <v>#REF!</v>
      </c>
      <c r="J57" s="52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</row>
    <row r="58" customFormat="false" ht="63.75" hidden="true" customHeight="false" outlineLevel="0" collapsed="false">
      <c r="A58" s="432" t="s">
        <v>29</v>
      </c>
      <c r="B58" s="424" t="s">
        <v>67</v>
      </c>
      <c r="C58" s="551" t="s">
        <v>20</v>
      </c>
      <c r="D58" s="551" t="s">
        <v>69</v>
      </c>
      <c r="E58" s="627" t="s">
        <v>676</v>
      </c>
      <c r="F58" s="425" t="n">
        <v>100</v>
      </c>
      <c r="G58" s="426" t="n">
        <f aca="false">200000-195000</f>
        <v>5000</v>
      </c>
      <c r="H58" s="426"/>
      <c r="I58" s="52" t="e">
        <f aca="false">#REF!</f>
        <v>#REF!</v>
      </c>
      <c r="J58" s="52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</row>
    <row r="59" customFormat="false" ht="25.5" hidden="true" customHeight="true" outlineLevel="0" collapsed="false">
      <c r="A59" s="432" t="s">
        <v>44</v>
      </c>
      <c r="B59" s="424" t="s">
        <v>67</v>
      </c>
      <c r="C59" s="551" t="s">
        <v>20</v>
      </c>
      <c r="D59" s="551" t="s">
        <v>69</v>
      </c>
      <c r="E59" s="627" t="s">
        <v>676</v>
      </c>
      <c r="F59" s="425" t="n">
        <v>200</v>
      </c>
      <c r="G59" s="426" t="n">
        <v>80000</v>
      </c>
      <c r="H59" s="426"/>
      <c r="I59" s="52"/>
      <c r="J59" s="52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</row>
    <row r="60" customFormat="false" ht="12.75" hidden="true" customHeight="false" outlineLevel="0" collapsed="false">
      <c r="A60" s="432" t="s">
        <v>30</v>
      </c>
      <c r="B60" s="424" t="s">
        <v>67</v>
      </c>
      <c r="C60" s="551" t="s">
        <v>20</v>
      </c>
      <c r="D60" s="551" t="s">
        <v>69</v>
      </c>
      <c r="E60" s="551" t="s">
        <v>676</v>
      </c>
      <c r="F60" s="490" t="s">
        <v>122</v>
      </c>
      <c r="G60" s="435" t="n">
        <v>0</v>
      </c>
      <c r="H60" s="426"/>
      <c r="I60" s="52"/>
      <c r="J60" s="52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</row>
    <row r="61" customFormat="false" ht="38.25" hidden="true" customHeight="false" outlineLevel="0" collapsed="false">
      <c r="A61" s="333" t="s">
        <v>677</v>
      </c>
      <c r="B61" s="424" t="s">
        <v>67</v>
      </c>
      <c r="C61" s="551" t="s">
        <v>20</v>
      </c>
      <c r="D61" s="551" t="s">
        <v>69</v>
      </c>
      <c r="E61" s="627" t="s">
        <v>678</v>
      </c>
      <c r="F61" s="425"/>
      <c r="G61" s="426" t="n">
        <f aca="false">G62</f>
        <v>0</v>
      </c>
      <c r="H61" s="426"/>
      <c r="I61" s="52"/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63.75" hidden="true" customHeight="false" outlineLevel="0" collapsed="false">
      <c r="A62" s="432" t="s">
        <v>29</v>
      </c>
      <c r="B62" s="424" t="s">
        <v>67</v>
      </c>
      <c r="C62" s="551" t="s">
        <v>20</v>
      </c>
      <c r="D62" s="551" t="s">
        <v>69</v>
      </c>
      <c r="E62" s="627" t="s">
        <v>678</v>
      </c>
      <c r="F62" s="425" t="n">
        <v>100</v>
      </c>
      <c r="G62" s="426" t="n">
        <v>0</v>
      </c>
      <c r="H62" s="426"/>
      <c r="I62" s="52"/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38.45" hidden="true" customHeight="true" outlineLevel="0" collapsed="false">
      <c r="A63" s="432" t="s">
        <v>679</v>
      </c>
      <c r="B63" s="424" t="s">
        <v>67</v>
      </c>
      <c r="C63" s="628" t="s">
        <v>20</v>
      </c>
      <c r="D63" s="628" t="s">
        <v>69</v>
      </c>
      <c r="E63" s="629" t="s">
        <v>680</v>
      </c>
      <c r="F63" s="425"/>
      <c r="G63" s="426" t="n">
        <f aca="false">G64</f>
        <v>519300</v>
      </c>
      <c r="H63" s="426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63.75" hidden="true" customHeight="false" outlineLevel="0" collapsed="false">
      <c r="A64" s="333" t="s">
        <v>29</v>
      </c>
      <c r="B64" s="424" t="s">
        <v>67</v>
      </c>
      <c r="C64" s="628" t="s">
        <v>20</v>
      </c>
      <c r="D64" s="628" t="s">
        <v>69</v>
      </c>
      <c r="E64" s="629" t="s">
        <v>680</v>
      </c>
      <c r="F64" s="425" t="n">
        <v>100</v>
      </c>
      <c r="G64" s="426" t="n">
        <v>519300</v>
      </c>
      <c r="H64" s="426"/>
      <c r="I64" s="52"/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51" hidden="true" customHeight="false" outlineLevel="0" collapsed="false">
      <c r="A65" s="432" t="s">
        <v>681</v>
      </c>
      <c r="B65" s="424" t="s">
        <v>67</v>
      </c>
      <c r="C65" s="628" t="s">
        <v>20</v>
      </c>
      <c r="D65" s="628" t="s">
        <v>69</v>
      </c>
      <c r="E65" s="629" t="s">
        <v>682</v>
      </c>
      <c r="F65" s="425"/>
      <c r="G65" s="426" t="n">
        <f aca="false">G66</f>
        <v>180000</v>
      </c>
      <c r="H65" s="426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56.45" hidden="true" customHeight="true" outlineLevel="0" collapsed="false">
      <c r="A66" s="333" t="s">
        <v>29</v>
      </c>
      <c r="B66" s="424" t="s">
        <v>67</v>
      </c>
      <c r="C66" s="628" t="s">
        <v>20</v>
      </c>
      <c r="D66" s="628" t="s">
        <v>69</v>
      </c>
      <c r="E66" s="629" t="s">
        <v>682</v>
      </c>
      <c r="F66" s="425" t="n">
        <v>100</v>
      </c>
      <c r="G66" s="426" t="n">
        <v>180000</v>
      </c>
      <c r="H66" s="426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38.25" hidden="true" customHeight="false" outlineLevel="0" collapsed="false">
      <c r="A67" s="472" t="s">
        <v>683</v>
      </c>
      <c r="B67" s="424" t="s">
        <v>67</v>
      </c>
      <c r="C67" s="628" t="s">
        <v>20</v>
      </c>
      <c r="D67" s="628" t="s">
        <v>69</v>
      </c>
      <c r="E67" s="629" t="s">
        <v>684</v>
      </c>
      <c r="F67" s="425"/>
      <c r="G67" s="426" t="n">
        <f aca="false">G68</f>
        <v>8300</v>
      </c>
      <c r="H67" s="426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25.5" hidden="true" customHeight="false" outlineLevel="0" collapsed="false">
      <c r="A68" s="432" t="s">
        <v>44</v>
      </c>
      <c r="B68" s="424" t="s">
        <v>67</v>
      </c>
      <c r="C68" s="628" t="s">
        <v>20</v>
      </c>
      <c r="D68" s="628" t="s">
        <v>69</v>
      </c>
      <c r="E68" s="629" t="s">
        <v>684</v>
      </c>
      <c r="F68" s="425" t="n">
        <v>200</v>
      </c>
      <c r="G68" s="426" t="n">
        <v>8300</v>
      </c>
      <c r="H68" s="426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51" hidden="true" customHeight="false" outlineLevel="0" collapsed="false">
      <c r="A69" s="432" t="s">
        <v>33</v>
      </c>
      <c r="B69" s="424" t="s">
        <v>67</v>
      </c>
      <c r="C69" s="551" t="s">
        <v>20</v>
      </c>
      <c r="D69" s="551" t="s">
        <v>69</v>
      </c>
      <c r="E69" s="627" t="s">
        <v>79</v>
      </c>
      <c r="F69" s="425"/>
      <c r="G69" s="426" t="n">
        <f aca="false">G70</f>
        <v>2000000</v>
      </c>
      <c r="H69" s="426"/>
      <c r="I69" s="52" t="e">
        <f aca="false">I70</f>
        <v>#REF!</v>
      </c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63.75" hidden="true" customHeight="false" outlineLevel="0" collapsed="false">
      <c r="A70" s="432" t="s">
        <v>29</v>
      </c>
      <c r="B70" s="424" t="s">
        <v>67</v>
      </c>
      <c r="C70" s="551" t="s">
        <v>20</v>
      </c>
      <c r="D70" s="551" t="s">
        <v>69</v>
      </c>
      <c r="E70" s="627" t="s">
        <v>79</v>
      </c>
      <c r="F70" s="425" t="n">
        <v>100</v>
      </c>
      <c r="G70" s="426" t="n">
        <v>2000000</v>
      </c>
      <c r="H70" s="426"/>
      <c r="I70" s="52" t="e">
        <f aca="false">#REF!</f>
        <v>#REF!</v>
      </c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51" hidden="true" customHeight="false" outlineLevel="0" collapsed="false">
      <c r="A71" s="432" t="s">
        <v>685</v>
      </c>
      <c r="B71" s="424" t="s">
        <v>67</v>
      </c>
      <c r="C71" s="551" t="s">
        <v>20</v>
      </c>
      <c r="D71" s="551" t="s">
        <v>69</v>
      </c>
      <c r="E71" s="627" t="s">
        <v>686</v>
      </c>
      <c r="F71" s="425"/>
      <c r="G71" s="426" t="n">
        <f aca="false">G72</f>
        <v>11100</v>
      </c>
      <c r="H71" s="426"/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63.75" hidden="true" customHeight="false" outlineLevel="0" collapsed="false">
      <c r="A72" s="432" t="s">
        <v>29</v>
      </c>
      <c r="B72" s="424" t="s">
        <v>67</v>
      </c>
      <c r="C72" s="551" t="s">
        <v>20</v>
      </c>
      <c r="D72" s="551" t="s">
        <v>69</v>
      </c>
      <c r="E72" s="627" t="s">
        <v>686</v>
      </c>
      <c r="F72" s="425" t="n">
        <v>100</v>
      </c>
      <c r="G72" s="426" t="n">
        <v>11100</v>
      </c>
      <c r="H72" s="426"/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63.75" hidden="true" customHeight="false" outlineLevel="0" collapsed="false">
      <c r="A73" s="595" t="s">
        <v>80</v>
      </c>
      <c r="B73" s="424" t="s">
        <v>67</v>
      </c>
      <c r="C73" s="551" t="s">
        <v>20</v>
      </c>
      <c r="D73" s="551" t="s">
        <v>69</v>
      </c>
      <c r="E73" s="551" t="s">
        <v>81</v>
      </c>
      <c r="F73" s="425"/>
      <c r="G73" s="620" t="n">
        <f aca="false">G74</f>
        <v>0</v>
      </c>
      <c r="H73" s="426"/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63.75" hidden="true" customHeight="false" outlineLevel="0" collapsed="false">
      <c r="A74" s="432" t="s">
        <v>29</v>
      </c>
      <c r="B74" s="424" t="s">
        <v>67</v>
      </c>
      <c r="C74" s="551" t="s">
        <v>20</v>
      </c>
      <c r="D74" s="551" t="s">
        <v>69</v>
      </c>
      <c r="E74" s="551" t="s">
        <v>81</v>
      </c>
      <c r="F74" s="425" t="n">
        <v>100</v>
      </c>
      <c r="G74" s="620"/>
      <c r="H74" s="426"/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</row>
    <row r="75" customFormat="false" ht="13.5" hidden="true" customHeight="false" outlineLevel="0" collapsed="false">
      <c r="A75" s="630" t="s">
        <v>88</v>
      </c>
      <c r="B75" s="477" t="s">
        <v>67</v>
      </c>
      <c r="C75" s="477" t="s">
        <v>20</v>
      </c>
      <c r="D75" s="477" t="s">
        <v>89</v>
      </c>
      <c r="E75" s="627"/>
      <c r="F75" s="425"/>
      <c r="G75" s="549" t="n">
        <f aca="false">G76</f>
        <v>9200.02</v>
      </c>
      <c r="H75" s="549" t="n">
        <f aca="false">H76</f>
        <v>9200.02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</row>
    <row r="76" customFormat="false" ht="25.5" hidden="true" customHeight="false" outlineLevel="0" collapsed="false">
      <c r="A76" s="432" t="s">
        <v>70</v>
      </c>
      <c r="B76" s="424" t="s">
        <v>67</v>
      </c>
      <c r="C76" s="551" t="s">
        <v>20</v>
      </c>
      <c r="D76" s="557" t="s">
        <v>89</v>
      </c>
      <c r="E76" s="424" t="s">
        <v>71</v>
      </c>
      <c r="F76" s="425"/>
      <c r="G76" s="426" t="n">
        <f aca="false">G77</f>
        <v>9200.02</v>
      </c>
      <c r="H76" s="426" t="n">
        <f aca="false">H77</f>
        <v>9200.02</v>
      </c>
      <c r="I76" s="52"/>
      <c r="J76" s="52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</row>
    <row r="77" customFormat="false" ht="38.25" hidden="true" customHeight="false" outlineLevel="0" collapsed="false">
      <c r="A77" s="472" t="s">
        <v>72</v>
      </c>
      <c r="B77" s="424" t="s">
        <v>67</v>
      </c>
      <c r="C77" s="551" t="s">
        <v>20</v>
      </c>
      <c r="D77" s="557" t="s">
        <v>89</v>
      </c>
      <c r="E77" s="424" t="s">
        <v>73</v>
      </c>
      <c r="F77" s="425"/>
      <c r="G77" s="426" t="n">
        <f aca="false">G78</f>
        <v>9200.02</v>
      </c>
      <c r="H77" s="426" t="n">
        <f aca="false">H78</f>
        <v>9200.02</v>
      </c>
      <c r="I77" s="52"/>
      <c r="J77" s="52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</row>
    <row r="78" customFormat="false" ht="38.25" hidden="true" customHeight="false" outlineLevel="0" collapsed="false">
      <c r="A78" s="487" t="s">
        <v>74</v>
      </c>
      <c r="B78" s="424" t="s">
        <v>67</v>
      </c>
      <c r="C78" s="551" t="s">
        <v>20</v>
      </c>
      <c r="D78" s="557" t="s">
        <v>89</v>
      </c>
      <c r="E78" s="424" t="s">
        <v>75</v>
      </c>
      <c r="F78" s="425"/>
      <c r="G78" s="426" t="n">
        <f aca="false">G79</f>
        <v>9200.02</v>
      </c>
      <c r="H78" s="426" t="n">
        <f aca="false">H79</f>
        <v>9200.02</v>
      </c>
      <c r="I78" s="52"/>
      <c r="J78" s="52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</row>
    <row r="79" customFormat="false" ht="38.25" hidden="true" customHeight="false" outlineLevel="0" collapsed="false">
      <c r="A79" s="432" t="s">
        <v>90</v>
      </c>
      <c r="B79" s="424" t="s">
        <v>67</v>
      </c>
      <c r="C79" s="551" t="s">
        <v>20</v>
      </c>
      <c r="D79" s="557" t="s">
        <v>89</v>
      </c>
      <c r="E79" s="627" t="s">
        <v>91</v>
      </c>
      <c r="F79" s="425"/>
      <c r="G79" s="426" t="n">
        <f aca="false">G80</f>
        <v>9200.02</v>
      </c>
      <c r="H79" s="426" t="n">
        <f aca="false">H80</f>
        <v>9200.02</v>
      </c>
      <c r="I79" s="52"/>
      <c r="J79" s="52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</row>
    <row r="80" customFormat="false" ht="25.5" hidden="true" customHeight="false" outlineLevel="0" collapsed="false">
      <c r="A80" s="432" t="s">
        <v>44</v>
      </c>
      <c r="B80" s="424" t="s">
        <v>67</v>
      </c>
      <c r="C80" s="551" t="s">
        <v>20</v>
      </c>
      <c r="D80" s="557" t="s">
        <v>89</v>
      </c>
      <c r="E80" s="627" t="s">
        <v>91</v>
      </c>
      <c r="F80" s="425" t="n">
        <v>200</v>
      </c>
      <c r="G80" s="426" t="n">
        <v>9200.02</v>
      </c>
      <c r="H80" s="426" t="n">
        <f aca="false">G80</f>
        <v>9200.02</v>
      </c>
      <c r="I80" s="52"/>
      <c r="J80" s="52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</row>
    <row r="81" customFormat="false" ht="19.5" hidden="true" customHeight="true" outlineLevel="0" collapsed="false">
      <c r="A81" s="553" t="s">
        <v>48</v>
      </c>
      <c r="B81" s="477" t="s">
        <v>67</v>
      </c>
      <c r="C81" s="477" t="s">
        <v>20</v>
      </c>
      <c r="D81" s="477" t="s">
        <v>49</v>
      </c>
      <c r="E81" s="477"/>
      <c r="F81" s="554"/>
      <c r="G81" s="549" t="n">
        <f aca="false">G86+G91+G102+G168+G82+G172</f>
        <v>125743259</v>
      </c>
      <c r="H81" s="549" t="n">
        <f aca="false">H86+H91+H102+H168+H82</f>
        <v>9214059</v>
      </c>
      <c r="I81" s="96" t="e">
        <f aca="false">I86+I102+#REF!</f>
        <v>#REF!</v>
      </c>
      <c r="J81" s="96" t="e">
        <f aca="false">J86+J102+#REF!</f>
        <v>#REF!</v>
      </c>
    </row>
    <row r="82" customFormat="false" ht="33" hidden="true" customHeight="true" outlineLevel="0" collapsed="false">
      <c r="A82" s="555" t="s">
        <v>58</v>
      </c>
      <c r="B82" s="424" t="s">
        <v>67</v>
      </c>
      <c r="C82" s="464" t="s">
        <v>20</v>
      </c>
      <c r="D82" s="464" t="s">
        <v>49</v>
      </c>
      <c r="E82" s="464" t="s">
        <v>59</v>
      </c>
      <c r="F82" s="554"/>
      <c r="G82" s="426" t="n">
        <f aca="false">G83</f>
        <v>60000</v>
      </c>
      <c r="H82" s="549"/>
      <c r="I82" s="96"/>
      <c r="J82" s="96"/>
    </row>
    <row r="83" customFormat="false" ht="39" hidden="true" customHeight="false" outlineLevel="0" collapsed="false">
      <c r="A83" s="489" t="s">
        <v>60</v>
      </c>
      <c r="B83" s="424" t="s">
        <v>67</v>
      </c>
      <c r="C83" s="464" t="s">
        <v>20</v>
      </c>
      <c r="D83" s="464" t="s">
        <v>49</v>
      </c>
      <c r="E83" s="464" t="s">
        <v>61</v>
      </c>
      <c r="F83" s="554"/>
      <c r="G83" s="426" t="n">
        <f aca="false">G84</f>
        <v>60000</v>
      </c>
      <c r="H83" s="549"/>
      <c r="I83" s="96"/>
      <c r="J83" s="96"/>
    </row>
    <row r="84" customFormat="false" ht="38.25" hidden="true" customHeight="false" outlineLevel="0" collapsed="false">
      <c r="A84" s="631" t="s">
        <v>92</v>
      </c>
      <c r="B84" s="424" t="s">
        <v>67</v>
      </c>
      <c r="C84" s="464" t="s">
        <v>20</v>
      </c>
      <c r="D84" s="464" t="s">
        <v>49</v>
      </c>
      <c r="E84" s="464" t="s">
        <v>93</v>
      </c>
      <c r="F84" s="464"/>
      <c r="G84" s="467" t="n">
        <f aca="false">G85</f>
        <v>60000</v>
      </c>
      <c r="H84" s="467"/>
      <c r="I84" s="85" t="e">
        <f aca="false">I85</f>
        <v>#REF!</v>
      </c>
      <c r="J84" s="85"/>
    </row>
    <row r="85" customFormat="false" ht="12.75" hidden="true" customHeight="false" outlineLevel="0" collapsed="false">
      <c r="A85" s="432" t="s">
        <v>54</v>
      </c>
      <c r="B85" s="424" t="s">
        <v>67</v>
      </c>
      <c r="C85" s="464" t="s">
        <v>20</v>
      </c>
      <c r="D85" s="464" t="s">
        <v>49</v>
      </c>
      <c r="E85" s="464" t="s">
        <v>93</v>
      </c>
      <c r="F85" s="464" t="s">
        <v>65</v>
      </c>
      <c r="G85" s="297" t="n">
        <v>60000</v>
      </c>
      <c r="H85" s="297"/>
      <c r="I85" s="99" t="e">
        <f aca="false">#REF!</f>
        <v>#REF!</v>
      </c>
      <c r="J85" s="99"/>
    </row>
    <row r="86" customFormat="false" ht="25.5" hidden="true" customHeight="false" outlineLevel="0" collapsed="false">
      <c r="A86" s="432" t="s">
        <v>94</v>
      </c>
      <c r="B86" s="424" t="s">
        <v>67</v>
      </c>
      <c r="C86" s="15" t="s">
        <v>20</v>
      </c>
      <c r="D86" s="15" t="s">
        <v>49</v>
      </c>
      <c r="E86" s="492" t="s">
        <v>95</v>
      </c>
      <c r="F86" s="15"/>
      <c r="G86" s="482" t="n">
        <f aca="false">G87</f>
        <v>3299500</v>
      </c>
      <c r="H86" s="482"/>
      <c r="I86" s="101" t="e">
        <f aca="false">I87</f>
        <v>#REF!</v>
      </c>
      <c r="J86" s="101"/>
    </row>
    <row r="87" customFormat="false" ht="25.5" hidden="true" customHeight="false" outlineLevel="0" collapsed="false">
      <c r="A87" s="333" t="s">
        <v>96</v>
      </c>
      <c r="B87" s="424" t="s">
        <v>67</v>
      </c>
      <c r="C87" s="15" t="s">
        <v>20</v>
      </c>
      <c r="D87" s="15" t="s">
        <v>49</v>
      </c>
      <c r="E87" s="492" t="s">
        <v>97</v>
      </c>
      <c r="F87" s="15"/>
      <c r="G87" s="482" t="n">
        <f aca="false">G88</f>
        <v>3299500</v>
      </c>
      <c r="H87" s="482"/>
      <c r="I87" s="101" t="e">
        <f aca="false">#REF!+I89+#REF!</f>
        <v>#REF!</v>
      </c>
      <c r="J87" s="101"/>
    </row>
    <row r="88" customFormat="false" ht="38.25" hidden="true" customHeight="false" outlineLevel="0" collapsed="false">
      <c r="A88" s="333" t="s">
        <v>98</v>
      </c>
      <c r="B88" s="424" t="s">
        <v>67</v>
      </c>
      <c r="C88" s="15" t="s">
        <v>20</v>
      </c>
      <c r="D88" s="15" t="s">
        <v>49</v>
      </c>
      <c r="E88" s="492" t="s">
        <v>99</v>
      </c>
      <c r="F88" s="15"/>
      <c r="G88" s="482" t="n">
        <f aca="false">G89</f>
        <v>3299500</v>
      </c>
      <c r="H88" s="482"/>
      <c r="I88" s="101"/>
      <c r="J88" s="101"/>
    </row>
    <row r="89" customFormat="false" ht="30.75" hidden="true" customHeight="true" outlineLevel="0" collapsed="false">
      <c r="A89" s="493" t="s">
        <v>100</v>
      </c>
      <c r="B89" s="424" t="s">
        <v>67</v>
      </c>
      <c r="C89" s="15" t="s">
        <v>20</v>
      </c>
      <c r="D89" s="15" t="s">
        <v>49</v>
      </c>
      <c r="E89" s="492" t="s">
        <v>101</v>
      </c>
      <c r="F89" s="15"/>
      <c r="G89" s="482" t="n">
        <f aca="false">G90</f>
        <v>3299500</v>
      </c>
      <c r="H89" s="482"/>
      <c r="I89" s="101" t="e">
        <f aca="false">I90</f>
        <v>#REF!</v>
      </c>
      <c r="J89" s="101"/>
    </row>
    <row r="90" customFormat="false" ht="25.5" hidden="true" customHeight="false" outlineLevel="0" collapsed="false">
      <c r="A90" s="432" t="s">
        <v>44</v>
      </c>
      <c r="B90" s="424" t="s">
        <v>67</v>
      </c>
      <c r="C90" s="429" t="s">
        <v>20</v>
      </c>
      <c r="D90" s="429" t="s">
        <v>49</v>
      </c>
      <c r="E90" s="492" t="s">
        <v>101</v>
      </c>
      <c r="F90" s="15" t="s">
        <v>47</v>
      </c>
      <c r="G90" s="482" t="n">
        <f aca="false">3283500+16000</f>
        <v>3299500</v>
      </c>
      <c r="H90" s="426"/>
      <c r="I90" s="52" t="e">
        <f aca="false">#REF!</f>
        <v>#REF!</v>
      </c>
      <c r="J90" s="52"/>
    </row>
    <row r="91" customFormat="false" ht="38.25" hidden="true" customHeight="false" outlineLevel="0" collapsed="false">
      <c r="A91" s="294" t="s">
        <v>102</v>
      </c>
      <c r="B91" s="424" t="s">
        <v>67</v>
      </c>
      <c r="C91" s="15" t="s">
        <v>20</v>
      </c>
      <c r="D91" s="15" t="s">
        <v>49</v>
      </c>
      <c r="E91" s="15" t="s">
        <v>103</v>
      </c>
      <c r="F91" s="15"/>
      <c r="G91" s="482" t="n">
        <f aca="false">G92+G96</f>
        <v>20700</v>
      </c>
      <c r="H91" s="482"/>
      <c r="I91" s="101"/>
      <c r="J91" s="101"/>
    </row>
    <row r="92" customFormat="false" ht="25.5" hidden="true" customHeight="false" outlineLevel="0" collapsed="false">
      <c r="A92" s="294" t="s">
        <v>104</v>
      </c>
      <c r="B92" s="424" t="s">
        <v>67</v>
      </c>
      <c r="C92" s="15" t="s">
        <v>20</v>
      </c>
      <c r="D92" s="15" t="s">
        <v>49</v>
      </c>
      <c r="E92" s="14" t="s">
        <v>105</v>
      </c>
      <c r="F92" s="15"/>
      <c r="G92" s="482" t="n">
        <f aca="false">G93</f>
        <v>20700</v>
      </c>
      <c r="H92" s="482"/>
      <c r="I92" s="101"/>
      <c r="J92" s="101"/>
    </row>
    <row r="93" customFormat="false" ht="25.5" hidden="true" customHeight="false" outlineLevel="0" collapsed="false">
      <c r="A93" s="487" t="s">
        <v>106</v>
      </c>
      <c r="B93" s="424" t="s">
        <v>67</v>
      </c>
      <c r="C93" s="15" t="s">
        <v>20</v>
      </c>
      <c r="D93" s="15" t="s">
        <v>49</v>
      </c>
      <c r="E93" s="14" t="s">
        <v>107</v>
      </c>
      <c r="F93" s="15"/>
      <c r="G93" s="482" t="n">
        <f aca="false">G94</f>
        <v>20700</v>
      </c>
      <c r="H93" s="482"/>
      <c r="I93" s="101"/>
      <c r="J93" s="101"/>
    </row>
    <row r="94" customFormat="false" ht="25.5" hidden="true" customHeight="false" outlineLevel="0" collapsed="false">
      <c r="A94" s="622" t="s">
        <v>108</v>
      </c>
      <c r="B94" s="424" t="s">
        <v>67</v>
      </c>
      <c r="C94" s="15" t="s">
        <v>20</v>
      </c>
      <c r="D94" s="15" t="s">
        <v>49</v>
      </c>
      <c r="E94" s="464" t="s">
        <v>109</v>
      </c>
      <c r="F94" s="425"/>
      <c r="G94" s="426" t="n">
        <f aca="false">G95</f>
        <v>20700</v>
      </c>
      <c r="H94" s="482"/>
      <c r="I94" s="101"/>
      <c r="J94" s="101"/>
    </row>
    <row r="95" customFormat="false" ht="12.75" hidden="true" customHeight="false" outlineLevel="0" collapsed="false">
      <c r="A95" s="432" t="s">
        <v>54</v>
      </c>
      <c r="B95" s="424" t="s">
        <v>67</v>
      </c>
      <c r="C95" s="15" t="s">
        <v>20</v>
      </c>
      <c r="D95" s="15" t="s">
        <v>49</v>
      </c>
      <c r="E95" s="464" t="s">
        <v>109</v>
      </c>
      <c r="F95" s="425" t="n">
        <v>300</v>
      </c>
      <c r="G95" s="426" t="n">
        <v>20700</v>
      </c>
      <c r="H95" s="482"/>
      <c r="I95" s="101"/>
      <c r="J95" s="101"/>
    </row>
    <row r="96" customFormat="false" ht="38.25" hidden="true" customHeight="false" outlineLevel="0" collapsed="false">
      <c r="A96" s="432" t="s">
        <v>110</v>
      </c>
      <c r="B96" s="424" t="s">
        <v>67</v>
      </c>
      <c r="C96" s="15" t="s">
        <v>20</v>
      </c>
      <c r="D96" s="15" t="s">
        <v>49</v>
      </c>
      <c r="E96" s="14" t="s">
        <v>111</v>
      </c>
      <c r="F96" s="425"/>
      <c r="G96" s="426" t="n">
        <f aca="false">G97</f>
        <v>0</v>
      </c>
      <c r="H96" s="482"/>
      <c r="I96" s="101"/>
      <c r="J96" s="101"/>
    </row>
    <row r="97" customFormat="false" ht="51" hidden="true" customHeight="false" outlineLevel="0" collapsed="false">
      <c r="A97" s="432" t="s">
        <v>112</v>
      </c>
      <c r="B97" s="424" t="s">
        <v>67</v>
      </c>
      <c r="C97" s="15" t="s">
        <v>20</v>
      </c>
      <c r="D97" s="15" t="s">
        <v>49</v>
      </c>
      <c r="E97" s="14" t="s">
        <v>113</v>
      </c>
      <c r="F97" s="425"/>
      <c r="G97" s="426" t="n">
        <f aca="false">G98+G100</f>
        <v>0</v>
      </c>
      <c r="H97" s="482"/>
      <c r="I97" s="101"/>
      <c r="J97" s="101"/>
    </row>
    <row r="98" customFormat="false" ht="51" hidden="true" customHeight="false" outlineLevel="0" collapsed="false">
      <c r="A98" s="432" t="s">
        <v>114</v>
      </c>
      <c r="B98" s="424" t="s">
        <v>67</v>
      </c>
      <c r="C98" s="551" t="s">
        <v>20</v>
      </c>
      <c r="D98" s="551" t="s">
        <v>49</v>
      </c>
      <c r="E98" s="14" t="s">
        <v>115</v>
      </c>
      <c r="F98" s="425"/>
      <c r="G98" s="426" t="n">
        <f aca="false">G99</f>
        <v>0</v>
      </c>
      <c r="H98" s="482"/>
      <c r="I98" s="101"/>
      <c r="J98" s="101"/>
    </row>
    <row r="99" customFormat="false" ht="25.5" hidden="true" customHeight="false" outlineLevel="0" collapsed="false">
      <c r="A99" s="432" t="s">
        <v>44</v>
      </c>
      <c r="B99" s="424" t="s">
        <v>67</v>
      </c>
      <c r="C99" s="551" t="s">
        <v>20</v>
      </c>
      <c r="D99" s="551" t="s">
        <v>49</v>
      </c>
      <c r="E99" s="14" t="s">
        <v>115</v>
      </c>
      <c r="F99" s="425" t="n">
        <v>200</v>
      </c>
      <c r="G99" s="426"/>
      <c r="H99" s="482"/>
      <c r="I99" s="101"/>
      <c r="J99" s="101"/>
    </row>
    <row r="100" customFormat="false" ht="25.5" hidden="true" customHeight="false" outlineLevel="0" collapsed="false">
      <c r="A100" s="432" t="s">
        <v>687</v>
      </c>
      <c r="B100" s="424" t="s">
        <v>67</v>
      </c>
      <c r="C100" s="551" t="s">
        <v>20</v>
      </c>
      <c r="D100" s="551" t="s">
        <v>49</v>
      </c>
      <c r="E100" s="14" t="s">
        <v>688</v>
      </c>
      <c r="F100" s="425"/>
      <c r="G100" s="426" t="n">
        <f aca="false">G101</f>
        <v>0</v>
      </c>
      <c r="H100" s="482"/>
      <c r="I100" s="101"/>
      <c r="J100" s="101"/>
    </row>
    <row r="101" customFormat="false" ht="25.5" hidden="true" customHeight="false" outlineLevel="0" collapsed="false">
      <c r="A101" s="432" t="s">
        <v>44</v>
      </c>
      <c r="B101" s="424" t="s">
        <v>67</v>
      </c>
      <c r="C101" s="551" t="s">
        <v>20</v>
      </c>
      <c r="D101" s="551" t="s">
        <v>49</v>
      </c>
      <c r="E101" s="14" t="s">
        <v>688</v>
      </c>
      <c r="F101" s="425" t="n">
        <v>200</v>
      </c>
      <c r="G101" s="426" t="n">
        <v>0</v>
      </c>
      <c r="H101" s="482"/>
      <c r="I101" s="101"/>
      <c r="J101" s="101"/>
    </row>
    <row r="102" customFormat="false" ht="33.75" hidden="true" customHeight="true" outlineLevel="0" collapsed="false">
      <c r="A102" s="432" t="s">
        <v>70</v>
      </c>
      <c r="B102" s="424" t="s">
        <v>67</v>
      </c>
      <c r="C102" s="551" t="s">
        <v>20</v>
      </c>
      <c r="D102" s="551" t="s">
        <v>49</v>
      </c>
      <c r="E102" s="424" t="s">
        <v>71</v>
      </c>
      <c r="F102" s="554"/>
      <c r="G102" s="426" t="n">
        <f aca="false">G103+G126+G163</f>
        <v>122228059</v>
      </c>
      <c r="H102" s="426" t="n">
        <f aca="false">H103+H126+H163</f>
        <v>9214059</v>
      </c>
      <c r="I102" s="52" t="e">
        <f aca="false">I103+I126+I163</f>
        <v>#REF!</v>
      </c>
      <c r="J102" s="52" t="e">
        <f aca="false">J103+J126+J163</f>
        <v>#REF!</v>
      </c>
    </row>
    <row r="103" customFormat="false" ht="39" hidden="true" customHeight="false" outlineLevel="0" collapsed="false">
      <c r="A103" s="472" t="s">
        <v>72</v>
      </c>
      <c r="B103" s="424" t="s">
        <v>67</v>
      </c>
      <c r="C103" s="551" t="s">
        <v>20</v>
      </c>
      <c r="D103" s="551" t="s">
        <v>49</v>
      </c>
      <c r="E103" s="424" t="s">
        <v>73</v>
      </c>
      <c r="F103" s="554"/>
      <c r="G103" s="426" t="n">
        <f aca="false">G104</f>
        <v>11918503</v>
      </c>
      <c r="H103" s="426" t="n">
        <f aca="false">H104</f>
        <v>8769003</v>
      </c>
      <c r="I103" s="52" t="e">
        <f aca="false">#REF!+#REF!+I118+I120</f>
        <v>#REF!</v>
      </c>
      <c r="J103" s="52" t="e">
        <f aca="false">#REF!+#REF!+J118+J120</f>
        <v>#REF!</v>
      </c>
    </row>
    <row r="104" customFormat="false" ht="45" hidden="true" customHeight="true" outlineLevel="0" collapsed="false">
      <c r="A104" s="487" t="s">
        <v>74</v>
      </c>
      <c r="B104" s="424" t="s">
        <v>67</v>
      </c>
      <c r="C104" s="551" t="s">
        <v>20</v>
      </c>
      <c r="D104" s="551" t="s">
        <v>49</v>
      </c>
      <c r="E104" s="424" t="s">
        <v>75</v>
      </c>
      <c r="F104" s="554"/>
      <c r="G104" s="426" t="n">
        <f aca="false">G105+G108+G110+G112+G115+G118+G120+G123</f>
        <v>11918503</v>
      </c>
      <c r="H104" s="426" t="n">
        <f aca="false">H105+H108+H110+H112+H115+H118+H120+H123</f>
        <v>8769003</v>
      </c>
      <c r="I104" s="52"/>
      <c r="J104" s="52"/>
    </row>
    <row r="105" customFormat="false" ht="12.75" hidden="true" customHeight="false" outlineLevel="0" collapsed="false">
      <c r="A105" s="432" t="s">
        <v>116</v>
      </c>
      <c r="B105" s="424" t="s">
        <v>67</v>
      </c>
      <c r="C105" s="551" t="s">
        <v>20</v>
      </c>
      <c r="D105" s="551" t="s">
        <v>49</v>
      </c>
      <c r="E105" s="551" t="s">
        <v>117</v>
      </c>
      <c r="F105" s="425"/>
      <c r="G105" s="426" t="n">
        <f aca="false">G106+G107</f>
        <v>2780000</v>
      </c>
      <c r="H105" s="426"/>
      <c r="I105" s="52"/>
      <c r="J105" s="52"/>
    </row>
    <row r="106" customFormat="false" ht="63.75" hidden="true" customHeight="false" outlineLevel="0" collapsed="false">
      <c r="A106" s="432" t="s">
        <v>29</v>
      </c>
      <c r="B106" s="424" t="s">
        <v>67</v>
      </c>
      <c r="C106" s="551" t="s">
        <v>20</v>
      </c>
      <c r="D106" s="551" t="s">
        <v>49</v>
      </c>
      <c r="E106" s="424" t="s">
        <v>689</v>
      </c>
      <c r="F106" s="425" t="n">
        <v>100</v>
      </c>
      <c r="G106" s="482" t="n">
        <v>90000</v>
      </c>
      <c r="H106" s="426"/>
      <c r="I106" s="52"/>
      <c r="J106" s="52"/>
    </row>
    <row r="107" customFormat="false" ht="25.5" hidden="true" customHeight="false" outlineLevel="0" collapsed="false">
      <c r="A107" s="432" t="s">
        <v>44</v>
      </c>
      <c r="B107" s="424" t="s">
        <v>67</v>
      </c>
      <c r="C107" s="551" t="s">
        <v>20</v>
      </c>
      <c r="D107" s="551" t="s">
        <v>49</v>
      </c>
      <c r="E107" s="551" t="s">
        <v>117</v>
      </c>
      <c r="F107" s="425" t="n">
        <v>200</v>
      </c>
      <c r="G107" s="426" t="n">
        <f aca="false">1840000+850000</f>
        <v>2690000</v>
      </c>
      <c r="H107" s="426"/>
      <c r="I107" s="52"/>
      <c r="J107" s="52"/>
    </row>
    <row r="108" customFormat="false" ht="28.9" hidden="true" customHeight="true" outlineLevel="0" collapsed="false">
      <c r="A108" s="622" t="s">
        <v>118</v>
      </c>
      <c r="B108" s="424" t="s">
        <v>67</v>
      </c>
      <c r="C108" s="551" t="s">
        <v>20</v>
      </c>
      <c r="D108" s="551" t="s">
        <v>49</v>
      </c>
      <c r="E108" s="551" t="s">
        <v>119</v>
      </c>
      <c r="F108" s="425"/>
      <c r="G108" s="426" t="n">
        <f aca="false">G109</f>
        <v>285800</v>
      </c>
      <c r="H108" s="426"/>
      <c r="I108" s="52"/>
      <c r="J108" s="52"/>
    </row>
    <row r="109" customFormat="false" ht="25.5" hidden="true" customHeight="false" outlineLevel="0" collapsed="false">
      <c r="A109" s="432" t="s">
        <v>44</v>
      </c>
      <c r="B109" s="424" t="s">
        <v>67</v>
      </c>
      <c r="C109" s="551" t="s">
        <v>20</v>
      </c>
      <c r="D109" s="551" t="s">
        <v>49</v>
      </c>
      <c r="E109" s="551" t="s">
        <v>119</v>
      </c>
      <c r="F109" s="425" t="n">
        <v>200</v>
      </c>
      <c r="G109" s="426" t="n">
        <v>285800</v>
      </c>
      <c r="H109" s="426"/>
      <c r="I109" s="52"/>
      <c r="J109" s="52"/>
    </row>
    <row r="110" customFormat="false" ht="25.5" hidden="true" customHeight="false" outlineLevel="0" collapsed="false">
      <c r="A110" s="622" t="s">
        <v>120</v>
      </c>
      <c r="B110" s="424" t="s">
        <v>67</v>
      </c>
      <c r="C110" s="551" t="s">
        <v>20</v>
      </c>
      <c r="D110" s="551" t="s">
        <v>49</v>
      </c>
      <c r="E110" s="551" t="s">
        <v>121</v>
      </c>
      <c r="F110" s="425"/>
      <c r="G110" s="426" t="n">
        <f aca="false">G111</f>
        <v>83700</v>
      </c>
      <c r="H110" s="426"/>
      <c r="I110" s="52"/>
      <c r="J110" s="52"/>
    </row>
    <row r="111" customFormat="false" ht="12.75" hidden="true" customHeight="false" outlineLevel="0" collapsed="false">
      <c r="A111" s="432" t="s">
        <v>30</v>
      </c>
      <c r="B111" s="424" t="s">
        <v>67</v>
      </c>
      <c r="C111" s="551" t="s">
        <v>20</v>
      </c>
      <c r="D111" s="551" t="s">
        <v>49</v>
      </c>
      <c r="E111" s="551" t="s">
        <v>121</v>
      </c>
      <c r="F111" s="425" t="s">
        <v>122</v>
      </c>
      <c r="G111" s="426" t="n">
        <v>83700</v>
      </c>
      <c r="H111" s="426"/>
      <c r="I111" s="52"/>
      <c r="J111" s="52"/>
    </row>
    <row r="112" customFormat="false" ht="64.15" hidden="true" customHeight="true" outlineLevel="0" collapsed="false">
      <c r="A112" s="432" t="s">
        <v>123</v>
      </c>
      <c r="B112" s="424" t="s">
        <v>67</v>
      </c>
      <c r="C112" s="551" t="s">
        <v>20</v>
      </c>
      <c r="D112" s="551" t="s">
        <v>49</v>
      </c>
      <c r="E112" s="492" t="s">
        <v>124</v>
      </c>
      <c r="F112" s="551"/>
      <c r="G112" s="426" t="n">
        <f aca="false">G113+G114</f>
        <v>4870000</v>
      </c>
      <c r="H112" s="426" t="n">
        <f aca="false">H113+H114</f>
        <v>4870000</v>
      </c>
      <c r="I112" s="52"/>
      <c r="J112" s="52"/>
    </row>
    <row r="113" customFormat="false" ht="52.5" hidden="true" customHeight="true" outlineLevel="0" collapsed="false">
      <c r="A113" s="432" t="s">
        <v>29</v>
      </c>
      <c r="B113" s="424" t="s">
        <v>67</v>
      </c>
      <c r="C113" s="551" t="s">
        <v>20</v>
      </c>
      <c r="D113" s="551" t="s">
        <v>49</v>
      </c>
      <c r="E113" s="492" t="s">
        <v>124</v>
      </c>
      <c r="F113" s="425" t="n">
        <v>100</v>
      </c>
      <c r="G113" s="426" t="n">
        <v>4463600</v>
      </c>
      <c r="H113" s="426" t="n">
        <f aca="false">G113</f>
        <v>4463600</v>
      </c>
      <c r="I113" s="52"/>
      <c r="J113" s="52"/>
    </row>
    <row r="114" customFormat="false" ht="25.5" hidden="true" customHeight="false" outlineLevel="0" collapsed="false">
      <c r="A114" s="432" t="s">
        <v>44</v>
      </c>
      <c r="B114" s="424" t="s">
        <v>67</v>
      </c>
      <c r="C114" s="551" t="s">
        <v>20</v>
      </c>
      <c r="D114" s="551" t="s">
        <v>49</v>
      </c>
      <c r="E114" s="492" t="s">
        <v>124</v>
      </c>
      <c r="F114" s="425" t="n">
        <v>200</v>
      </c>
      <c r="G114" s="426" t="n">
        <v>406400</v>
      </c>
      <c r="H114" s="426" t="n">
        <f aca="false">G114</f>
        <v>406400</v>
      </c>
      <c r="I114" s="52"/>
      <c r="J114" s="52"/>
    </row>
    <row r="115" customFormat="false" ht="76.5" hidden="true" customHeight="false" outlineLevel="0" collapsed="false">
      <c r="A115" s="432" t="s">
        <v>125</v>
      </c>
      <c r="B115" s="424" t="s">
        <v>67</v>
      </c>
      <c r="C115" s="551" t="s">
        <v>20</v>
      </c>
      <c r="D115" s="551" t="s">
        <v>49</v>
      </c>
      <c r="E115" s="492" t="s">
        <v>126</v>
      </c>
      <c r="F115" s="551"/>
      <c r="G115" s="426" t="n">
        <f aca="false">G116+G117</f>
        <v>832600</v>
      </c>
      <c r="H115" s="426" t="n">
        <f aca="false">H116+H117</f>
        <v>832600</v>
      </c>
      <c r="I115" s="52"/>
      <c r="J115" s="52"/>
    </row>
    <row r="116" customFormat="false" ht="53.25" hidden="true" customHeight="true" outlineLevel="0" collapsed="false">
      <c r="A116" s="432" t="s">
        <v>29</v>
      </c>
      <c r="B116" s="424" t="s">
        <v>67</v>
      </c>
      <c r="C116" s="551" t="s">
        <v>20</v>
      </c>
      <c r="D116" s="551" t="s">
        <v>49</v>
      </c>
      <c r="E116" s="492" t="s">
        <v>126</v>
      </c>
      <c r="F116" s="425" t="n">
        <v>100</v>
      </c>
      <c r="G116" s="426" t="n">
        <v>774600</v>
      </c>
      <c r="H116" s="426" t="n">
        <f aca="false">G116</f>
        <v>774600</v>
      </c>
      <c r="I116" s="52"/>
      <c r="J116" s="52"/>
    </row>
    <row r="117" customFormat="false" ht="25.5" hidden="true" customHeight="false" outlineLevel="0" collapsed="false">
      <c r="A117" s="432" t="s">
        <v>44</v>
      </c>
      <c r="B117" s="424" t="s">
        <v>67</v>
      </c>
      <c r="C117" s="551" t="s">
        <v>20</v>
      </c>
      <c r="D117" s="551" t="s">
        <v>49</v>
      </c>
      <c r="E117" s="492" t="s">
        <v>126</v>
      </c>
      <c r="F117" s="15" t="s">
        <v>47</v>
      </c>
      <c r="G117" s="297" t="n">
        <v>58000</v>
      </c>
      <c r="H117" s="297" t="n">
        <f aca="false">G117</f>
        <v>58000</v>
      </c>
      <c r="I117" s="52"/>
      <c r="J117" s="52"/>
    </row>
    <row r="118" customFormat="false" ht="93.75" hidden="true" customHeight="true" outlineLevel="0" collapsed="false">
      <c r="A118" s="432" t="s">
        <v>127</v>
      </c>
      <c r="B118" s="424" t="s">
        <v>67</v>
      </c>
      <c r="C118" s="551" t="s">
        <v>20</v>
      </c>
      <c r="D118" s="551" t="s">
        <v>49</v>
      </c>
      <c r="E118" s="551" t="s">
        <v>128</v>
      </c>
      <c r="F118" s="425"/>
      <c r="G118" s="426" t="n">
        <f aca="false">G119</f>
        <v>6000</v>
      </c>
      <c r="H118" s="426" t="n">
        <f aca="false">H119</f>
        <v>6000</v>
      </c>
      <c r="I118" s="52" t="e">
        <f aca="false">I119</f>
        <v>#REF!</v>
      </c>
      <c r="J118" s="52" t="e">
        <f aca="false">J119</f>
        <v>#REF!</v>
      </c>
    </row>
    <row r="119" customFormat="false" ht="25.5" hidden="true" customHeight="false" outlineLevel="0" collapsed="false">
      <c r="A119" s="432" t="s">
        <v>44</v>
      </c>
      <c r="B119" s="424" t="s">
        <v>67</v>
      </c>
      <c r="C119" s="551" t="s">
        <v>20</v>
      </c>
      <c r="D119" s="551" t="s">
        <v>49</v>
      </c>
      <c r="E119" s="551" t="s">
        <v>128</v>
      </c>
      <c r="F119" s="425" t="n">
        <v>200</v>
      </c>
      <c r="G119" s="426" t="n">
        <v>6000</v>
      </c>
      <c r="H119" s="426" t="n">
        <f aca="false">G119</f>
        <v>6000</v>
      </c>
      <c r="I119" s="52" t="e">
        <f aca="false">#REF!</f>
        <v>#REF!</v>
      </c>
      <c r="J119" s="52" t="e">
        <f aca="false">#REF!</f>
        <v>#REF!</v>
      </c>
    </row>
    <row r="120" customFormat="false" ht="25.5" hidden="true" customHeight="false" outlineLevel="0" collapsed="false">
      <c r="A120" s="432" t="s">
        <v>129</v>
      </c>
      <c r="B120" s="424" t="s">
        <v>67</v>
      </c>
      <c r="C120" s="551" t="s">
        <v>20</v>
      </c>
      <c r="D120" s="551" t="s">
        <v>49</v>
      </c>
      <c r="E120" s="551" t="s">
        <v>130</v>
      </c>
      <c r="F120" s="425"/>
      <c r="G120" s="426" t="n">
        <f aca="false">G121+G122</f>
        <v>1112403</v>
      </c>
      <c r="H120" s="426" t="n">
        <f aca="false">H121+H122</f>
        <v>1112403</v>
      </c>
      <c r="I120" s="52" t="e">
        <f aca="false">I121+#REF!</f>
        <v>#REF!</v>
      </c>
      <c r="J120" s="52" t="e">
        <f aca="false">J121+#REF!</f>
        <v>#REF!</v>
      </c>
    </row>
    <row r="121" customFormat="false" ht="63.75" hidden="true" customHeight="false" outlineLevel="0" collapsed="false">
      <c r="A121" s="432" t="s">
        <v>29</v>
      </c>
      <c r="B121" s="424" t="s">
        <v>67</v>
      </c>
      <c r="C121" s="551" t="s">
        <v>20</v>
      </c>
      <c r="D121" s="551" t="s">
        <v>49</v>
      </c>
      <c r="E121" s="551" t="s">
        <v>131</v>
      </c>
      <c r="F121" s="425" t="n">
        <v>100</v>
      </c>
      <c r="G121" s="426" t="n">
        <v>980500</v>
      </c>
      <c r="H121" s="426" t="n">
        <f aca="false">G121</f>
        <v>980500</v>
      </c>
      <c r="I121" s="52" t="e">
        <f aca="false">#REF!</f>
        <v>#REF!</v>
      </c>
      <c r="J121" s="52" t="e">
        <f aca="false">#REF!</f>
        <v>#REF!</v>
      </c>
    </row>
    <row r="122" customFormat="false" ht="25.5" hidden="true" customHeight="false" outlineLevel="0" collapsed="false">
      <c r="A122" s="432" t="s">
        <v>44</v>
      </c>
      <c r="B122" s="424" t="s">
        <v>67</v>
      </c>
      <c r="C122" s="551" t="s">
        <v>20</v>
      </c>
      <c r="D122" s="551" t="s">
        <v>49</v>
      </c>
      <c r="E122" s="551" t="s">
        <v>131</v>
      </c>
      <c r="F122" s="425" t="n">
        <v>200</v>
      </c>
      <c r="G122" s="426" t="n">
        <v>131903</v>
      </c>
      <c r="H122" s="426" t="n">
        <f aca="false">G122</f>
        <v>131903</v>
      </c>
      <c r="I122" s="52"/>
      <c r="J122" s="52"/>
    </row>
    <row r="123" customFormat="false" ht="38.25" hidden="true" customHeight="false" outlineLevel="0" collapsed="false">
      <c r="A123" s="432" t="s">
        <v>132</v>
      </c>
      <c r="B123" s="424" t="s">
        <v>67</v>
      </c>
      <c r="C123" s="551" t="s">
        <v>20</v>
      </c>
      <c r="D123" s="551" t="s">
        <v>49</v>
      </c>
      <c r="E123" s="492" t="s">
        <v>133</v>
      </c>
      <c r="F123" s="551"/>
      <c r="G123" s="426" t="n">
        <f aca="false">G124+G125</f>
        <v>1948000</v>
      </c>
      <c r="H123" s="426" t="n">
        <f aca="false">H124+H125</f>
        <v>1948000</v>
      </c>
      <c r="I123" s="52"/>
      <c r="J123" s="52"/>
    </row>
    <row r="124" customFormat="false" ht="63.75" hidden="true" customHeight="false" outlineLevel="0" collapsed="false">
      <c r="A124" s="432" t="s">
        <v>29</v>
      </c>
      <c r="B124" s="424" t="s">
        <v>67</v>
      </c>
      <c r="C124" s="551" t="s">
        <v>20</v>
      </c>
      <c r="D124" s="551" t="s">
        <v>49</v>
      </c>
      <c r="E124" s="492" t="s">
        <v>133</v>
      </c>
      <c r="F124" s="425" t="n">
        <v>100</v>
      </c>
      <c r="G124" s="426" t="n">
        <v>1695500</v>
      </c>
      <c r="H124" s="426" t="n">
        <f aca="false">G124</f>
        <v>1695500</v>
      </c>
      <c r="I124" s="52"/>
      <c r="J124" s="52"/>
    </row>
    <row r="125" customFormat="false" ht="25.5" hidden="true" customHeight="false" outlineLevel="0" collapsed="false">
      <c r="A125" s="432" t="s">
        <v>44</v>
      </c>
      <c r="B125" s="424" t="s">
        <v>67</v>
      </c>
      <c r="C125" s="551" t="s">
        <v>20</v>
      </c>
      <c r="D125" s="551" t="s">
        <v>49</v>
      </c>
      <c r="E125" s="492" t="s">
        <v>133</v>
      </c>
      <c r="F125" s="425" t="n">
        <v>200</v>
      </c>
      <c r="G125" s="426" t="n">
        <v>252500</v>
      </c>
      <c r="H125" s="426" t="n">
        <f aca="false">G125</f>
        <v>252500</v>
      </c>
      <c r="I125" s="52"/>
      <c r="J125" s="52"/>
    </row>
    <row r="126" customFormat="false" ht="37.9" hidden="true" customHeight="true" outlineLevel="0" collapsed="false">
      <c r="A126" s="489" t="s">
        <v>138</v>
      </c>
      <c r="B126" s="424" t="s">
        <v>67</v>
      </c>
      <c r="C126" s="551" t="s">
        <v>20</v>
      </c>
      <c r="D126" s="551" t="s">
        <v>49</v>
      </c>
      <c r="E126" s="464" t="s">
        <v>139</v>
      </c>
      <c r="F126" s="4"/>
      <c r="G126" s="482" t="n">
        <f aca="false">G127+G135+G142+G147+G156</f>
        <v>109924556</v>
      </c>
      <c r="H126" s="482" t="n">
        <f aca="false">H127+H135+H142+H147+H156</f>
        <v>445056</v>
      </c>
      <c r="I126" s="101" t="e">
        <f aca="false">I130+I138+I145+I150+I159+#REF!+#REF!+I128</f>
        <v>#REF!</v>
      </c>
      <c r="J126" s="101" t="e">
        <f aca="false">J130+J138+J145+J150+J159+#REF!+#REF!+J128</f>
        <v>#REF!</v>
      </c>
    </row>
    <row r="127" customFormat="false" ht="25.5" hidden="true" customHeight="false" outlineLevel="0" collapsed="false">
      <c r="A127" s="541" t="s">
        <v>140</v>
      </c>
      <c r="B127" s="424" t="s">
        <v>67</v>
      </c>
      <c r="C127" s="551" t="s">
        <v>20</v>
      </c>
      <c r="D127" s="551" t="s">
        <v>49</v>
      </c>
      <c r="E127" s="464" t="s">
        <v>141</v>
      </c>
      <c r="F127" s="4"/>
      <c r="G127" s="482" t="n">
        <f aca="false">G128+G130+G133</f>
        <v>4667100</v>
      </c>
      <c r="H127" s="482"/>
      <c r="I127" s="101"/>
      <c r="J127" s="101"/>
    </row>
    <row r="128" customFormat="false" ht="51" hidden="true" customHeight="false" outlineLevel="0" collapsed="false">
      <c r="A128" s="432" t="s">
        <v>33</v>
      </c>
      <c r="B128" s="424" t="s">
        <v>67</v>
      </c>
      <c r="C128" s="552" t="s">
        <v>20</v>
      </c>
      <c r="D128" s="552" t="s">
        <v>49</v>
      </c>
      <c r="E128" s="632" t="s">
        <v>142</v>
      </c>
      <c r="F128" s="633"/>
      <c r="G128" s="435" t="n">
        <f aca="false">G129</f>
        <v>96000</v>
      </c>
      <c r="H128" s="435"/>
      <c r="I128" s="113" t="e">
        <f aca="false">I129+#REF!</f>
        <v>#REF!</v>
      </c>
      <c r="J128" s="101"/>
    </row>
    <row r="129" customFormat="false" ht="63.75" hidden="true" customHeight="false" outlineLevel="0" collapsed="false">
      <c r="A129" s="432" t="s">
        <v>29</v>
      </c>
      <c r="B129" s="424" t="s">
        <v>67</v>
      </c>
      <c r="C129" s="552" t="s">
        <v>20</v>
      </c>
      <c r="D129" s="552" t="s">
        <v>49</v>
      </c>
      <c r="E129" s="632" t="s">
        <v>142</v>
      </c>
      <c r="F129" s="634" t="n">
        <v>100</v>
      </c>
      <c r="G129" s="435" t="n">
        <v>96000</v>
      </c>
      <c r="H129" s="435"/>
      <c r="I129" s="113" t="e">
        <f aca="false">#REF!</f>
        <v>#REF!</v>
      </c>
      <c r="J129" s="101"/>
    </row>
    <row r="130" customFormat="false" ht="38.25" hidden="true" customHeight="false" outlineLevel="0" collapsed="false">
      <c r="A130" s="432" t="s">
        <v>143</v>
      </c>
      <c r="B130" s="424" t="s">
        <v>67</v>
      </c>
      <c r="C130" s="551" t="s">
        <v>20</v>
      </c>
      <c r="D130" s="551" t="s">
        <v>49</v>
      </c>
      <c r="E130" s="464" t="s">
        <v>144</v>
      </c>
      <c r="F130" s="425"/>
      <c r="G130" s="426" t="n">
        <f aca="false">G131+G132</f>
        <v>4571100</v>
      </c>
      <c r="H130" s="426"/>
      <c r="I130" s="52" t="e">
        <f aca="false">I131+I132+#REF!</f>
        <v>#REF!</v>
      </c>
      <c r="J130" s="52"/>
    </row>
    <row r="131" customFormat="false" ht="63.75" hidden="true" customHeight="false" outlineLevel="0" collapsed="false">
      <c r="A131" s="432" t="s">
        <v>29</v>
      </c>
      <c r="B131" s="424" t="s">
        <v>67</v>
      </c>
      <c r="C131" s="551" t="s">
        <v>20</v>
      </c>
      <c r="D131" s="551" t="s">
        <v>49</v>
      </c>
      <c r="E131" s="464" t="s">
        <v>144</v>
      </c>
      <c r="F131" s="425" t="n">
        <v>100</v>
      </c>
      <c r="G131" s="426" t="n">
        <v>4202600</v>
      </c>
      <c r="H131" s="426"/>
      <c r="I131" s="52" t="e">
        <f aca="false">#REF!</f>
        <v>#REF!</v>
      </c>
      <c r="J131" s="52"/>
    </row>
    <row r="132" customFormat="false" ht="25.5" hidden="true" customHeight="false" outlineLevel="0" collapsed="false">
      <c r="A132" s="432" t="s">
        <v>44</v>
      </c>
      <c r="B132" s="424" t="s">
        <v>67</v>
      </c>
      <c r="C132" s="551" t="s">
        <v>20</v>
      </c>
      <c r="D132" s="551" t="s">
        <v>49</v>
      </c>
      <c r="E132" s="464" t="s">
        <v>144</v>
      </c>
      <c r="F132" s="425" t="n">
        <v>200</v>
      </c>
      <c r="G132" s="426" t="n">
        <v>368500</v>
      </c>
      <c r="H132" s="426"/>
      <c r="I132" s="52" t="e">
        <f aca="false">#REF!</f>
        <v>#REF!</v>
      </c>
      <c r="J132" s="52"/>
    </row>
    <row r="133" customFormat="false" ht="51" hidden="true" customHeight="false" outlineLevel="0" collapsed="false">
      <c r="A133" s="432" t="s">
        <v>690</v>
      </c>
      <c r="B133" s="424" t="s">
        <v>67</v>
      </c>
      <c r="C133" s="551" t="s">
        <v>20</v>
      </c>
      <c r="D133" s="551" t="s">
        <v>49</v>
      </c>
      <c r="E133" s="464" t="s">
        <v>691</v>
      </c>
      <c r="F133" s="425"/>
      <c r="G133" s="426" t="n">
        <f aca="false">G134</f>
        <v>0</v>
      </c>
      <c r="H133" s="426"/>
      <c r="I133" s="52"/>
      <c r="J133" s="52"/>
    </row>
    <row r="134" customFormat="false" ht="63.75" hidden="true" customHeight="false" outlineLevel="0" collapsed="false">
      <c r="A134" s="432" t="s">
        <v>29</v>
      </c>
      <c r="B134" s="424" t="s">
        <v>67</v>
      </c>
      <c r="C134" s="551" t="s">
        <v>20</v>
      </c>
      <c r="D134" s="551" t="s">
        <v>49</v>
      </c>
      <c r="E134" s="464" t="s">
        <v>691</v>
      </c>
      <c r="F134" s="425" t="n">
        <v>100</v>
      </c>
      <c r="G134" s="426" t="n">
        <v>0</v>
      </c>
      <c r="H134" s="426"/>
      <c r="I134" s="52"/>
      <c r="J134" s="52"/>
    </row>
    <row r="135" customFormat="false" ht="38.25" hidden="true" customHeight="false" outlineLevel="0" collapsed="false">
      <c r="A135" s="541" t="s">
        <v>145</v>
      </c>
      <c r="B135" s="424" t="s">
        <v>67</v>
      </c>
      <c r="C135" s="551" t="s">
        <v>20</v>
      </c>
      <c r="D135" s="551" t="s">
        <v>49</v>
      </c>
      <c r="E135" s="464" t="s">
        <v>146</v>
      </c>
      <c r="F135" s="425"/>
      <c r="G135" s="426" t="n">
        <f aca="false">G136+G138</f>
        <v>4340400</v>
      </c>
      <c r="H135" s="426"/>
      <c r="I135" s="52"/>
      <c r="J135" s="52"/>
    </row>
    <row r="136" customFormat="false" ht="51" hidden="true" customHeight="false" outlineLevel="0" collapsed="false">
      <c r="A136" s="432" t="s">
        <v>33</v>
      </c>
      <c r="B136" s="424" t="s">
        <v>67</v>
      </c>
      <c r="C136" s="552" t="s">
        <v>20</v>
      </c>
      <c r="D136" s="552" t="s">
        <v>49</v>
      </c>
      <c r="E136" s="632" t="s">
        <v>147</v>
      </c>
      <c r="F136" s="633"/>
      <c r="G136" s="435" t="n">
        <f aca="false">G137</f>
        <v>30000</v>
      </c>
      <c r="H136" s="426"/>
      <c r="I136" s="52"/>
      <c r="J136" s="52"/>
    </row>
    <row r="137" customFormat="false" ht="53.25" hidden="true" customHeight="true" outlineLevel="0" collapsed="false">
      <c r="A137" s="432" t="s">
        <v>29</v>
      </c>
      <c r="B137" s="424" t="s">
        <v>67</v>
      </c>
      <c r="C137" s="552" t="s">
        <v>20</v>
      </c>
      <c r="D137" s="552" t="s">
        <v>49</v>
      </c>
      <c r="E137" s="632" t="s">
        <v>147</v>
      </c>
      <c r="F137" s="634" t="n">
        <v>100</v>
      </c>
      <c r="G137" s="435" t="n">
        <v>30000</v>
      </c>
      <c r="H137" s="426"/>
      <c r="I137" s="52"/>
      <c r="J137" s="52"/>
    </row>
    <row r="138" customFormat="false" ht="12.75" hidden="true" customHeight="false" outlineLevel="0" collapsed="false">
      <c r="A138" s="472" t="s">
        <v>148</v>
      </c>
      <c r="B138" s="424" t="s">
        <v>67</v>
      </c>
      <c r="C138" s="551" t="s">
        <v>20</v>
      </c>
      <c r="D138" s="551" t="s">
        <v>49</v>
      </c>
      <c r="E138" s="464" t="s">
        <v>149</v>
      </c>
      <c r="F138" s="15"/>
      <c r="G138" s="426" t="n">
        <f aca="false">G139+G140+G141</f>
        <v>4310400</v>
      </c>
      <c r="H138" s="426"/>
      <c r="I138" s="52" t="e">
        <f aca="false">I139+I140+I141</f>
        <v>#REF!</v>
      </c>
      <c r="J138" s="52"/>
    </row>
    <row r="139" customFormat="false" ht="57" hidden="true" customHeight="true" outlineLevel="0" collapsed="false">
      <c r="A139" s="432" t="s">
        <v>29</v>
      </c>
      <c r="B139" s="424" t="s">
        <v>67</v>
      </c>
      <c r="C139" s="429" t="s">
        <v>20</v>
      </c>
      <c r="D139" s="429" t="s">
        <v>49</v>
      </c>
      <c r="E139" s="464" t="s">
        <v>149</v>
      </c>
      <c r="F139" s="429" t="n">
        <v>100</v>
      </c>
      <c r="G139" s="482" t="n">
        <v>3640400</v>
      </c>
      <c r="H139" s="426"/>
      <c r="I139" s="52" t="e">
        <f aca="false">#REF!</f>
        <v>#REF!</v>
      </c>
      <c r="J139" s="52"/>
    </row>
    <row r="140" customFormat="false" ht="25.5" hidden="true" customHeight="false" outlineLevel="0" collapsed="false">
      <c r="A140" s="432" t="s">
        <v>44</v>
      </c>
      <c r="B140" s="424" t="s">
        <v>67</v>
      </c>
      <c r="C140" s="15" t="s">
        <v>20</v>
      </c>
      <c r="D140" s="15" t="s">
        <v>49</v>
      </c>
      <c r="E140" s="464" t="s">
        <v>149</v>
      </c>
      <c r="F140" s="15" t="n">
        <v>200</v>
      </c>
      <c r="G140" s="482" t="n">
        <v>669700</v>
      </c>
      <c r="H140" s="482"/>
      <c r="I140" s="101" t="e">
        <f aca="false">#REF!</f>
        <v>#REF!</v>
      </c>
      <c r="J140" s="101"/>
    </row>
    <row r="141" customFormat="false" ht="12.75" hidden="true" customHeight="false" outlineLevel="0" collapsed="false">
      <c r="A141" s="432" t="s">
        <v>30</v>
      </c>
      <c r="B141" s="424" t="s">
        <v>67</v>
      </c>
      <c r="C141" s="551" t="s">
        <v>20</v>
      </c>
      <c r="D141" s="425" t="n">
        <v>13</v>
      </c>
      <c r="E141" s="464" t="s">
        <v>149</v>
      </c>
      <c r="F141" s="429" t="s">
        <v>122</v>
      </c>
      <c r="G141" s="482" t="n">
        <v>300</v>
      </c>
      <c r="H141" s="482"/>
      <c r="I141" s="101" t="e">
        <f aca="false">#REF!</f>
        <v>#REF!</v>
      </c>
      <c r="J141" s="101"/>
    </row>
    <row r="142" customFormat="false" ht="26.25" hidden="true" customHeight="true" outlineLevel="0" collapsed="false">
      <c r="A142" s="541" t="s">
        <v>692</v>
      </c>
      <c r="B142" s="424" t="s">
        <v>67</v>
      </c>
      <c r="C142" s="551" t="s">
        <v>20</v>
      </c>
      <c r="D142" s="425" t="n">
        <v>13</v>
      </c>
      <c r="E142" s="464" t="s">
        <v>693</v>
      </c>
      <c r="F142" s="429"/>
      <c r="G142" s="482" t="n">
        <f aca="false">G143+G145</f>
        <v>9874700</v>
      </c>
      <c r="H142" s="482"/>
      <c r="I142" s="101"/>
      <c r="J142" s="101"/>
    </row>
    <row r="143" customFormat="false" ht="49.5" hidden="true" customHeight="true" outlineLevel="0" collapsed="false">
      <c r="A143" s="432" t="s">
        <v>33</v>
      </c>
      <c r="B143" s="424" t="s">
        <v>67</v>
      </c>
      <c r="C143" s="552" t="s">
        <v>20</v>
      </c>
      <c r="D143" s="552" t="s">
        <v>49</v>
      </c>
      <c r="E143" s="632" t="s">
        <v>694</v>
      </c>
      <c r="F143" s="633"/>
      <c r="G143" s="435" t="n">
        <f aca="false">G144</f>
        <v>140000</v>
      </c>
      <c r="H143" s="482"/>
      <c r="I143" s="101"/>
      <c r="J143" s="101"/>
    </row>
    <row r="144" customFormat="false" ht="29.25" hidden="true" customHeight="true" outlineLevel="0" collapsed="false">
      <c r="A144" s="473" t="s">
        <v>155</v>
      </c>
      <c r="B144" s="424" t="s">
        <v>67</v>
      </c>
      <c r="C144" s="552" t="s">
        <v>20</v>
      </c>
      <c r="D144" s="552" t="s">
        <v>49</v>
      </c>
      <c r="E144" s="632" t="s">
        <v>694</v>
      </c>
      <c r="F144" s="634" t="n">
        <v>600</v>
      </c>
      <c r="G144" s="435" t="n">
        <v>140000</v>
      </c>
      <c r="H144" s="435"/>
      <c r="I144" s="101"/>
      <c r="J144" s="101"/>
    </row>
    <row r="145" customFormat="false" ht="12.75" hidden="true" customHeight="false" outlineLevel="0" collapsed="false">
      <c r="A145" s="472" t="s">
        <v>695</v>
      </c>
      <c r="B145" s="424" t="s">
        <v>67</v>
      </c>
      <c r="C145" s="551" t="s">
        <v>20</v>
      </c>
      <c r="D145" s="551" t="s">
        <v>49</v>
      </c>
      <c r="E145" s="464" t="s">
        <v>696</v>
      </c>
      <c r="F145" s="425"/>
      <c r="G145" s="426" t="n">
        <f aca="false">G146</f>
        <v>9734700</v>
      </c>
      <c r="H145" s="426"/>
      <c r="I145" s="52" t="e">
        <f aca="false">I146</f>
        <v>#REF!</v>
      </c>
      <c r="J145" s="52"/>
    </row>
    <row r="146" customFormat="false" ht="25.5" hidden="true" customHeight="false" outlineLevel="0" collapsed="false">
      <c r="A146" s="432" t="s">
        <v>155</v>
      </c>
      <c r="B146" s="424" t="s">
        <v>67</v>
      </c>
      <c r="C146" s="429" t="s">
        <v>20</v>
      </c>
      <c r="D146" s="429" t="s">
        <v>49</v>
      </c>
      <c r="E146" s="464" t="s">
        <v>696</v>
      </c>
      <c r="F146" s="429" t="s">
        <v>158</v>
      </c>
      <c r="G146" s="426" t="n">
        <v>9734700</v>
      </c>
      <c r="H146" s="426"/>
      <c r="I146" s="52" t="e">
        <f aca="false">#REF!</f>
        <v>#REF!</v>
      </c>
      <c r="J146" s="52"/>
    </row>
    <row r="147" customFormat="false" ht="27" hidden="true" customHeight="true" outlineLevel="0" collapsed="false">
      <c r="A147" s="489" t="s">
        <v>152</v>
      </c>
      <c r="B147" s="424" t="s">
        <v>67</v>
      </c>
      <c r="C147" s="551" t="s">
        <v>20</v>
      </c>
      <c r="D147" s="425" t="n">
        <v>13</v>
      </c>
      <c r="E147" s="464" t="s">
        <v>153</v>
      </c>
      <c r="F147" s="429"/>
      <c r="G147" s="482" t="n">
        <f aca="false">G148+G150+G152+G154</f>
        <v>45783156</v>
      </c>
      <c r="H147" s="482" t="n">
        <f aca="false">H150+H152+H154</f>
        <v>445056</v>
      </c>
      <c r="I147" s="101"/>
      <c r="J147" s="101"/>
    </row>
    <row r="148" customFormat="false" ht="51" hidden="true" customHeight="false" outlineLevel="0" collapsed="false">
      <c r="A148" s="432" t="s">
        <v>33</v>
      </c>
      <c r="B148" s="424" t="s">
        <v>67</v>
      </c>
      <c r="C148" s="552" t="s">
        <v>20</v>
      </c>
      <c r="D148" s="552" t="s">
        <v>49</v>
      </c>
      <c r="E148" s="632" t="s">
        <v>154</v>
      </c>
      <c r="F148" s="633"/>
      <c r="G148" s="435" t="n">
        <f aca="false">G149</f>
        <v>1054000</v>
      </c>
      <c r="H148" s="482"/>
      <c r="I148" s="101"/>
      <c r="J148" s="101"/>
    </row>
    <row r="149" customFormat="false" ht="25.5" hidden="true" customHeight="false" outlineLevel="0" collapsed="false">
      <c r="A149" s="473" t="s">
        <v>155</v>
      </c>
      <c r="B149" s="424" t="s">
        <v>67</v>
      </c>
      <c r="C149" s="552" t="s">
        <v>20</v>
      </c>
      <c r="D149" s="552" t="s">
        <v>49</v>
      </c>
      <c r="E149" s="632" t="s">
        <v>154</v>
      </c>
      <c r="F149" s="634" t="n">
        <v>600</v>
      </c>
      <c r="G149" s="435" t="n">
        <v>1054000</v>
      </c>
      <c r="H149" s="482"/>
      <c r="I149" s="101"/>
      <c r="J149" s="101"/>
    </row>
    <row r="150" customFormat="false" ht="38.25" hidden="true" customHeight="false" outlineLevel="0" collapsed="false">
      <c r="A150" s="472" t="s">
        <v>156</v>
      </c>
      <c r="B150" s="424" t="s">
        <v>67</v>
      </c>
      <c r="C150" s="551" t="s">
        <v>20</v>
      </c>
      <c r="D150" s="425" t="n">
        <v>13</v>
      </c>
      <c r="E150" s="464" t="s">
        <v>157</v>
      </c>
      <c r="F150" s="429"/>
      <c r="G150" s="482" t="n">
        <f aca="false">G151</f>
        <v>44284100</v>
      </c>
      <c r="H150" s="482"/>
      <c r="I150" s="101" t="e">
        <f aca="false">I151</f>
        <v>#REF!</v>
      </c>
      <c r="J150" s="101"/>
    </row>
    <row r="151" customFormat="false" ht="25.5" hidden="true" customHeight="false" outlineLevel="0" collapsed="false">
      <c r="A151" s="473" t="s">
        <v>155</v>
      </c>
      <c r="B151" s="424" t="s">
        <v>67</v>
      </c>
      <c r="C151" s="551" t="s">
        <v>20</v>
      </c>
      <c r="D151" s="425" t="n">
        <v>13</v>
      </c>
      <c r="E151" s="464" t="s">
        <v>157</v>
      </c>
      <c r="F151" s="15" t="s">
        <v>158</v>
      </c>
      <c r="G151" s="482" t="n">
        <v>44284100</v>
      </c>
      <c r="H151" s="482"/>
      <c r="I151" s="101" t="e">
        <f aca="false">#REF!</f>
        <v>#REF!</v>
      </c>
      <c r="J151" s="101"/>
    </row>
    <row r="152" customFormat="false" ht="64.9" hidden="true" customHeight="true" outlineLevel="0" collapsed="false">
      <c r="A152" s="472" t="s">
        <v>697</v>
      </c>
      <c r="B152" s="424" t="s">
        <v>67</v>
      </c>
      <c r="C152" s="551" t="s">
        <v>20</v>
      </c>
      <c r="D152" s="551" t="s">
        <v>49</v>
      </c>
      <c r="E152" s="464" t="s">
        <v>698</v>
      </c>
      <c r="F152" s="551"/>
      <c r="G152" s="467" t="n">
        <f aca="false">G153</f>
        <v>246400</v>
      </c>
      <c r="H152" s="467" t="n">
        <f aca="false">H153</f>
        <v>246400</v>
      </c>
      <c r="I152" s="101"/>
      <c r="J152" s="101"/>
    </row>
    <row r="153" customFormat="false" ht="25.5" hidden="true" customHeight="false" outlineLevel="0" collapsed="false">
      <c r="A153" s="473" t="s">
        <v>155</v>
      </c>
      <c r="B153" s="424" t="s">
        <v>67</v>
      </c>
      <c r="C153" s="551" t="s">
        <v>20</v>
      </c>
      <c r="D153" s="551" t="s">
        <v>49</v>
      </c>
      <c r="E153" s="464" t="s">
        <v>698</v>
      </c>
      <c r="F153" s="429" t="s">
        <v>158</v>
      </c>
      <c r="G153" s="467" t="n">
        <v>246400</v>
      </c>
      <c r="H153" s="467" t="n">
        <f aca="false">G153</f>
        <v>246400</v>
      </c>
      <c r="I153" s="101"/>
      <c r="J153" s="101"/>
    </row>
    <row r="154" customFormat="false" ht="108.6" hidden="true" customHeight="true" outlineLevel="0" collapsed="false">
      <c r="A154" s="572" t="s">
        <v>159</v>
      </c>
      <c r="B154" s="424" t="s">
        <v>67</v>
      </c>
      <c r="C154" s="551" t="s">
        <v>20</v>
      </c>
      <c r="D154" s="551" t="s">
        <v>49</v>
      </c>
      <c r="E154" s="464" t="s">
        <v>160</v>
      </c>
      <c r="F154" s="477"/>
      <c r="G154" s="467" t="n">
        <f aca="false">G155</f>
        <v>198656</v>
      </c>
      <c r="H154" s="467" t="n">
        <f aca="false">H155</f>
        <v>198656</v>
      </c>
      <c r="I154" s="101"/>
      <c r="J154" s="101"/>
    </row>
    <row r="155" customFormat="false" ht="25.5" hidden="true" customHeight="false" outlineLevel="0" collapsed="false">
      <c r="A155" s="473" t="s">
        <v>155</v>
      </c>
      <c r="B155" s="424" t="s">
        <v>67</v>
      </c>
      <c r="C155" s="551" t="s">
        <v>20</v>
      </c>
      <c r="D155" s="551" t="s">
        <v>49</v>
      </c>
      <c r="E155" s="464" t="s">
        <v>160</v>
      </c>
      <c r="F155" s="429" t="s">
        <v>158</v>
      </c>
      <c r="G155" s="482" t="n">
        <v>198656</v>
      </c>
      <c r="H155" s="426" t="n">
        <f aca="false">G155</f>
        <v>198656</v>
      </c>
      <c r="I155" s="101"/>
      <c r="J155" s="101"/>
    </row>
    <row r="156" customFormat="false" ht="38.25" hidden="true" customHeight="false" outlineLevel="0" collapsed="false">
      <c r="A156" s="541" t="s">
        <v>161</v>
      </c>
      <c r="B156" s="424" t="s">
        <v>67</v>
      </c>
      <c r="C156" s="551" t="s">
        <v>20</v>
      </c>
      <c r="D156" s="425" t="n">
        <v>13</v>
      </c>
      <c r="E156" s="464" t="s">
        <v>162</v>
      </c>
      <c r="F156" s="15"/>
      <c r="G156" s="482" t="n">
        <f aca="false">G157+G159</f>
        <v>45259200</v>
      </c>
      <c r="H156" s="482"/>
      <c r="I156" s="101"/>
      <c r="J156" s="101"/>
    </row>
    <row r="157" customFormat="false" ht="51" hidden="true" customHeight="false" outlineLevel="0" collapsed="false">
      <c r="A157" s="432" t="s">
        <v>33</v>
      </c>
      <c r="B157" s="424" t="s">
        <v>67</v>
      </c>
      <c r="C157" s="552" t="s">
        <v>20</v>
      </c>
      <c r="D157" s="552" t="s">
        <v>49</v>
      </c>
      <c r="E157" s="632" t="s">
        <v>163</v>
      </c>
      <c r="F157" s="633"/>
      <c r="G157" s="435" t="n">
        <f aca="false">G158</f>
        <v>470000</v>
      </c>
      <c r="H157" s="482"/>
      <c r="I157" s="101"/>
      <c r="J157" s="101"/>
    </row>
    <row r="158" customFormat="false" ht="53.25" hidden="true" customHeight="true" outlineLevel="0" collapsed="false">
      <c r="A158" s="432" t="s">
        <v>29</v>
      </c>
      <c r="B158" s="424" t="s">
        <v>67</v>
      </c>
      <c r="C158" s="552" t="s">
        <v>20</v>
      </c>
      <c r="D158" s="552" t="s">
        <v>49</v>
      </c>
      <c r="E158" s="632" t="s">
        <v>163</v>
      </c>
      <c r="F158" s="634" t="n">
        <v>100</v>
      </c>
      <c r="G158" s="435" t="n">
        <v>470000</v>
      </c>
      <c r="H158" s="482"/>
      <c r="I158" s="101"/>
      <c r="J158" s="101"/>
    </row>
    <row r="159" customFormat="false" ht="29.25" hidden="true" customHeight="true" outlineLevel="0" collapsed="false">
      <c r="A159" s="635" t="s">
        <v>164</v>
      </c>
      <c r="B159" s="424" t="s">
        <v>67</v>
      </c>
      <c r="C159" s="429" t="s">
        <v>20</v>
      </c>
      <c r="D159" s="429" t="s">
        <v>49</v>
      </c>
      <c r="E159" s="464" t="s">
        <v>165</v>
      </c>
      <c r="F159" s="15"/>
      <c r="G159" s="482" t="n">
        <f aca="false">G160+G161+G162</f>
        <v>44789200</v>
      </c>
      <c r="H159" s="482"/>
      <c r="I159" s="119" t="e">
        <f aca="false">I160+I161</f>
        <v>#REF!</v>
      </c>
      <c r="J159" s="101"/>
    </row>
    <row r="160" customFormat="false" ht="57" hidden="true" customHeight="true" outlineLevel="0" collapsed="false">
      <c r="A160" s="636" t="s">
        <v>29</v>
      </c>
      <c r="B160" s="424" t="s">
        <v>67</v>
      </c>
      <c r="C160" s="429" t="s">
        <v>20</v>
      </c>
      <c r="D160" s="429" t="s">
        <v>49</v>
      </c>
      <c r="E160" s="464" t="s">
        <v>165</v>
      </c>
      <c r="F160" s="429" t="n">
        <v>100</v>
      </c>
      <c r="G160" s="426" t="n">
        <v>24684200</v>
      </c>
      <c r="H160" s="482"/>
      <c r="I160" s="120" t="e">
        <f aca="false">#REF!</f>
        <v>#REF!</v>
      </c>
      <c r="J160" s="101"/>
    </row>
    <row r="161" customFormat="false" ht="25.5" hidden="true" customHeight="false" outlineLevel="0" collapsed="false">
      <c r="A161" s="432" t="s">
        <v>44</v>
      </c>
      <c r="B161" s="424" t="s">
        <v>67</v>
      </c>
      <c r="C161" s="15" t="s">
        <v>20</v>
      </c>
      <c r="D161" s="15" t="s">
        <v>49</v>
      </c>
      <c r="E161" s="464" t="s">
        <v>165</v>
      </c>
      <c r="F161" s="15" t="n">
        <v>200</v>
      </c>
      <c r="G161" s="511" t="n">
        <v>17470500</v>
      </c>
      <c r="H161" s="511"/>
      <c r="I161" s="122" t="e">
        <f aca="false">#REF!</f>
        <v>#REF!</v>
      </c>
      <c r="J161" s="101"/>
    </row>
    <row r="162" customFormat="false" ht="12.75" hidden="true" customHeight="false" outlineLevel="0" collapsed="false">
      <c r="A162" s="432" t="s">
        <v>30</v>
      </c>
      <c r="B162" s="424" t="s">
        <v>67</v>
      </c>
      <c r="C162" s="551" t="s">
        <v>20</v>
      </c>
      <c r="D162" s="425" t="n">
        <v>13</v>
      </c>
      <c r="E162" s="464" t="s">
        <v>165</v>
      </c>
      <c r="F162" s="425" t="s">
        <v>122</v>
      </c>
      <c r="G162" s="637" t="n">
        <v>2634500</v>
      </c>
      <c r="H162" s="482"/>
      <c r="I162" s="124"/>
      <c r="J162" s="101"/>
    </row>
    <row r="163" customFormat="false" ht="31.5" hidden="true" customHeight="true" outlineLevel="0" collapsed="false">
      <c r="A163" s="638" t="s">
        <v>82</v>
      </c>
      <c r="B163" s="424" t="s">
        <v>67</v>
      </c>
      <c r="C163" s="551" t="s">
        <v>20</v>
      </c>
      <c r="D163" s="551" t="s">
        <v>49</v>
      </c>
      <c r="E163" s="464" t="s">
        <v>83</v>
      </c>
      <c r="F163" s="429"/>
      <c r="G163" s="482" t="n">
        <f aca="false">G164</f>
        <v>385000</v>
      </c>
      <c r="H163" s="482"/>
      <c r="I163" s="101" t="e">
        <f aca="false">I165</f>
        <v>#REF!</v>
      </c>
      <c r="J163" s="101"/>
    </row>
    <row r="164" customFormat="false" ht="22.9" hidden="true" customHeight="true" outlineLevel="0" collapsed="false">
      <c r="A164" s="440" t="s">
        <v>84</v>
      </c>
      <c r="B164" s="424" t="s">
        <v>67</v>
      </c>
      <c r="C164" s="551" t="s">
        <v>20</v>
      </c>
      <c r="D164" s="551" t="s">
        <v>49</v>
      </c>
      <c r="E164" s="464" t="s">
        <v>85</v>
      </c>
      <c r="F164" s="429"/>
      <c r="G164" s="482" t="n">
        <f aca="false">G165</f>
        <v>385000</v>
      </c>
      <c r="H164" s="482"/>
      <c r="I164" s="101"/>
      <c r="J164" s="101"/>
    </row>
    <row r="165" customFormat="false" ht="25.5" hidden="true" customHeight="false" outlineLevel="0" collapsed="false">
      <c r="A165" s="472" t="s">
        <v>45</v>
      </c>
      <c r="B165" s="424" t="s">
        <v>67</v>
      </c>
      <c r="C165" s="15" t="s">
        <v>20</v>
      </c>
      <c r="D165" s="15" t="s">
        <v>49</v>
      </c>
      <c r="E165" s="464" t="s">
        <v>86</v>
      </c>
      <c r="F165" s="15"/>
      <c r="G165" s="482" t="n">
        <f aca="false">G166+G167</f>
        <v>385000</v>
      </c>
      <c r="H165" s="482"/>
      <c r="I165" s="101" t="e">
        <f aca="false">I166+I167</f>
        <v>#REF!</v>
      </c>
      <c r="J165" s="101"/>
    </row>
    <row r="166" customFormat="false" ht="54" hidden="true" customHeight="true" outlineLevel="0" collapsed="false">
      <c r="A166" s="432" t="s">
        <v>29</v>
      </c>
      <c r="B166" s="424" t="s">
        <v>67</v>
      </c>
      <c r="C166" s="15" t="s">
        <v>20</v>
      </c>
      <c r="D166" s="15" t="s">
        <v>49</v>
      </c>
      <c r="E166" s="464" t="s">
        <v>86</v>
      </c>
      <c r="F166" s="15" t="s">
        <v>87</v>
      </c>
      <c r="G166" s="482" t="n">
        <v>165000</v>
      </c>
      <c r="H166" s="482"/>
      <c r="I166" s="386" t="e">
        <f aca="false">#REF!</f>
        <v>#REF!</v>
      </c>
      <c r="J166" s="101"/>
    </row>
    <row r="167" customFormat="false" ht="25.5" hidden="true" customHeight="false" outlineLevel="0" collapsed="false">
      <c r="A167" s="432" t="s">
        <v>44</v>
      </c>
      <c r="B167" s="424" t="s">
        <v>67</v>
      </c>
      <c r="C167" s="15" t="s">
        <v>20</v>
      </c>
      <c r="D167" s="15" t="s">
        <v>49</v>
      </c>
      <c r="E167" s="464" t="s">
        <v>86</v>
      </c>
      <c r="F167" s="15" t="s">
        <v>47</v>
      </c>
      <c r="G167" s="482" t="n">
        <v>220000</v>
      </c>
      <c r="H167" s="482"/>
      <c r="I167" s="101" t="e">
        <f aca="false">#REF!</f>
        <v>#REF!</v>
      </c>
      <c r="J167" s="101"/>
    </row>
    <row r="168" customFormat="false" ht="25.5" hidden="true" customHeight="false" outlineLevel="0" collapsed="false">
      <c r="A168" s="294" t="s">
        <v>166</v>
      </c>
      <c r="B168" s="424" t="s">
        <v>67</v>
      </c>
      <c r="C168" s="15" t="s">
        <v>20</v>
      </c>
      <c r="D168" s="15" t="s">
        <v>49</v>
      </c>
      <c r="E168" s="15" t="s">
        <v>167</v>
      </c>
      <c r="F168" s="15"/>
      <c r="G168" s="482" t="n">
        <f aca="false">G169</f>
        <v>60000</v>
      </c>
      <c r="H168" s="482"/>
      <c r="I168" s="101"/>
      <c r="J168" s="101"/>
    </row>
    <row r="169" customFormat="false" ht="38.25" hidden="true" customHeight="false" outlineLevel="0" collapsed="false">
      <c r="A169" s="487" t="s">
        <v>168</v>
      </c>
      <c r="B169" s="424" t="s">
        <v>67</v>
      </c>
      <c r="C169" s="15" t="s">
        <v>20</v>
      </c>
      <c r="D169" s="15" t="s">
        <v>49</v>
      </c>
      <c r="E169" s="14" t="s">
        <v>169</v>
      </c>
      <c r="F169" s="15"/>
      <c r="G169" s="482" t="n">
        <f aca="false">G170</f>
        <v>60000</v>
      </c>
      <c r="H169" s="482"/>
      <c r="I169" s="101"/>
      <c r="J169" s="101"/>
    </row>
    <row r="170" customFormat="false" ht="25.5" hidden="true" customHeight="false" outlineLevel="0" collapsed="false">
      <c r="A170" s="622" t="s">
        <v>699</v>
      </c>
      <c r="B170" s="424" t="s">
        <v>67</v>
      </c>
      <c r="C170" s="15" t="s">
        <v>20</v>
      </c>
      <c r="D170" s="15" t="s">
        <v>49</v>
      </c>
      <c r="E170" s="464" t="s">
        <v>171</v>
      </c>
      <c r="F170" s="425"/>
      <c r="G170" s="426" t="n">
        <f aca="false">G171</f>
        <v>60000</v>
      </c>
      <c r="H170" s="482"/>
      <c r="I170" s="101"/>
      <c r="J170" s="101"/>
    </row>
    <row r="171" customFormat="false" ht="12.75" hidden="true" customHeight="false" outlineLevel="0" collapsed="false">
      <c r="A171" s="432" t="s">
        <v>54</v>
      </c>
      <c r="B171" s="424" t="s">
        <v>67</v>
      </c>
      <c r="C171" s="15" t="s">
        <v>20</v>
      </c>
      <c r="D171" s="15" t="s">
        <v>49</v>
      </c>
      <c r="E171" s="464" t="s">
        <v>171</v>
      </c>
      <c r="F171" s="425" t="n">
        <v>300</v>
      </c>
      <c r="G171" s="426" t="n">
        <v>60000</v>
      </c>
      <c r="H171" s="482"/>
      <c r="I171" s="101"/>
      <c r="J171" s="101"/>
    </row>
    <row r="172" customFormat="false" ht="12.75" hidden="true" customHeight="false" outlineLevel="0" collapsed="false">
      <c r="A172" s="639" t="s">
        <v>23</v>
      </c>
      <c r="B172" s="424" t="s">
        <v>67</v>
      </c>
      <c r="C172" s="551" t="s">
        <v>20</v>
      </c>
      <c r="D172" s="551" t="s">
        <v>49</v>
      </c>
      <c r="E172" s="551" t="s">
        <v>24</v>
      </c>
      <c r="F172" s="425"/>
      <c r="G172" s="426" t="n">
        <f aca="false">G173</f>
        <v>75000</v>
      </c>
      <c r="H172" s="482"/>
      <c r="I172" s="101"/>
      <c r="J172" s="101"/>
    </row>
    <row r="173" customFormat="false" ht="12.75" hidden="true" customHeight="false" outlineLevel="0" collapsed="false">
      <c r="A173" s="640" t="s">
        <v>172</v>
      </c>
      <c r="B173" s="424" t="s">
        <v>67</v>
      </c>
      <c r="C173" s="551" t="s">
        <v>20</v>
      </c>
      <c r="D173" s="551" t="s">
        <v>49</v>
      </c>
      <c r="E173" s="551" t="s">
        <v>173</v>
      </c>
      <c r="F173" s="425"/>
      <c r="G173" s="426" t="n">
        <f aca="false">G174+G176</f>
        <v>75000</v>
      </c>
      <c r="H173" s="482"/>
      <c r="I173" s="101"/>
      <c r="J173" s="101"/>
    </row>
    <row r="174" customFormat="false" ht="12.75" hidden="true" customHeight="false" outlineLevel="0" collapsed="false">
      <c r="A174" s="641" t="s">
        <v>700</v>
      </c>
      <c r="B174" s="424" t="s">
        <v>67</v>
      </c>
      <c r="C174" s="552" t="s">
        <v>20</v>
      </c>
      <c r="D174" s="464" t="s">
        <v>49</v>
      </c>
      <c r="E174" s="552" t="s">
        <v>701</v>
      </c>
      <c r="F174" s="556"/>
      <c r="G174" s="509" t="n">
        <f aca="false">G175</f>
        <v>0</v>
      </c>
      <c r="H174" s="482"/>
      <c r="I174" s="101"/>
      <c r="J174" s="101"/>
    </row>
    <row r="175" customFormat="false" ht="12.75" hidden="true" customHeight="false" outlineLevel="0" collapsed="false">
      <c r="A175" s="641" t="s">
        <v>30</v>
      </c>
      <c r="B175" s="424" t="s">
        <v>67</v>
      </c>
      <c r="C175" s="552" t="s">
        <v>20</v>
      </c>
      <c r="D175" s="464" t="s">
        <v>49</v>
      </c>
      <c r="E175" s="552" t="s">
        <v>701</v>
      </c>
      <c r="F175" s="556" t="n">
        <v>800</v>
      </c>
      <c r="G175" s="509"/>
      <c r="H175" s="482"/>
      <c r="I175" s="101"/>
      <c r="J175" s="101"/>
    </row>
    <row r="176" customFormat="false" ht="25.5" hidden="true" customHeight="false" outlineLevel="0" collapsed="false">
      <c r="A176" s="622" t="s">
        <v>702</v>
      </c>
      <c r="B176" s="424" t="s">
        <v>67</v>
      </c>
      <c r="C176" s="551" t="s">
        <v>20</v>
      </c>
      <c r="D176" s="551" t="s">
        <v>49</v>
      </c>
      <c r="E176" s="551" t="s">
        <v>175</v>
      </c>
      <c r="F176" s="425"/>
      <c r="G176" s="426" t="n">
        <f aca="false">G177</f>
        <v>75000</v>
      </c>
      <c r="H176" s="482"/>
      <c r="I176" s="101"/>
      <c r="J176" s="101"/>
    </row>
    <row r="177" customFormat="false" ht="12.75" hidden="true" customHeight="false" outlineLevel="0" collapsed="false">
      <c r="A177" s="432" t="s">
        <v>54</v>
      </c>
      <c r="B177" s="424" t="s">
        <v>67</v>
      </c>
      <c r="C177" s="551" t="s">
        <v>20</v>
      </c>
      <c r="D177" s="551" t="s">
        <v>49</v>
      </c>
      <c r="E177" s="551" t="s">
        <v>175</v>
      </c>
      <c r="F177" s="425" t="n">
        <v>300</v>
      </c>
      <c r="G177" s="426" t="n">
        <v>75000</v>
      </c>
      <c r="H177" s="482"/>
      <c r="I177" s="101"/>
      <c r="J177" s="101"/>
    </row>
    <row r="178" customFormat="false" ht="28.5" hidden="true" customHeight="false" outlineLevel="0" collapsed="false">
      <c r="A178" s="642" t="s">
        <v>176</v>
      </c>
      <c r="B178" s="643" t="s">
        <v>67</v>
      </c>
      <c r="C178" s="643" t="s">
        <v>36</v>
      </c>
      <c r="D178" s="643"/>
      <c r="E178" s="644"/>
      <c r="F178" s="643"/>
      <c r="G178" s="645" t="n">
        <f aca="false">G179+G186</f>
        <v>6597987</v>
      </c>
      <c r="H178" s="645" t="n">
        <f aca="false">H179+H186</f>
        <v>1876987</v>
      </c>
      <c r="I178" s="130" t="e">
        <f aca="false">I179+I186</f>
        <v>#REF!</v>
      </c>
      <c r="J178" s="130" t="e">
        <f aca="false">J179+J186</f>
        <v>#REF!</v>
      </c>
    </row>
    <row r="179" customFormat="false" ht="13.5" hidden="true" customHeight="false" outlineLevel="0" collapsed="false">
      <c r="A179" s="475" t="s">
        <v>177</v>
      </c>
      <c r="B179" s="478" t="s">
        <v>67</v>
      </c>
      <c r="C179" s="478" t="s">
        <v>36</v>
      </c>
      <c r="D179" s="478" t="s">
        <v>69</v>
      </c>
      <c r="E179" s="492"/>
      <c r="F179" s="15"/>
      <c r="G179" s="488" t="n">
        <f aca="false">G180</f>
        <v>1876987</v>
      </c>
      <c r="H179" s="488" t="n">
        <f aca="false">H180</f>
        <v>1876987</v>
      </c>
      <c r="I179" s="132" t="e">
        <f aca="false">I180</f>
        <v>#REF!</v>
      </c>
      <c r="J179" s="132" t="e">
        <f aca="false">J180</f>
        <v>#REF!</v>
      </c>
    </row>
    <row r="180" customFormat="false" ht="27.75" hidden="true" customHeight="true" outlineLevel="0" collapsed="false">
      <c r="A180" s="432" t="s">
        <v>70</v>
      </c>
      <c r="B180" s="424" t="s">
        <v>67</v>
      </c>
      <c r="C180" s="15" t="s">
        <v>36</v>
      </c>
      <c r="D180" s="15" t="s">
        <v>69</v>
      </c>
      <c r="E180" s="492" t="s">
        <v>71</v>
      </c>
      <c r="F180" s="15"/>
      <c r="G180" s="482" t="n">
        <f aca="false">G181</f>
        <v>1876987</v>
      </c>
      <c r="H180" s="482" t="n">
        <f aca="false">H181</f>
        <v>1876987</v>
      </c>
      <c r="I180" s="101" t="e">
        <f aca="false">I181</f>
        <v>#REF!</v>
      </c>
      <c r="J180" s="101" t="e">
        <f aca="false">J181</f>
        <v>#REF!</v>
      </c>
      <c r="K180" s="89"/>
      <c r="L180" s="89"/>
      <c r="M180" s="59"/>
      <c r="N180" s="89"/>
      <c r="O180" s="89"/>
      <c r="P180" s="89"/>
      <c r="Q180" s="59"/>
      <c r="R180" s="89"/>
      <c r="S180" s="89"/>
      <c r="T180" s="89"/>
      <c r="U180" s="59"/>
      <c r="V180" s="89"/>
      <c r="W180" s="89"/>
      <c r="X180" s="89"/>
      <c r="Y180" s="59"/>
      <c r="Z180" s="89"/>
      <c r="AA180" s="89"/>
      <c r="AB180" s="89"/>
      <c r="AC180" s="59"/>
      <c r="AD180" s="89"/>
      <c r="AE180" s="89"/>
      <c r="AF180" s="89"/>
      <c r="AG180" s="59"/>
      <c r="AH180" s="89"/>
      <c r="AI180" s="89"/>
      <c r="AJ180" s="89"/>
      <c r="AK180" s="59"/>
      <c r="AL180" s="89"/>
      <c r="AM180" s="89"/>
      <c r="AN180" s="89"/>
      <c r="AO180" s="59"/>
      <c r="AP180" s="89"/>
      <c r="AQ180" s="89"/>
      <c r="AR180" s="89"/>
      <c r="AS180" s="59"/>
      <c r="AT180" s="89"/>
      <c r="AU180" s="89"/>
      <c r="AV180" s="89"/>
      <c r="AW180" s="59"/>
      <c r="AX180" s="89"/>
      <c r="AY180" s="89"/>
      <c r="AZ180" s="89"/>
      <c r="BA180" s="59"/>
      <c r="BB180" s="89"/>
      <c r="BC180" s="89"/>
      <c r="BD180" s="89"/>
      <c r="BE180" s="59"/>
      <c r="BF180" s="89"/>
      <c r="BG180" s="89"/>
      <c r="BH180" s="89"/>
      <c r="BI180" s="59"/>
      <c r="BJ180" s="89"/>
      <c r="BK180" s="89"/>
      <c r="BL180" s="89"/>
      <c r="BM180" s="59"/>
      <c r="BN180" s="89"/>
      <c r="BO180" s="89"/>
      <c r="BP180" s="89"/>
      <c r="BQ180" s="59"/>
      <c r="BR180" s="89"/>
      <c r="BS180" s="89"/>
      <c r="BT180" s="89"/>
      <c r="BU180" s="59"/>
      <c r="BV180" s="89"/>
      <c r="BW180" s="89"/>
      <c r="BX180" s="89"/>
      <c r="BY180" s="59"/>
      <c r="BZ180" s="89"/>
      <c r="CA180" s="89"/>
      <c r="CB180" s="89"/>
      <c r="CC180" s="59"/>
      <c r="CD180" s="89"/>
      <c r="CE180" s="89"/>
      <c r="CF180" s="89"/>
      <c r="CG180" s="59"/>
      <c r="CH180" s="89"/>
      <c r="CI180" s="89"/>
      <c r="CJ180" s="89"/>
      <c r="CK180" s="59"/>
      <c r="CL180" s="89"/>
      <c r="CM180" s="89"/>
      <c r="CN180" s="89"/>
      <c r="CO180" s="59"/>
      <c r="CP180" s="89"/>
      <c r="CQ180" s="89"/>
      <c r="CR180" s="89"/>
      <c r="CS180" s="59"/>
      <c r="CT180" s="89"/>
      <c r="CU180" s="89"/>
      <c r="CV180" s="89"/>
      <c r="CW180" s="59"/>
      <c r="CX180" s="89"/>
      <c r="CY180" s="89"/>
      <c r="CZ180" s="89"/>
      <c r="DA180" s="59"/>
      <c r="DB180" s="89"/>
      <c r="DC180" s="89"/>
      <c r="DD180" s="89"/>
      <c r="DE180" s="59"/>
      <c r="DF180" s="89"/>
      <c r="DG180" s="89"/>
      <c r="DH180" s="89"/>
      <c r="DI180" s="59"/>
      <c r="DJ180" s="89"/>
      <c r="DK180" s="89"/>
      <c r="DL180" s="89"/>
      <c r="DM180" s="59"/>
      <c r="DN180" s="89"/>
      <c r="DO180" s="89"/>
      <c r="DP180" s="89"/>
      <c r="DQ180" s="59"/>
      <c r="DR180" s="89"/>
      <c r="DS180" s="89"/>
      <c r="DT180" s="89"/>
      <c r="DU180" s="59"/>
      <c r="DV180" s="89"/>
      <c r="DW180" s="89"/>
      <c r="DX180" s="89"/>
      <c r="DY180" s="59"/>
      <c r="DZ180" s="89"/>
      <c r="EA180" s="89"/>
      <c r="EB180" s="89"/>
      <c r="EC180" s="59"/>
      <c r="ED180" s="89"/>
      <c r="EE180" s="89"/>
      <c r="EF180" s="89"/>
      <c r="EG180" s="59"/>
      <c r="EH180" s="89"/>
      <c r="EI180" s="89"/>
      <c r="EJ180" s="89"/>
      <c r="EK180" s="59"/>
      <c r="EL180" s="89"/>
      <c r="EM180" s="89"/>
      <c r="EN180" s="89"/>
      <c r="EO180" s="59"/>
      <c r="EP180" s="89"/>
      <c r="EQ180" s="89"/>
      <c r="ER180" s="89"/>
      <c r="ES180" s="59"/>
      <c r="ET180" s="89"/>
      <c r="EU180" s="89"/>
      <c r="EV180" s="89"/>
      <c r="EW180" s="59"/>
      <c r="EX180" s="89"/>
      <c r="EY180" s="89"/>
      <c r="EZ180" s="89"/>
      <c r="FA180" s="59"/>
      <c r="FB180" s="89"/>
      <c r="FC180" s="89"/>
      <c r="FD180" s="89"/>
      <c r="FE180" s="59"/>
      <c r="FF180" s="89"/>
      <c r="FG180" s="89"/>
      <c r="FH180" s="89"/>
      <c r="FI180" s="59"/>
      <c r="FJ180" s="89"/>
      <c r="FK180" s="89"/>
      <c r="FL180" s="89"/>
      <c r="FM180" s="59"/>
      <c r="FN180" s="89"/>
      <c r="FO180" s="89"/>
      <c r="FP180" s="89"/>
      <c r="FQ180" s="59"/>
      <c r="FR180" s="89"/>
      <c r="FS180" s="89"/>
      <c r="FT180" s="89"/>
      <c r="FU180" s="59"/>
      <c r="FV180" s="89"/>
      <c r="FW180" s="89"/>
      <c r="FX180" s="89"/>
      <c r="FY180" s="59"/>
      <c r="FZ180" s="89"/>
      <c r="GA180" s="89"/>
      <c r="GB180" s="89"/>
      <c r="GC180" s="59"/>
      <c r="GD180" s="89"/>
      <c r="GE180" s="89"/>
      <c r="GF180" s="89"/>
      <c r="GG180" s="59"/>
      <c r="GH180" s="89"/>
      <c r="GI180" s="89"/>
      <c r="GJ180" s="89"/>
      <c r="GK180" s="59"/>
      <c r="GL180" s="89"/>
      <c r="GM180" s="89"/>
      <c r="GN180" s="89"/>
      <c r="GO180" s="59"/>
      <c r="GP180" s="89"/>
      <c r="GQ180" s="89"/>
      <c r="GR180" s="89"/>
      <c r="GS180" s="59"/>
      <c r="GT180" s="89"/>
      <c r="GU180" s="89"/>
      <c r="GV180" s="89"/>
      <c r="GW180" s="59"/>
      <c r="GX180" s="89"/>
      <c r="GY180" s="89"/>
      <c r="GZ180" s="89"/>
      <c r="HA180" s="59"/>
      <c r="HB180" s="89"/>
      <c r="HC180" s="89"/>
      <c r="HD180" s="89"/>
      <c r="HE180" s="59"/>
      <c r="HF180" s="89"/>
      <c r="HG180" s="89"/>
      <c r="HH180" s="89"/>
      <c r="HI180" s="59"/>
      <c r="HJ180" s="89"/>
      <c r="HK180" s="89"/>
      <c r="HL180" s="89"/>
      <c r="HM180" s="59"/>
      <c r="HN180" s="89"/>
      <c r="HO180" s="89"/>
      <c r="HP180" s="89"/>
      <c r="HQ180" s="59"/>
      <c r="HR180" s="89"/>
      <c r="HS180" s="89"/>
      <c r="HT180" s="89"/>
      <c r="HU180" s="59"/>
      <c r="HV180" s="89"/>
      <c r="HW180" s="89"/>
      <c r="HX180" s="89"/>
      <c r="HY180" s="59"/>
      <c r="HZ180" s="89"/>
      <c r="IA180" s="89"/>
      <c r="IB180" s="89"/>
      <c r="IC180" s="59"/>
      <c r="ID180" s="89"/>
      <c r="IE180" s="89"/>
      <c r="IF180" s="89"/>
      <c r="IG180" s="59"/>
      <c r="IH180" s="89"/>
      <c r="II180" s="89"/>
    </row>
    <row r="181" customFormat="false" ht="41.25" hidden="true" customHeight="true" outlineLevel="0" collapsed="false">
      <c r="A181" s="472" t="s">
        <v>72</v>
      </c>
      <c r="B181" s="424" t="s">
        <v>67</v>
      </c>
      <c r="C181" s="15" t="s">
        <v>36</v>
      </c>
      <c r="D181" s="15" t="s">
        <v>69</v>
      </c>
      <c r="E181" s="492" t="s">
        <v>73</v>
      </c>
      <c r="F181" s="15"/>
      <c r="G181" s="482" t="n">
        <f aca="false">G182</f>
        <v>1876987</v>
      </c>
      <c r="H181" s="482" t="n">
        <f aca="false">H182</f>
        <v>1876987</v>
      </c>
      <c r="I181" s="101" t="e">
        <f aca="false">I183</f>
        <v>#REF!</v>
      </c>
      <c r="J181" s="101" t="e">
        <f aca="false">J183</f>
        <v>#REF!</v>
      </c>
      <c r="K181" s="89"/>
      <c r="L181" s="89"/>
      <c r="M181" s="59"/>
      <c r="N181" s="89"/>
      <c r="O181" s="89"/>
      <c r="P181" s="89"/>
      <c r="Q181" s="59"/>
      <c r="R181" s="89"/>
      <c r="S181" s="89"/>
      <c r="T181" s="89"/>
      <c r="U181" s="59"/>
      <c r="V181" s="89"/>
      <c r="W181" s="89"/>
      <c r="X181" s="89"/>
      <c r="Y181" s="59"/>
      <c r="Z181" s="89"/>
      <c r="AA181" s="89"/>
      <c r="AB181" s="89"/>
      <c r="AC181" s="59"/>
      <c r="AD181" s="89"/>
      <c r="AE181" s="89"/>
      <c r="AF181" s="89"/>
      <c r="AG181" s="59"/>
      <c r="AH181" s="89"/>
      <c r="AI181" s="89"/>
      <c r="AJ181" s="89"/>
      <c r="AK181" s="59"/>
      <c r="AL181" s="89"/>
      <c r="AM181" s="89"/>
      <c r="AN181" s="89"/>
      <c r="AO181" s="59"/>
      <c r="AP181" s="89"/>
      <c r="AQ181" s="89"/>
      <c r="AR181" s="89"/>
      <c r="AS181" s="59"/>
      <c r="AT181" s="89"/>
      <c r="AU181" s="89"/>
      <c r="AV181" s="89"/>
      <c r="AW181" s="59"/>
      <c r="AX181" s="89"/>
      <c r="AY181" s="89"/>
      <c r="AZ181" s="89"/>
      <c r="BA181" s="59"/>
      <c r="BB181" s="89"/>
      <c r="BC181" s="89"/>
      <c r="BD181" s="89"/>
      <c r="BE181" s="59"/>
      <c r="BF181" s="89"/>
      <c r="BG181" s="89"/>
      <c r="BH181" s="89"/>
      <c r="BI181" s="59"/>
      <c r="BJ181" s="89"/>
      <c r="BK181" s="89"/>
      <c r="BL181" s="89"/>
      <c r="BM181" s="59"/>
      <c r="BN181" s="89"/>
      <c r="BO181" s="89"/>
      <c r="BP181" s="89"/>
      <c r="BQ181" s="59"/>
      <c r="BR181" s="89"/>
      <c r="BS181" s="89"/>
      <c r="BT181" s="89"/>
      <c r="BU181" s="59"/>
      <c r="BV181" s="89"/>
      <c r="BW181" s="89"/>
      <c r="BX181" s="89"/>
      <c r="BY181" s="59"/>
      <c r="BZ181" s="89"/>
      <c r="CA181" s="89"/>
      <c r="CB181" s="89"/>
      <c r="CC181" s="59"/>
      <c r="CD181" s="89"/>
      <c r="CE181" s="89"/>
      <c r="CF181" s="89"/>
      <c r="CG181" s="59"/>
      <c r="CH181" s="89"/>
      <c r="CI181" s="89"/>
      <c r="CJ181" s="89"/>
      <c r="CK181" s="59"/>
      <c r="CL181" s="89"/>
      <c r="CM181" s="89"/>
      <c r="CN181" s="89"/>
      <c r="CO181" s="59"/>
      <c r="CP181" s="89"/>
      <c r="CQ181" s="89"/>
      <c r="CR181" s="89"/>
      <c r="CS181" s="59"/>
      <c r="CT181" s="89"/>
      <c r="CU181" s="89"/>
      <c r="CV181" s="89"/>
      <c r="CW181" s="59"/>
      <c r="CX181" s="89"/>
      <c r="CY181" s="89"/>
      <c r="CZ181" s="89"/>
      <c r="DA181" s="59"/>
      <c r="DB181" s="89"/>
      <c r="DC181" s="89"/>
      <c r="DD181" s="89"/>
      <c r="DE181" s="59"/>
      <c r="DF181" s="89"/>
      <c r="DG181" s="89"/>
      <c r="DH181" s="89"/>
      <c r="DI181" s="59"/>
      <c r="DJ181" s="89"/>
      <c r="DK181" s="89"/>
      <c r="DL181" s="89"/>
      <c r="DM181" s="59"/>
      <c r="DN181" s="89"/>
      <c r="DO181" s="89"/>
      <c r="DP181" s="89"/>
      <c r="DQ181" s="59"/>
      <c r="DR181" s="89"/>
      <c r="DS181" s="89"/>
      <c r="DT181" s="89"/>
      <c r="DU181" s="59"/>
      <c r="DV181" s="89"/>
      <c r="DW181" s="89"/>
      <c r="DX181" s="89"/>
      <c r="DY181" s="59"/>
      <c r="DZ181" s="89"/>
      <c r="EA181" s="89"/>
      <c r="EB181" s="89"/>
      <c r="EC181" s="59"/>
      <c r="ED181" s="89"/>
      <c r="EE181" s="89"/>
      <c r="EF181" s="89"/>
      <c r="EG181" s="59"/>
      <c r="EH181" s="89"/>
      <c r="EI181" s="89"/>
      <c r="EJ181" s="89"/>
      <c r="EK181" s="59"/>
      <c r="EL181" s="89"/>
      <c r="EM181" s="89"/>
      <c r="EN181" s="89"/>
      <c r="EO181" s="59"/>
      <c r="EP181" s="89"/>
      <c r="EQ181" s="89"/>
      <c r="ER181" s="89"/>
      <c r="ES181" s="59"/>
      <c r="ET181" s="89"/>
      <c r="EU181" s="89"/>
      <c r="EV181" s="89"/>
      <c r="EW181" s="59"/>
      <c r="EX181" s="89"/>
      <c r="EY181" s="89"/>
      <c r="EZ181" s="89"/>
      <c r="FA181" s="59"/>
      <c r="FB181" s="89"/>
      <c r="FC181" s="89"/>
      <c r="FD181" s="89"/>
      <c r="FE181" s="59"/>
      <c r="FF181" s="89"/>
      <c r="FG181" s="89"/>
      <c r="FH181" s="89"/>
      <c r="FI181" s="59"/>
      <c r="FJ181" s="89"/>
      <c r="FK181" s="89"/>
      <c r="FL181" s="89"/>
      <c r="FM181" s="59"/>
      <c r="FN181" s="89"/>
      <c r="FO181" s="89"/>
      <c r="FP181" s="89"/>
      <c r="FQ181" s="59"/>
      <c r="FR181" s="89"/>
      <c r="FS181" s="89"/>
      <c r="FT181" s="89"/>
      <c r="FU181" s="59"/>
      <c r="FV181" s="89"/>
      <c r="FW181" s="89"/>
      <c r="FX181" s="89"/>
      <c r="FY181" s="59"/>
      <c r="FZ181" s="89"/>
      <c r="GA181" s="89"/>
      <c r="GB181" s="89"/>
      <c r="GC181" s="59"/>
      <c r="GD181" s="89"/>
      <c r="GE181" s="89"/>
      <c r="GF181" s="89"/>
      <c r="GG181" s="59"/>
      <c r="GH181" s="89"/>
      <c r="GI181" s="89"/>
      <c r="GJ181" s="89"/>
      <c r="GK181" s="59"/>
      <c r="GL181" s="89"/>
      <c r="GM181" s="89"/>
      <c r="GN181" s="89"/>
      <c r="GO181" s="59"/>
      <c r="GP181" s="89"/>
      <c r="GQ181" s="89"/>
      <c r="GR181" s="89"/>
      <c r="GS181" s="59"/>
      <c r="GT181" s="89"/>
      <c r="GU181" s="89"/>
      <c r="GV181" s="89"/>
      <c r="GW181" s="59"/>
      <c r="GX181" s="89"/>
      <c r="GY181" s="89"/>
      <c r="GZ181" s="89"/>
      <c r="HA181" s="59"/>
      <c r="HB181" s="89"/>
      <c r="HC181" s="89"/>
      <c r="HD181" s="89"/>
      <c r="HE181" s="59"/>
      <c r="HF181" s="89"/>
      <c r="HG181" s="89"/>
      <c r="HH181" s="89"/>
      <c r="HI181" s="59"/>
      <c r="HJ181" s="89"/>
      <c r="HK181" s="89"/>
      <c r="HL181" s="89"/>
      <c r="HM181" s="59"/>
      <c r="HN181" s="89"/>
      <c r="HO181" s="89"/>
      <c r="HP181" s="89"/>
      <c r="HQ181" s="59"/>
      <c r="HR181" s="89"/>
      <c r="HS181" s="89"/>
      <c r="HT181" s="89"/>
      <c r="HU181" s="59"/>
      <c r="HV181" s="89"/>
      <c r="HW181" s="89"/>
      <c r="HX181" s="89"/>
      <c r="HY181" s="59"/>
      <c r="HZ181" s="89"/>
      <c r="IA181" s="89"/>
      <c r="IB181" s="89"/>
      <c r="IC181" s="59"/>
      <c r="ID181" s="89"/>
      <c r="IE181" s="89"/>
      <c r="IF181" s="89"/>
      <c r="IG181" s="59"/>
      <c r="IH181" s="89"/>
      <c r="II181" s="89"/>
    </row>
    <row r="182" customFormat="false" ht="43.15" hidden="true" customHeight="true" outlineLevel="0" collapsed="false">
      <c r="A182" s="487" t="s">
        <v>74</v>
      </c>
      <c r="B182" s="424" t="s">
        <v>67</v>
      </c>
      <c r="C182" s="15" t="s">
        <v>36</v>
      </c>
      <c r="D182" s="15" t="s">
        <v>69</v>
      </c>
      <c r="E182" s="492" t="s">
        <v>75</v>
      </c>
      <c r="F182" s="15"/>
      <c r="G182" s="482" t="n">
        <f aca="false">G183</f>
        <v>1876987</v>
      </c>
      <c r="H182" s="482" t="n">
        <f aca="false">H183</f>
        <v>1876987</v>
      </c>
      <c r="I182" s="101"/>
      <c r="J182" s="101"/>
      <c r="K182" s="89"/>
      <c r="L182" s="89"/>
      <c r="M182" s="59"/>
      <c r="N182" s="89"/>
      <c r="O182" s="89"/>
      <c r="P182" s="89"/>
      <c r="Q182" s="59"/>
      <c r="R182" s="89"/>
      <c r="S182" s="89"/>
      <c r="T182" s="89"/>
      <c r="U182" s="59"/>
      <c r="V182" s="89"/>
      <c r="W182" s="89"/>
      <c r="X182" s="89"/>
      <c r="Y182" s="59"/>
      <c r="Z182" s="89"/>
      <c r="AA182" s="89"/>
      <c r="AB182" s="89"/>
      <c r="AC182" s="59"/>
      <c r="AD182" s="89"/>
      <c r="AE182" s="89"/>
      <c r="AF182" s="89"/>
      <c r="AG182" s="59"/>
      <c r="AH182" s="89"/>
      <c r="AI182" s="89"/>
      <c r="AJ182" s="89"/>
      <c r="AK182" s="59"/>
      <c r="AL182" s="89"/>
      <c r="AM182" s="89"/>
      <c r="AN182" s="89"/>
      <c r="AO182" s="59"/>
      <c r="AP182" s="89"/>
      <c r="AQ182" s="89"/>
      <c r="AR182" s="89"/>
      <c r="AS182" s="59"/>
      <c r="AT182" s="89"/>
      <c r="AU182" s="89"/>
      <c r="AV182" s="89"/>
      <c r="AW182" s="59"/>
      <c r="AX182" s="89"/>
      <c r="AY182" s="89"/>
      <c r="AZ182" s="89"/>
      <c r="BA182" s="59"/>
      <c r="BB182" s="89"/>
      <c r="BC182" s="89"/>
      <c r="BD182" s="89"/>
      <c r="BE182" s="59"/>
      <c r="BF182" s="89"/>
      <c r="BG182" s="89"/>
      <c r="BH182" s="89"/>
      <c r="BI182" s="59"/>
      <c r="BJ182" s="89"/>
      <c r="BK182" s="89"/>
      <c r="BL182" s="89"/>
      <c r="BM182" s="59"/>
      <c r="BN182" s="89"/>
      <c r="BO182" s="89"/>
      <c r="BP182" s="89"/>
      <c r="BQ182" s="59"/>
      <c r="BR182" s="89"/>
      <c r="BS182" s="89"/>
      <c r="BT182" s="89"/>
      <c r="BU182" s="59"/>
      <c r="BV182" s="89"/>
      <c r="BW182" s="89"/>
      <c r="BX182" s="89"/>
      <c r="BY182" s="59"/>
      <c r="BZ182" s="89"/>
      <c r="CA182" s="89"/>
      <c r="CB182" s="89"/>
      <c r="CC182" s="59"/>
      <c r="CD182" s="89"/>
      <c r="CE182" s="89"/>
      <c r="CF182" s="89"/>
      <c r="CG182" s="59"/>
      <c r="CH182" s="89"/>
      <c r="CI182" s="89"/>
      <c r="CJ182" s="89"/>
      <c r="CK182" s="59"/>
      <c r="CL182" s="89"/>
      <c r="CM182" s="89"/>
      <c r="CN182" s="89"/>
      <c r="CO182" s="59"/>
      <c r="CP182" s="89"/>
      <c r="CQ182" s="89"/>
      <c r="CR182" s="89"/>
      <c r="CS182" s="59"/>
      <c r="CT182" s="89"/>
      <c r="CU182" s="89"/>
      <c r="CV182" s="89"/>
      <c r="CW182" s="59"/>
      <c r="CX182" s="89"/>
      <c r="CY182" s="89"/>
      <c r="CZ182" s="89"/>
      <c r="DA182" s="59"/>
      <c r="DB182" s="89"/>
      <c r="DC182" s="89"/>
      <c r="DD182" s="89"/>
      <c r="DE182" s="59"/>
      <c r="DF182" s="89"/>
      <c r="DG182" s="89"/>
      <c r="DH182" s="89"/>
      <c r="DI182" s="59"/>
      <c r="DJ182" s="89"/>
      <c r="DK182" s="89"/>
      <c r="DL182" s="89"/>
      <c r="DM182" s="59"/>
      <c r="DN182" s="89"/>
      <c r="DO182" s="89"/>
      <c r="DP182" s="89"/>
      <c r="DQ182" s="59"/>
      <c r="DR182" s="89"/>
      <c r="DS182" s="89"/>
      <c r="DT182" s="89"/>
      <c r="DU182" s="59"/>
      <c r="DV182" s="89"/>
      <c r="DW182" s="89"/>
      <c r="DX182" s="89"/>
      <c r="DY182" s="59"/>
      <c r="DZ182" s="89"/>
      <c r="EA182" s="89"/>
      <c r="EB182" s="89"/>
      <c r="EC182" s="59"/>
      <c r="ED182" s="89"/>
      <c r="EE182" s="89"/>
      <c r="EF182" s="89"/>
      <c r="EG182" s="59"/>
      <c r="EH182" s="89"/>
      <c r="EI182" s="89"/>
      <c r="EJ182" s="89"/>
      <c r="EK182" s="59"/>
      <c r="EL182" s="89"/>
      <c r="EM182" s="89"/>
      <c r="EN182" s="89"/>
      <c r="EO182" s="59"/>
      <c r="EP182" s="89"/>
      <c r="EQ182" s="89"/>
      <c r="ER182" s="89"/>
      <c r="ES182" s="59"/>
      <c r="ET182" s="89"/>
      <c r="EU182" s="89"/>
      <c r="EV182" s="89"/>
      <c r="EW182" s="59"/>
      <c r="EX182" s="89"/>
      <c r="EY182" s="89"/>
      <c r="EZ182" s="89"/>
      <c r="FA182" s="59"/>
      <c r="FB182" s="89"/>
      <c r="FC182" s="89"/>
      <c r="FD182" s="89"/>
      <c r="FE182" s="59"/>
      <c r="FF182" s="89"/>
      <c r="FG182" s="89"/>
      <c r="FH182" s="89"/>
      <c r="FI182" s="59"/>
      <c r="FJ182" s="89"/>
      <c r="FK182" s="89"/>
      <c r="FL182" s="89"/>
      <c r="FM182" s="59"/>
      <c r="FN182" s="89"/>
      <c r="FO182" s="89"/>
      <c r="FP182" s="89"/>
      <c r="FQ182" s="59"/>
      <c r="FR182" s="89"/>
      <c r="FS182" s="89"/>
      <c r="FT182" s="89"/>
      <c r="FU182" s="59"/>
      <c r="FV182" s="89"/>
      <c r="FW182" s="89"/>
      <c r="FX182" s="89"/>
      <c r="FY182" s="59"/>
      <c r="FZ182" s="89"/>
      <c r="GA182" s="89"/>
      <c r="GB182" s="89"/>
      <c r="GC182" s="59"/>
      <c r="GD182" s="89"/>
      <c r="GE182" s="89"/>
      <c r="GF182" s="89"/>
      <c r="GG182" s="59"/>
      <c r="GH182" s="89"/>
      <c r="GI182" s="89"/>
      <c r="GJ182" s="89"/>
      <c r="GK182" s="59"/>
      <c r="GL182" s="89"/>
      <c r="GM182" s="89"/>
      <c r="GN182" s="89"/>
      <c r="GO182" s="59"/>
      <c r="GP182" s="89"/>
      <c r="GQ182" s="89"/>
      <c r="GR182" s="89"/>
      <c r="GS182" s="59"/>
      <c r="GT182" s="89"/>
      <c r="GU182" s="89"/>
      <c r="GV182" s="89"/>
      <c r="GW182" s="59"/>
      <c r="GX182" s="89"/>
      <c r="GY182" s="89"/>
      <c r="GZ182" s="89"/>
      <c r="HA182" s="59"/>
      <c r="HB182" s="89"/>
      <c r="HC182" s="89"/>
      <c r="HD182" s="89"/>
      <c r="HE182" s="59"/>
      <c r="HF182" s="89"/>
      <c r="HG182" s="89"/>
      <c r="HH182" s="89"/>
      <c r="HI182" s="59"/>
      <c r="HJ182" s="89"/>
      <c r="HK182" s="89"/>
      <c r="HL182" s="89"/>
      <c r="HM182" s="59"/>
      <c r="HN182" s="89"/>
      <c r="HO182" s="89"/>
      <c r="HP182" s="89"/>
      <c r="HQ182" s="59"/>
      <c r="HR182" s="89"/>
      <c r="HS182" s="89"/>
      <c r="HT182" s="89"/>
      <c r="HU182" s="59"/>
      <c r="HV182" s="89"/>
      <c r="HW182" s="89"/>
      <c r="HX182" s="89"/>
      <c r="HY182" s="59"/>
      <c r="HZ182" s="89"/>
      <c r="IA182" s="89"/>
      <c r="IB182" s="89"/>
      <c r="IC182" s="59"/>
      <c r="ID182" s="89"/>
      <c r="IE182" s="89"/>
      <c r="IF182" s="89"/>
      <c r="IG182" s="59"/>
      <c r="IH182" s="89"/>
      <c r="II182" s="89"/>
    </row>
    <row r="183" customFormat="false" ht="79.15" hidden="true" customHeight="true" outlineLevel="0" collapsed="false">
      <c r="A183" s="646" t="s">
        <v>703</v>
      </c>
      <c r="B183" s="424" t="s">
        <v>67</v>
      </c>
      <c r="C183" s="15" t="s">
        <v>36</v>
      </c>
      <c r="D183" s="15" t="s">
        <v>69</v>
      </c>
      <c r="E183" s="492" t="s">
        <v>179</v>
      </c>
      <c r="F183" s="15"/>
      <c r="G183" s="482" t="n">
        <f aca="false">G184+G185</f>
        <v>1876987</v>
      </c>
      <c r="H183" s="482" t="n">
        <f aca="false">H184+H185</f>
        <v>1876987</v>
      </c>
      <c r="I183" s="101" t="e">
        <f aca="false">I184+I185</f>
        <v>#REF!</v>
      </c>
      <c r="J183" s="101" t="e">
        <f aca="false">J184+J185</f>
        <v>#REF!</v>
      </c>
      <c r="K183" s="89"/>
      <c r="L183" s="89"/>
      <c r="M183" s="59"/>
      <c r="N183" s="89"/>
      <c r="O183" s="89"/>
      <c r="P183" s="89"/>
      <c r="Q183" s="59"/>
      <c r="R183" s="89"/>
      <c r="S183" s="89"/>
      <c r="T183" s="89"/>
      <c r="U183" s="59"/>
      <c r="V183" s="89"/>
      <c r="W183" s="89"/>
      <c r="X183" s="89"/>
      <c r="Y183" s="59"/>
      <c r="Z183" s="89"/>
      <c r="AA183" s="89"/>
      <c r="AB183" s="89"/>
      <c r="AC183" s="59"/>
      <c r="AD183" s="89"/>
      <c r="AE183" s="89"/>
      <c r="AF183" s="89"/>
      <c r="AG183" s="59"/>
      <c r="AH183" s="89"/>
      <c r="AI183" s="89"/>
      <c r="AJ183" s="89"/>
      <c r="AK183" s="59"/>
      <c r="AL183" s="89"/>
      <c r="AM183" s="89"/>
      <c r="AN183" s="89"/>
      <c r="AO183" s="59"/>
      <c r="AP183" s="89"/>
      <c r="AQ183" s="89"/>
      <c r="AR183" s="89"/>
      <c r="AS183" s="59"/>
      <c r="AT183" s="89"/>
      <c r="AU183" s="89"/>
      <c r="AV183" s="89"/>
      <c r="AW183" s="59"/>
      <c r="AX183" s="89"/>
      <c r="AY183" s="89"/>
      <c r="AZ183" s="89"/>
      <c r="BA183" s="59"/>
      <c r="BB183" s="89"/>
      <c r="BC183" s="89"/>
      <c r="BD183" s="89"/>
      <c r="BE183" s="59"/>
      <c r="BF183" s="89"/>
      <c r="BG183" s="89"/>
      <c r="BH183" s="89"/>
      <c r="BI183" s="59"/>
      <c r="BJ183" s="89"/>
      <c r="BK183" s="89"/>
      <c r="BL183" s="89"/>
      <c r="BM183" s="59"/>
      <c r="BN183" s="89"/>
      <c r="BO183" s="89"/>
      <c r="BP183" s="89"/>
      <c r="BQ183" s="59"/>
      <c r="BR183" s="89"/>
      <c r="BS183" s="89"/>
      <c r="BT183" s="89"/>
      <c r="BU183" s="59"/>
      <c r="BV183" s="89"/>
      <c r="BW183" s="89"/>
      <c r="BX183" s="89"/>
      <c r="BY183" s="59"/>
      <c r="BZ183" s="89"/>
      <c r="CA183" s="89"/>
      <c r="CB183" s="89"/>
      <c r="CC183" s="59"/>
      <c r="CD183" s="89"/>
      <c r="CE183" s="89"/>
      <c r="CF183" s="89"/>
      <c r="CG183" s="59"/>
      <c r="CH183" s="89"/>
      <c r="CI183" s="89"/>
      <c r="CJ183" s="89"/>
      <c r="CK183" s="59"/>
      <c r="CL183" s="89"/>
      <c r="CM183" s="89"/>
      <c r="CN183" s="89"/>
      <c r="CO183" s="59"/>
      <c r="CP183" s="89"/>
      <c r="CQ183" s="89"/>
      <c r="CR183" s="89"/>
      <c r="CS183" s="59"/>
      <c r="CT183" s="89"/>
      <c r="CU183" s="89"/>
      <c r="CV183" s="89"/>
      <c r="CW183" s="59"/>
      <c r="CX183" s="89"/>
      <c r="CY183" s="89"/>
      <c r="CZ183" s="89"/>
      <c r="DA183" s="59"/>
      <c r="DB183" s="89"/>
      <c r="DC183" s="89"/>
      <c r="DD183" s="89"/>
      <c r="DE183" s="59"/>
      <c r="DF183" s="89"/>
      <c r="DG183" s="89"/>
      <c r="DH183" s="89"/>
      <c r="DI183" s="59"/>
      <c r="DJ183" s="89"/>
      <c r="DK183" s="89"/>
      <c r="DL183" s="89"/>
      <c r="DM183" s="59"/>
      <c r="DN183" s="89"/>
      <c r="DO183" s="89"/>
      <c r="DP183" s="89"/>
      <c r="DQ183" s="59"/>
      <c r="DR183" s="89"/>
      <c r="DS183" s="89"/>
      <c r="DT183" s="89"/>
      <c r="DU183" s="59"/>
      <c r="DV183" s="89"/>
      <c r="DW183" s="89"/>
      <c r="DX183" s="89"/>
      <c r="DY183" s="59"/>
      <c r="DZ183" s="89"/>
      <c r="EA183" s="89"/>
      <c r="EB183" s="89"/>
      <c r="EC183" s="59"/>
      <c r="ED183" s="89"/>
      <c r="EE183" s="89"/>
      <c r="EF183" s="89"/>
      <c r="EG183" s="59"/>
      <c r="EH183" s="89"/>
      <c r="EI183" s="89"/>
      <c r="EJ183" s="89"/>
      <c r="EK183" s="59"/>
      <c r="EL183" s="89"/>
      <c r="EM183" s="89"/>
      <c r="EN183" s="89"/>
      <c r="EO183" s="59"/>
      <c r="EP183" s="89"/>
      <c r="EQ183" s="89"/>
      <c r="ER183" s="89"/>
      <c r="ES183" s="59"/>
      <c r="ET183" s="89"/>
      <c r="EU183" s="89"/>
      <c r="EV183" s="89"/>
      <c r="EW183" s="59"/>
      <c r="EX183" s="89"/>
      <c r="EY183" s="89"/>
      <c r="EZ183" s="89"/>
      <c r="FA183" s="59"/>
      <c r="FB183" s="89"/>
      <c r="FC183" s="89"/>
      <c r="FD183" s="89"/>
      <c r="FE183" s="59"/>
      <c r="FF183" s="89"/>
      <c r="FG183" s="89"/>
      <c r="FH183" s="89"/>
      <c r="FI183" s="59"/>
      <c r="FJ183" s="89"/>
      <c r="FK183" s="89"/>
      <c r="FL183" s="89"/>
      <c r="FM183" s="59"/>
      <c r="FN183" s="89"/>
      <c r="FO183" s="89"/>
      <c r="FP183" s="89"/>
      <c r="FQ183" s="59"/>
      <c r="FR183" s="89"/>
      <c r="FS183" s="89"/>
      <c r="FT183" s="89"/>
      <c r="FU183" s="59"/>
      <c r="FV183" s="89"/>
      <c r="FW183" s="89"/>
      <c r="FX183" s="89"/>
      <c r="FY183" s="59"/>
      <c r="FZ183" s="89"/>
      <c r="GA183" s="89"/>
      <c r="GB183" s="89"/>
      <c r="GC183" s="59"/>
      <c r="GD183" s="89"/>
      <c r="GE183" s="89"/>
      <c r="GF183" s="89"/>
      <c r="GG183" s="59"/>
      <c r="GH183" s="89"/>
      <c r="GI183" s="89"/>
      <c r="GJ183" s="89"/>
      <c r="GK183" s="59"/>
      <c r="GL183" s="89"/>
      <c r="GM183" s="89"/>
      <c r="GN183" s="89"/>
      <c r="GO183" s="59"/>
      <c r="GP183" s="89"/>
      <c r="GQ183" s="89"/>
      <c r="GR183" s="89"/>
      <c r="GS183" s="59"/>
      <c r="GT183" s="89"/>
      <c r="GU183" s="89"/>
      <c r="GV183" s="89"/>
      <c r="GW183" s="59"/>
      <c r="GX183" s="89"/>
      <c r="GY183" s="89"/>
      <c r="GZ183" s="89"/>
      <c r="HA183" s="59"/>
      <c r="HB183" s="89"/>
      <c r="HC183" s="89"/>
      <c r="HD183" s="89"/>
      <c r="HE183" s="59"/>
      <c r="HF183" s="89"/>
      <c r="HG183" s="89"/>
      <c r="HH183" s="89"/>
      <c r="HI183" s="59"/>
      <c r="HJ183" s="89"/>
      <c r="HK183" s="89"/>
      <c r="HL183" s="89"/>
      <c r="HM183" s="59"/>
      <c r="HN183" s="89"/>
      <c r="HO183" s="89"/>
      <c r="HP183" s="89"/>
      <c r="HQ183" s="59"/>
      <c r="HR183" s="89"/>
      <c r="HS183" s="89"/>
      <c r="HT183" s="89"/>
      <c r="HU183" s="59"/>
      <c r="HV183" s="89"/>
      <c r="HW183" s="89"/>
      <c r="HX183" s="89"/>
      <c r="HY183" s="59"/>
      <c r="HZ183" s="89"/>
      <c r="IA183" s="89"/>
      <c r="IB183" s="89"/>
      <c r="IC183" s="59"/>
      <c r="ID183" s="89"/>
      <c r="IE183" s="89"/>
      <c r="IF183" s="89"/>
      <c r="IG183" s="59"/>
      <c r="IH183" s="89"/>
      <c r="II183" s="89"/>
    </row>
    <row r="184" customFormat="false" ht="51" hidden="true" customHeight="true" outlineLevel="0" collapsed="false">
      <c r="A184" s="432" t="s">
        <v>29</v>
      </c>
      <c r="B184" s="424" t="s">
        <v>67</v>
      </c>
      <c r="C184" s="15" t="s">
        <v>36</v>
      </c>
      <c r="D184" s="15" t="s">
        <v>69</v>
      </c>
      <c r="E184" s="492" t="s">
        <v>179</v>
      </c>
      <c r="F184" s="15" t="s">
        <v>87</v>
      </c>
      <c r="G184" s="482" t="n">
        <v>1639400</v>
      </c>
      <c r="H184" s="482" t="n">
        <f aca="false">G184</f>
        <v>1639400</v>
      </c>
      <c r="I184" s="101" t="e">
        <f aca="false">#REF!</f>
        <v>#REF!</v>
      </c>
      <c r="J184" s="101" t="e">
        <f aca="false">#REF!</f>
        <v>#REF!</v>
      </c>
      <c r="K184" s="89"/>
      <c r="L184" s="89"/>
      <c r="M184" s="59"/>
      <c r="N184" s="89"/>
      <c r="O184" s="89"/>
      <c r="P184" s="89"/>
      <c r="Q184" s="59"/>
      <c r="R184" s="89"/>
      <c r="S184" s="89"/>
      <c r="T184" s="89"/>
      <c r="U184" s="59"/>
      <c r="V184" s="89"/>
      <c r="W184" s="89"/>
      <c r="X184" s="89"/>
      <c r="Y184" s="59"/>
      <c r="Z184" s="89"/>
      <c r="AA184" s="89"/>
      <c r="AB184" s="89"/>
      <c r="AC184" s="59"/>
      <c r="AD184" s="89"/>
      <c r="AE184" s="89"/>
      <c r="AF184" s="89"/>
      <c r="AG184" s="59"/>
      <c r="AH184" s="89"/>
      <c r="AI184" s="89"/>
      <c r="AJ184" s="89"/>
      <c r="AK184" s="59"/>
      <c r="AL184" s="89"/>
      <c r="AM184" s="89"/>
      <c r="AN184" s="89"/>
      <c r="AO184" s="59"/>
      <c r="AP184" s="89"/>
      <c r="AQ184" s="89"/>
      <c r="AR184" s="89"/>
      <c r="AS184" s="59"/>
      <c r="AT184" s="89"/>
      <c r="AU184" s="89"/>
      <c r="AV184" s="89"/>
      <c r="AW184" s="59"/>
      <c r="AX184" s="89"/>
      <c r="AY184" s="89"/>
      <c r="AZ184" s="89"/>
      <c r="BA184" s="59"/>
      <c r="BB184" s="89"/>
      <c r="BC184" s="89"/>
      <c r="BD184" s="89"/>
      <c r="BE184" s="59"/>
      <c r="BF184" s="89"/>
      <c r="BG184" s="89"/>
      <c r="BH184" s="89"/>
      <c r="BI184" s="59"/>
      <c r="BJ184" s="89"/>
      <c r="BK184" s="89"/>
      <c r="BL184" s="89"/>
      <c r="BM184" s="59"/>
      <c r="BN184" s="89"/>
      <c r="BO184" s="89"/>
      <c r="BP184" s="89"/>
      <c r="BQ184" s="59"/>
      <c r="BR184" s="89"/>
      <c r="BS184" s="89"/>
      <c r="BT184" s="89"/>
      <c r="BU184" s="59"/>
      <c r="BV184" s="89"/>
      <c r="BW184" s="89"/>
      <c r="BX184" s="89"/>
      <c r="BY184" s="59"/>
      <c r="BZ184" s="89"/>
      <c r="CA184" s="89"/>
      <c r="CB184" s="89"/>
      <c r="CC184" s="59"/>
      <c r="CD184" s="89"/>
      <c r="CE184" s="89"/>
      <c r="CF184" s="89"/>
      <c r="CG184" s="59"/>
      <c r="CH184" s="89"/>
      <c r="CI184" s="89"/>
      <c r="CJ184" s="89"/>
      <c r="CK184" s="59"/>
      <c r="CL184" s="89"/>
      <c r="CM184" s="89"/>
      <c r="CN184" s="89"/>
      <c r="CO184" s="59"/>
      <c r="CP184" s="89"/>
      <c r="CQ184" s="89"/>
      <c r="CR184" s="89"/>
      <c r="CS184" s="59"/>
      <c r="CT184" s="89"/>
      <c r="CU184" s="89"/>
      <c r="CV184" s="89"/>
      <c r="CW184" s="59"/>
      <c r="CX184" s="89"/>
      <c r="CY184" s="89"/>
      <c r="CZ184" s="89"/>
      <c r="DA184" s="59"/>
      <c r="DB184" s="89"/>
      <c r="DC184" s="89"/>
      <c r="DD184" s="89"/>
      <c r="DE184" s="59"/>
      <c r="DF184" s="89"/>
      <c r="DG184" s="89"/>
      <c r="DH184" s="89"/>
      <c r="DI184" s="59"/>
      <c r="DJ184" s="89"/>
      <c r="DK184" s="89"/>
      <c r="DL184" s="89"/>
      <c r="DM184" s="59"/>
      <c r="DN184" s="89"/>
      <c r="DO184" s="89"/>
      <c r="DP184" s="89"/>
      <c r="DQ184" s="59"/>
      <c r="DR184" s="89"/>
      <c r="DS184" s="89"/>
      <c r="DT184" s="89"/>
      <c r="DU184" s="59"/>
      <c r="DV184" s="89"/>
      <c r="DW184" s="89"/>
      <c r="DX184" s="89"/>
      <c r="DY184" s="59"/>
      <c r="DZ184" s="89"/>
      <c r="EA184" s="89"/>
      <c r="EB184" s="89"/>
      <c r="EC184" s="59"/>
      <c r="ED184" s="89"/>
      <c r="EE184" s="89"/>
      <c r="EF184" s="89"/>
      <c r="EG184" s="59"/>
      <c r="EH184" s="89"/>
      <c r="EI184" s="89"/>
      <c r="EJ184" s="89"/>
      <c r="EK184" s="59"/>
      <c r="EL184" s="89"/>
      <c r="EM184" s="89"/>
      <c r="EN184" s="89"/>
      <c r="EO184" s="59"/>
      <c r="EP184" s="89"/>
      <c r="EQ184" s="89"/>
      <c r="ER184" s="89"/>
      <c r="ES184" s="59"/>
      <c r="ET184" s="89"/>
      <c r="EU184" s="89"/>
      <c r="EV184" s="89"/>
      <c r="EW184" s="59"/>
      <c r="EX184" s="89"/>
      <c r="EY184" s="89"/>
      <c r="EZ184" s="89"/>
      <c r="FA184" s="59"/>
      <c r="FB184" s="89"/>
      <c r="FC184" s="89"/>
      <c r="FD184" s="89"/>
      <c r="FE184" s="59"/>
      <c r="FF184" s="89"/>
      <c r="FG184" s="89"/>
      <c r="FH184" s="89"/>
      <c r="FI184" s="59"/>
      <c r="FJ184" s="89"/>
      <c r="FK184" s="89"/>
      <c r="FL184" s="89"/>
      <c r="FM184" s="59"/>
      <c r="FN184" s="89"/>
      <c r="FO184" s="89"/>
      <c r="FP184" s="89"/>
      <c r="FQ184" s="59"/>
      <c r="FR184" s="89"/>
      <c r="FS184" s="89"/>
      <c r="FT184" s="89"/>
      <c r="FU184" s="59"/>
      <c r="FV184" s="89"/>
      <c r="FW184" s="89"/>
      <c r="FX184" s="89"/>
      <c r="FY184" s="59"/>
      <c r="FZ184" s="89"/>
      <c r="GA184" s="89"/>
      <c r="GB184" s="89"/>
      <c r="GC184" s="59"/>
      <c r="GD184" s="89"/>
      <c r="GE184" s="89"/>
      <c r="GF184" s="89"/>
      <c r="GG184" s="59"/>
      <c r="GH184" s="89"/>
      <c r="GI184" s="89"/>
      <c r="GJ184" s="89"/>
      <c r="GK184" s="59"/>
      <c r="GL184" s="89"/>
      <c r="GM184" s="89"/>
      <c r="GN184" s="89"/>
      <c r="GO184" s="59"/>
      <c r="GP184" s="89"/>
      <c r="GQ184" s="89"/>
      <c r="GR184" s="89"/>
      <c r="GS184" s="59"/>
      <c r="GT184" s="89"/>
      <c r="GU184" s="89"/>
      <c r="GV184" s="89"/>
      <c r="GW184" s="59"/>
      <c r="GX184" s="89"/>
      <c r="GY184" s="89"/>
      <c r="GZ184" s="89"/>
      <c r="HA184" s="59"/>
      <c r="HB184" s="89"/>
      <c r="HC184" s="89"/>
      <c r="HD184" s="89"/>
      <c r="HE184" s="59"/>
      <c r="HF184" s="89"/>
      <c r="HG184" s="89"/>
      <c r="HH184" s="89"/>
      <c r="HI184" s="59"/>
      <c r="HJ184" s="89"/>
      <c r="HK184" s="89"/>
      <c r="HL184" s="89"/>
      <c r="HM184" s="59"/>
      <c r="HN184" s="89"/>
      <c r="HO184" s="89"/>
      <c r="HP184" s="89"/>
      <c r="HQ184" s="59"/>
      <c r="HR184" s="89"/>
      <c r="HS184" s="89"/>
      <c r="HT184" s="89"/>
      <c r="HU184" s="59"/>
      <c r="HV184" s="89"/>
      <c r="HW184" s="89"/>
      <c r="HX184" s="89"/>
      <c r="HY184" s="59"/>
      <c r="HZ184" s="89"/>
      <c r="IA184" s="89"/>
      <c r="IB184" s="89"/>
      <c r="IC184" s="59"/>
      <c r="ID184" s="89"/>
      <c r="IE184" s="89"/>
      <c r="IF184" s="89"/>
      <c r="IG184" s="59"/>
      <c r="IH184" s="89"/>
      <c r="II184" s="89"/>
    </row>
    <row r="185" customFormat="false" ht="25.5" hidden="true" customHeight="false" outlineLevel="0" collapsed="false">
      <c r="A185" s="432" t="s">
        <v>44</v>
      </c>
      <c r="B185" s="424" t="s">
        <v>67</v>
      </c>
      <c r="C185" s="429" t="s">
        <v>36</v>
      </c>
      <c r="D185" s="429" t="s">
        <v>69</v>
      </c>
      <c r="E185" s="492" t="s">
        <v>179</v>
      </c>
      <c r="F185" s="429" t="s">
        <v>47</v>
      </c>
      <c r="G185" s="482" t="n">
        <v>237587</v>
      </c>
      <c r="H185" s="482" t="n">
        <f aca="false">G185</f>
        <v>237587</v>
      </c>
      <c r="I185" s="101" t="e">
        <f aca="false">#REF!</f>
        <v>#REF!</v>
      </c>
      <c r="J185" s="101" t="e">
        <f aca="false">#REF!</f>
        <v>#REF!</v>
      </c>
    </row>
    <row r="186" s="134" customFormat="true" ht="40.5" hidden="true" customHeight="false" outlineLevel="0" collapsed="false">
      <c r="A186" s="475" t="s">
        <v>704</v>
      </c>
      <c r="B186" s="478" t="s">
        <v>67</v>
      </c>
      <c r="C186" s="478" t="s">
        <v>36</v>
      </c>
      <c r="D186" s="478" t="s">
        <v>212</v>
      </c>
      <c r="E186" s="478" t="s">
        <v>37</v>
      </c>
      <c r="F186" s="478"/>
      <c r="G186" s="488" t="n">
        <f aca="false">G187</f>
        <v>4721000</v>
      </c>
      <c r="H186" s="488" t="n">
        <f aca="false">H187</f>
        <v>0</v>
      </c>
      <c r="I186" s="132" t="e">
        <f aca="false">I187</f>
        <v>#REF!</v>
      </c>
      <c r="J186" s="132"/>
    </row>
    <row r="187" s="135" customFormat="true" ht="25.5" hidden="true" customHeight="false" outlineLevel="0" collapsed="false">
      <c r="A187" s="432" t="s">
        <v>70</v>
      </c>
      <c r="B187" s="424" t="s">
        <v>67</v>
      </c>
      <c r="C187" s="429" t="s">
        <v>36</v>
      </c>
      <c r="D187" s="429" t="s">
        <v>212</v>
      </c>
      <c r="E187" s="295" t="s">
        <v>71</v>
      </c>
      <c r="F187" s="295"/>
      <c r="G187" s="512" t="n">
        <f aca="false">G188+G194</f>
        <v>4721000</v>
      </c>
      <c r="H187" s="512"/>
      <c r="I187" s="138" t="e">
        <f aca="false">I188</f>
        <v>#REF!</v>
      </c>
      <c r="J187" s="138"/>
    </row>
    <row r="188" s="135" customFormat="true" ht="38.25" hidden="true" customHeight="false" outlineLevel="0" collapsed="false">
      <c r="A188" s="472" t="s">
        <v>72</v>
      </c>
      <c r="B188" s="424" t="s">
        <v>67</v>
      </c>
      <c r="C188" s="429" t="s">
        <v>36</v>
      </c>
      <c r="D188" s="429" t="s">
        <v>212</v>
      </c>
      <c r="E188" s="295" t="s">
        <v>73</v>
      </c>
      <c r="F188" s="295"/>
      <c r="G188" s="512" t="n">
        <f aca="false">G189</f>
        <v>1379600</v>
      </c>
      <c r="H188" s="512"/>
      <c r="I188" s="138" t="e">
        <f aca="false">I190</f>
        <v>#REF!</v>
      </c>
      <c r="J188" s="138"/>
    </row>
    <row r="189" s="135" customFormat="true" ht="38.25" hidden="true" customHeight="false" outlineLevel="0" collapsed="false">
      <c r="A189" s="487" t="s">
        <v>74</v>
      </c>
      <c r="B189" s="424" t="s">
        <v>67</v>
      </c>
      <c r="C189" s="15" t="s">
        <v>36</v>
      </c>
      <c r="D189" s="15" t="s">
        <v>212</v>
      </c>
      <c r="E189" s="492" t="s">
        <v>75</v>
      </c>
      <c r="F189" s="295"/>
      <c r="G189" s="512" t="n">
        <f aca="false">G190+G192</f>
        <v>1379600</v>
      </c>
      <c r="H189" s="512"/>
      <c r="I189" s="138"/>
      <c r="J189" s="138"/>
    </row>
    <row r="190" s="135" customFormat="true" ht="42.6" hidden="true" customHeight="true" outlineLevel="0" collapsed="false">
      <c r="A190" s="294" t="s">
        <v>705</v>
      </c>
      <c r="B190" s="424" t="s">
        <v>67</v>
      </c>
      <c r="C190" s="429" t="s">
        <v>36</v>
      </c>
      <c r="D190" s="429" t="s">
        <v>212</v>
      </c>
      <c r="E190" s="295" t="s">
        <v>182</v>
      </c>
      <c r="F190" s="295"/>
      <c r="G190" s="512" t="n">
        <f aca="false">G191</f>
        <v>791000</v>
      </c>
      <c r="H190" s="512"/>
      <c r="I190" s="138" t="e">
        <f aca="false">I191</f>
        <v>#REF!</v>
      </c>
      <c r="J190" s="138"/>
    </row>
    <row r="191" s="134" customFormat="true" ht="25.5" hidden="true" customHeight="false" outlineLevel="0" collapsed="false">
      <c r="A191" s="432" t="s">
        <v>44</v>
      </c>
      <c r="B191" s="424" t="s">
        <v>67</v>
      </c>
      <c r="C191" s="429" t="s">
        <v>36</v>
      </c>
      <c r="D191" s="429" t="s">
        <v>212</v>
      </c>
      <c r="E191" s="295" t="s">
        <v>182</v>
      </c>
      <c r="F191" s="429" t="s">
        <v>47</v>
      </c>
      <c r="G191" s="426" t="n">
        <v>791000</v>
      </c>
      <c r="H191" s="426"/>
      <c r="I191" s="52" t="e">
        <f aca="false">#REF!</f>
        <v>#REF!</v>
      </c>
      <c r="J191" s="52"/>
    </row>
    <row r="192" s="134" customFormat="true" ht="51" hidden="true" customHeight="false" outlineLevel="0" collapsed="false">
      <c r="A192" s="647" t="s">
        <v>706</v>
      </c>
      <c r="B192" s="424" t="s">
        <v>67</v>
      </c>
      <c r="C192" s="490" t="s">
        <v>36</v>
      </c>
      <c r="D192" s="490" t="s">
        <v>212</v>
      </c>
      <c r="E192" s="295" t="s">
        <v>184</v>
      </c>
      <c r="F192" s="532"/>
      <c r="G192" s="435" t="n">
        <f aca="false">G193</f>
        <v>588600</v>
      </c>
      <c r="H192" s="426"/>
      <c r="I192" s="52"/>
      <c r="J192" s="52"/>
    </row>
    <row r="193" s="134" customFormat="true" ht="25.5" hidden="true" customHeight="false" outlineLevel="0" collapsed="false">
      <c r="A193" s="333" t="s">
        <v>44</v>
      </c>
      <c r="B193" s="424" t="s">
        <v>67</v>
      </c>
      <c r="C193" s="490" t="s">
        <v>36</v>
      </c>
      <c r="D193" s="490" t="s">
        <v>212</v>
      </c>
      <c r="E193" s="295" t="s">
        <v>184</v>
      </c>
      <c r="F193" s="490" t="s">
        <v>47</v>
      </c>
      <c r="G193" s="435" t="n">
        <v>588600</v>
      </c>
      <c r="H193" s="426"/>
      <c r="I193" s="52"/>
      <c r="J193" s="52"/>
    </row>
    <row r="194" s="134" customFormat="true" ht="45" hidden="true" customHeight="true" outlineLevel="0" collapsed="false">
      <c r="A194" s="489" t="s">
        <v>138</v>
      </c>
      <c r="B194" s="424" t="s">
        <v>67</v>
      </c>
      <c r="C194" s="429" t="s">
        <v>36</v>
      </c>
      <c r="D194" s="429" t="s">
        <v>212</v>
      </c>
      <c r="E194" s="295" t="s">
        <v>139</v>
      </c>
      <c r="F194" s="429"/>
      <c r="G194" s="637" t="n">
        <f aca="false">G195</f>
        <v>3341400</v>
      </c>
      <c r="H194" s="426"/>
      <c r="I194" s="52"/>
      <c r="J194" s="52"/>
    </row>
    <row r="195" s="134" customFormat="true" ht="29.45" hidden="true" customHeight="true" outlineLevel="0" collapsed="false">
      <c r="A195" s="541" t="s">
        <v>193</v>
      </c>
      <c r="B195" s="424" t="s">
        <v>67</v>
      </c>
      <c r="C195" s="429" t="s">
        <v>36</v>
      </c>
      <c r="D195" s="429" t="s">
        <v>212</v>
      </c>
      <c r="E195" s="527" t="s">
        <v>194</v>
      </c>
      <c r="F195" s="429"/>
      <c r="G195" s="637" t="n">
        <f aca="false">G196+G198+G200+G202+G204+G206</f>
        <v>3341400</v>
      </c>
      <c r="H195" s="426"/>
      <c r="I195" s="52"/>
      <c r="J195" s="52"/>
    </row>
    <row r="196" s="134" customFormat="true" ht="51" hidden="true" customHeight="false" outlineLevel="0" collapsed="false">
      <c r="A196" s="432" t="s">
        <v>33</v>
      </c>
      <c r="B196" s="424" t="s">
        <v>67</v>
      </c>
      <c r="C196" s="429" t="s">
        <v>36</v>
      </c>
      <c r="D196" s="429" t="s">
        <v>212</v>
      </c>
      <c r="E196" s="576" t="s">
        <v>195</v>
      </c>
      <c r="F196" s="648"/>
      <c r="G196" s="435" t="n">
        <f aca="false">G197</f>
        <v>34300</v>
      </c>
      <c r="H196" s="426"/>
      <c r="I196" s="52"/>
      <c r="J196" s="52"/>
    </row>
    <row r="197" s="134" customFormat="true" ht="25.5" hidden="true" customHeight="false" outlineLevel="0" collapsed="false">
      <c r="A197" s="473" t="s">
        <v>155</v>
      </c>
      <c r="B197" s="424" t="s">
        <v>67</v>
      </c>
      <c r="C197" s="429" t="s">
        <v>36</v>
      </c>
      <c r="D197" s="429" t="s">
        <v>212</v>
      </c>
      <c r="E197" s="576" t="s">
        <v>195</v>
      </c>
      <c r="F197" s="634" t="n">
        <v>600</v>
      </c>
      <c r="G197" s="435" t="n">
        <v>34300</v>
      </c>
      <c r="H197" s="426"/>
      <c r="I197" s="52"/>
      <c r="J197" s="52"/>
    </row>
    <row r="198" s="134" customFormat="true" ht="51" hidden="true" customHeight="false" outlineLevel="0" collapsed="false">
      <c r="A198" s="432" t="s">
        <v>707</v>
      </c>
      <c r="B198" s="424" t="s">
        <v>67</v>
      </c>
      <c r="C198" s="429" t="s">
        <v>36</v>
      </c>
      <c r="D198" s="429" t="s">
        <v>212</v>
      </c>
      <c r="E198" s="576" t="s">
        <v>708</v>
      </c>
      <c r="F198" s="634"/>
      <c r="G198" s="435" t="n">
        <f aca="false">G199</f>
        <v>0</v>
      </c>
      <c r="H198" s="426"/>
      <c r="I198" s="52"/>
      <c r="J198" s="52"/>
    </row>
    <row r="199" s="134" customFormat="true" ht="25.5" hidden="true" customHeight="false" outlineLevel="0" collapsed="false">
      <c r="A199" s="473" t="s">
        <v>155</v>
      </c>
      <c r="B199" s="424" t="s">
        <v>67</v>
      </c>
      <c r="C199" s="429" t="s">
        <v>36</v>
      </c>
      <c r="D199" s="429" t="s">
        <v>212</v>
      </c>
      <c r="E199" s="576" t="s">
        <v>708</v>
      </c>
      <c r="F199" s="634" t="n">
        <v>600</v>
      </c>
      <c r="G199" s="435" t="n">
        <v>0</v>
      </c>
      <c r="H199" s="426"/>
      <c r="I199" s="52"/>
      <c r="J199" s="52"/>
    </row>
    <row r="200" s="134" customFormat="true" ht="51" hidden="true" customHeight="false" outlineLevel="0" collapsed="false">
      <c r="A200" s="432" t="s">
        <v>685</v>
      </c>
      <c r="B200" s="424" t="s">
        <v>67</v>
      </c>
      <c r="C200" s="429" t="s">
        <v>36</v>
      </c>
      <c r="D200" s="429" t="s">
        <v>212</v>
      </c>
      <c r="E200" s="576" t="s">
        <v>709</v>
      </c>
      <c r="F200" s="634"/>
      <c r="G200" s="435" t="n">
        <f aca="false">G201</f>
        <v>58200</v>
      </c>
      <c r="H200" s="426"/>
      <c r="I200" s="52"/>
      <c r="J200" s="52"/>
    </row>
    <row r="201" s="134" customFormat="true" ht="25.5" hidden="true" customHeight="false" outlineLevel="0" collapsed="false">
      <c r="A201" s="473" t="s">
        <v>155</v>
      </c>
      <c r="B201" s="424" t="s">
        <v>67</v>
      </c>
      <c r="C201" s="429" t="s">
        <v>36</v>
      </c>
      <c r="D201" s="429" t="s">
        <v>212</v>
      </c>
      <c r="E201" s="576" t="s">
        <v>709</v>
      </c>
      <c r="F201" s="634" t="n">
        <v>600</v>
      </c>
      <c r="G201" s="435" t="n">
        <v>58200</v>
      </c>
      <c r="H201" s="426"/>
      <c r="I201" s="52"/>
      <c r="J201" s="52"/>
    </row>
    <row r="202" s="134" customFormat="true" ht="12.75" hidden="true" customHeight="false" outlineLevel="0" collapsed="false">
      <c r="A202" s="432" t="s">
        <v>710</v>
      </c>
      <c r="B202" s="424" t="s">
        <v>67</v>
      </c>
      <c r="C202" s="429" t="s">
        <v>36</v>
      </c>
      <c r="D202" s="429" t="s">
        <v>212</v>
      </c>
      <c r="E202" s="464" t="s">
        <v>711</v>
      </c>
      <c r="F202" s="429"/>
      <c r="G202" s="637" t="n">
        <f aca="false">G203</f>
        <v>0</v>
      </c>
      <c r="H202" s="426"/>
      <c r="I202" s="52"/>
      <c r="J202" s="52"/>
    </row>
    <row r="203" s="134" customFormat="true" ht="25.5" hidden="true" customHeight="false" outlineLevel="0" collapsed="false">
      <c r="A203" s="432" t="s">
        <v>155</v>
      </c>
      <c r="B203" s="424" t="s">
        <v>67</v>
      </c>
      <c r="C203" s="429" t="s">
        <v>36</v>
      </c>
      <c r="D203" s="429" t="s">
        <v>212</v>
      </c>
      <c r="E203" s="464" t="s">
        <v>711</v>
      </c>
      <c r="F203" s="429" t="s">
        <v>158</v>
      </c>
      <c r="G203" s="511"/>
      <c r="H203" s="426"/>
      <c r="I203" s="52"/>
      <c r="J203" s="52"/>
    </row>
    <row r="204" s="134" customFormat="true" ht="29.25" hidden="true" customHeight="true" outlineLevel="0" collapsed="false">
      <c r="A204" s="432" t="s">
        <v>712</v>
      </c>
      <c r="B204" s="424" t="s">
        <v>67</v>
      </c>
      <c r="C204" s="429" t="s">
        <v>36</v>
      </c>
      <c r="D204" s="429" t="s">
        <v>212</v>
      </c>
      <c r="E204" s="464" t="s">
        <v>713</v>
      </c>
      <c r="F204" s="429"/>
      <c r="G204" s="637" t="n">
        <f aca="false">G205</f>
        <v>2040400</v>
      </c>
      <c r="H204" s="426"/>
      <c r="I204" s="52"/>
      <c r="J204" s="52"/>
    </row>
    <row r="205" s="134" customFormat="true" ht="25.5" hidden="true" customHeight="false" outlineLevel="0" collapsed="false">
      <c r="A205" s="432" t="s">
        <v>155</v>
      </c>
      <c r="B205" s="424" t="s">
        <v>67</v>
      </c>
      <c r="C205" s="429" t="s">
        <v>36</v>
      </c>
      <c r="D205" s="429" t="s">
        <v>212</v>
      </c>
      <c r="E205" s="464" t="s">
        <v>713</v>
      </c>
      <c r="F205" s="429" t="s">
        <v>158</v>
      </c>
      <c r="G205" s="511" t="n">
        <f aca="false">2040310+90</f>
        <v>2040400</v>
      </c>
      <c r="H205" s="426"/>
      <c r="I205" s="52"/>
      <c r="J205" s="52"/>
    </row>
    <row r="206" s="134" customFormat="true" ht="38.25" hidden="true" customHeight="false" outlineLevel="0" collapsed="false">
      <c r="A206" s="432" t="s">
        <v>714</v>
      </c>
      <c r="B206" s="424" t="s">
        <v>67</v>
      </c>
      <c r="C206" s="429" t="s">
        <v>36</v>
      </c>
      <c r="D206" s="429" t="s">
        <v>212</v>
      </c>
      <c r="E206" s="464" t="s">
        <v>715</v>
      </c>
      <c r="F206" s="429"/>
      <c r="G206" s="637" t="n">
        <f aca="false">G207</f>
        <v>1208500</v>
      </c>
      <c r="H206" s="426"/>
      <c r="I206" s="52"/>
      <c r="J206" s="52"/>
    </row>
    <row r="207" s="134" customFormat="true" ht="25.5" hidden="true" customHeight="false" outlineLevel="0" collapsed="false">
      <c r="A207" s="432" t="s">
        <v>155</v>
      </c>
      <c r="B207" s="424" t="s">
        <v>67</v>
      </c>
      <c r="C207" s="429" t="s">
        <v>36</v>
      </c>
      <c r="D207" s="429" t="s">
        <v>212</v>
      </c>
      <c r="E207" s="464" t="s">
        <v>715</v>
      </c>
      <c r="F207" s="429" t="s">
        <v>158</v>
      </c>
      <c r="G207" s="511" t="n">
        <v>1208500</v>
      </c>
      <c r="H207" s="426"/>
      <c r="I207" s="52"/>
      <c r="J207" s="52"/>
    </row>
    <row r="208" customFormat="false" ht="15.75" hidden="true" customHeight="false" outlineLevel="0" collapsed="false">
      <c r="A208" s="558" t="s">
        <v>210</v>
      </c>
      <c r="B208" s="514" t="s">
        <v>67</v>
      </c>
      <c r="C208" s="514" t="s">
        <v>69</v>
      </c>
      <c r="D208" s="649"/>
      <c r="E208" s="504"/>
      <c r="F208" s="559"/>
      <c r="G208" s="538" t="n">
        <f aca="false">G209+G221+G233+G244</f>
        <v>24349092.25</v>
      </c>
      <c r="H208" s="538" t="n">
        <f aca="false">H209+H221+H233+H244</f>
        <v>109392.25</v>
      </c>
      <c r="I208" s="151" t="e">
        <f aca="false">I209+I244+I233</f>
        <v>#REF!</v>
      </c>
      <c r="J208" s="151" t="e">
        <f aca="false">J209+J244+J233</f>
        <v>#REF!</v>
      </c>
    </row>
    <row r="209" customFormat="false" ht="13.5" hidden="true" customHeight="false" outlineLevel="0" collapsed="false">
      <c r="A209" s="481" t="s">
        <v>716</v>
      </c>
      <c r="B209" s="477" t="s">
        <v>67</v>
      </c>
      <c r="C209" s="477" t="s">
        <v>69</v>
      </c>
      <c r="D209" s="477" t="s">
        <v>591</v>
      </c>
      <c r="E209" s="477"/>
      <c r="F209" s="477"/>
      <c r="G209" s="488" t="n">
        <f aca="false">G210</f>
        <v>9006100</v>
      </c>
      <c r="H209" s="488" t="n">
        <f aca="false">H210</f>
        <v>0</v>
      </c>
      <c r="I209" s="132" t="e">
        <f aca="false">I210</f>
        <v>#REF!</v>
      </c>
      <c r="J209" s="132" t="e">
        <f aca="false">J210</f>
        <v>#REF!</v>
      </c>
    </row>
    <row r="210" customFormat="false" ht="26.25" hidden="true" customHeight="false" outlineLevel="0" collapsed="false">
      <c r="A210" s="555" t="s">
        <v>213</v>
      </c>
      <c r="B210" s="424" t="s">
        <v>67</v>
      </c>
      <c r="C210" s="15" t="s">
        <v>69</v>
      </c>
      <c r="D210" s="15" t="s">
        <v>591</v>
      </c>
      <c r="E210" s="15" t="s">
        <v>214</v>
      </c>
      <c r="F210" s="477"/>
      <c r="G210" s="482" t="n">
        <f aca="false">G211</f>
        <v>9006100</v>
      </c>
      <c r="H210" s="482" t="n">
        <f aca="false">H211</f>
        <v>0</v>
      </c>
      <c r="I210" s="101" t="e">
        <f aca="false">I211</f>
        <v>#REF!</v>
      </c>
      <c r="J210" s="101" t="e">
        <f aca="false">J211</f>
        <v>#REF!</v>
      </c>
    </row>
    <row r="211" customFormat="false" ht="51.75" hidden="true" customHeight="false" outlineLevel="0" collapsed="false">
      <c r="A211" s="472" t="s">
        <v>717</v>
      </c>
      <c r="B211" s="424" t="s">
        <v>67</v>
      </c>
      <c r="C211" s="15" t="s">
        <v>69</v>
      </c>
      <c r="D211" s="15" t="s">
        <v>591</v>
      </c>
      <c r="E211" s="15" t="s">
        <v>718</v>
      </c>
      <c r="F211" s="477"/>
      <c r="G211" s="482" t="n">
        <f aca="false">G212</f>
        <v>9006100</v>
      </c>
      <c r="H211" s="482" t="n">
        <f aca="false">H212</f>
        <v>0</v>
      </c>
      <c r="I211" s="101" t="e">
        <f aca="false">I213+I217</f>
        <v>#REF!</v>
      </c>
      <c r="J211" s="101" t="e">
        <f aca="false">J213+J217</f>
        <v>#REF!</v>
      </c>
    </row>
    <row r="212" customFormat="false" ht="40.9" hidden="true" customHeight="true" outlineLevel="0" collapsed="false">
      <c r="A212" s="650" t="s">
        <v>719</v>
      </c>
      <c r="B212" s="424" t="s">
        <v>67</v>
      </c>
      <c r="C212" s="15" t="s">
        <v>69</v>
      </c>
      <c r="D212" s="15" t="s">
        <v>591</v>
      </c>
      <c r="E212" s="15" t="s">
        <v>720</v>
      </c>
      <c r="F212" s="477"/>
      <c r="G212" s="482" t="n">
        <f aca="false">G213+G215+G217+G219</f>
        <v>9006100</v>
      </c>
      <c r="H212" s="482" t="n">
        <f aca="false">H217+H219</f>
        <v>0</v>
      </c>
      <c r="I212" s="101"/>
      <c r="J212" s="101"/>
    </row>
    <row r="213" customFormat="false" ht="51" hidden="true" customHeight="false" outlineLevel="0" collapsed="false">
      <c r="A213" s="493" t="s">
        <v>721</v>
      </c>
      <c r="B213" s="424" t="s">
        <v>67</v>
      </c>
      <c r="C213" s="15" t="s">
        <v>69</v>
      </c>
      <c r="D213" s="15" t="s">
        <v>591</v>
      </c>
      <c r="E213" s="15" t="s">
        <v>722</v>
      </c>
      <c r="F213" s="477"/>
      <c r="G213" s="482" t="n">
        <f aca="false">G214</f>
        <v>0</v>
      </c>
      <c r="H213" s="482"/>
      <c r="I213" s="101" t="e">
        <f aca="false">I214</f>
        <v>#REF!</v>
      </c>
      <c r="J213" s="101"/>
    </row>
    <row r="214" customFormat="false" ht="12.75" hidden="true" customHeight="false" outlineLevel="0" collapsed="false">
      <c r="A214" s="489" t="s">
        <v>30</v>
      </c>
      <c r="B214" s="424" t="s">
        <v>67</v>
      </c>
      <c r="C214" s="15" t="s">
        <v>69</v>
      </c>
      <c r="D214" s="15" t="s">
        <v>591</v>
      </c>
      <c r="E214" s="15" t="s">
        <v>722</v>
      </c>
      <c r="F214" s="15" t="s">
        <v>122</v>
      </c>
      <c r="G214" s="482" t="n">
        <v>0</v>
      </c>
      <c r="H214" s="482"/>
      <c r="I214" s="101" t="e">
        <f aca="false">#REF!</f>
        <v>#REF!</v>
      </c>
      <c r="J214" s="101"/>
    </row>
    <row r="215" customFormat="false" ht="63.75" hidden="true" customHeight="false" outlineLevel="0" collapsed="false">
      <c r="A215" s="493" t="s">
        <v>723</v>
      </c>
      <c r="B215" s="424" t="s">
        <v>67</v>
      </c>
      <c r="C215" s="15" t="s">
        <v>69</v>
      </c>
      <c r="D215" s="15" t="s">
        <v>591</v>
      </c>
      <c r="E215" s="15" t="s">
        <v>724</v>
      </c>
      <c r="F215" s="477"/>
      <c r="G215" s="482" t="n">
        <f aca="false">G216</f>
        <v>9006100</v>
      </c>
      <c r="H215" s="482"/>
      <c r="I215" s="101"/>
      <c r="J215" s="101"/>
    </row>
    <row r="216" customFormat="false" ht="12.75" hidden="true" customHeight="false" outlineLevel="0" collapsed="false">
      <c r="A216" s="489" t="s">
        <v>30</v>
      </c>
      <c r="B216" s="424" t="s">
        <v>67</v>
      </c>
      <c r="C216" s="15" t="s">
        <v>69</v>
      </c>
      <c r="D216" s="15" t="s">
        <v>591</v>
      </c>
      <c r="E216" s="15" t="s">
        <v>724</v>
      </c>
      <c r="F216" s="15" t="s">
        <v>122</v>
      </c>
      <c r="G216" s="482" t="n">
        <v>9006100</v>
      </c>
      <c r="H216" s="482"/>
      <c r="I216" s="101"/>
      <c r="J216" s="101"/>
    </row>
    <row r="217" customFormat="false" ht="78" hidden="true" customHeight="true" outlineLevel="0" collapsed="false">
      <c r="A217" s="432" t="s">
        <v>725</v>
      </c>
      <c r="B217" s="424" t="s">
        <v>67</v>
      </c>
      <c r="C217" s="15" t="s">
        <v>69</v>
      </c>
      <c r="D217" s="15" t="s">
        <v>591</v>
      </c>
      <c r="E217" s="15" t="s">
        <v>726</v>
      </c>
      <c r="F217" s="15"/>
      <c r="G217" s="482" t="n">
        <f aca="false">G218</f>
        <v>0</v>
      </c>
      <c r="H217" s="482" t="n">
        <f aca="false">H218</f>
        <v>0</v>
      </c>
      <c r="I217" s="101" t="e">
        <f aca="false">I218</f>
        <v>#REF!</v>
      </c>
      <c r="J217" s="101" t="e">
        <f aca="false">J218</f>
        <v>#REF!</v>
      </c>
    </row>
    <row r="218" customFormat="false" ht="12.75" hidden="true" customHeight="false" outlineLevel="0" collapsed="false">
      <c r="A218" s="489" t="s">
        <v>30</v>
      </c>
      <c r="B218" s="424" t="s">
        <v>67</v>
      </c>
      <c r="C218" s="15" t="s">
        <v>69</v>
      </c>
      <c r="D218" s="15" t="s">
        <v>591</v>
      </c>
      <c r="E218" s="15" t="s">
        <v>726</v>
      </c>
      <c r="F218" s="567" t="n">
        <v>800</v>
      </c>
      <c r="G218" s="482"/>
      <c r="H218" s="482" t="n">
        <f aca="false">G218</f>
        <v>0</v>
      </c>
      <c r="I218" s="101" t="e">
        <f aca="false">#REF!</f>
        <v>#REF!</v>
      </c>
      <c r="J218" s="101" t="e">
        <f aca="false">#REF!</f>
        <v>#REF!</v>
      </c>
    </row>
    <row r="219" customFormat="false" ht="63.75" hidden="true" customHeight="false" outlineLevel="0" collapsed="false">
      <c r="A219" s="472" t="s">
        <v>727</v>
      </c>
      <c r="B219" s="424" t="s">
        <v>67</v>
      </c>
      <c r="C219" s="15" t="s">
        <v>69</v>
      </c>
      <c r="D219" s="15" t="s">
        <v>591</v>
      </c>
      <c r="E219" s="15" t="s">
        <v>728</v>
      </c>
      <c r="F219" s="15"/>
      <c r="G219" s="482" t="n">
        <f aca="false">G220</f>
        <v>0</v>
      </c>
      <c r="H219" s="482" t="n">
        <f aca="false">H220</f>
        <v>0</v>
      </c>
      <c r="I219" s="101"/>
      <c r="J219" s="101"/>
    </row>
    <row r="220" customFormat="false" ht="12.75" hidden="true" customHeight="false" outlineLevel="0" collapsed="false">
      <c r="A220" s="489" t="s">
        <v>30</v>
      </c>
      <c r="B220" s="424" t="s">
        <v>67</v>
      </c>
      <c r="C220" s="15" t="s">
        <v>69</v>
      </c>
      <c r="D220" s="15" t="s">
        <v>591</v>
      </c>
      <c r="E220" s="15" t="s">
        <v>728</v>
      </c>
      <c r="F220" s="567" t="n">
        <v>800</v>
      </c>
      <c r="G220" s="482"/>
      <c r="H220" s="482" t="n">
        <f aca="false">G220</f>
        <v>0</v>
      </c>
      <c r="I220" s="101"/>
      <c r="J220" s="101"/>
    </row>
    <row r="221" customFormat="false" ht="20.25" hidden="true" customHeight="true" outlineLevel="0" collapsed="false">
      <c r="A221" s="566" t="s">
        <v>211</v>
      </c>
      <c r="B221" s="477" t="s">
        <v>67</v>
      </c>
      <c r="C221" s="477" t="s">
        <v>69</v>
      </c>
      <c r="D221" s="477" t="s">
        <v>212</v>
      </c>
      <c r="E221" s="424"/>
      <c r="F221" s="425"/>
      <c r="G221" s="510" t="n">
        <f aca="false">G222</f>
        <v>8932800</v>
      </c>
      <c r="H221" s="510" t="n">
        <f aca="false">H222</f>
        <v>0</v>
      </c>
      <c r="I221" s="101"/>
      <c r="J221" s="101"/>
    </row>
    <row r="222" customFormat="false" ht="25.5" hidden="true" customHeight="false" outlineLevel="0" collapsed="false">
      <c r="A222" s="555" t="s">
        <v>213</v>
      </c>
      <c r="B222" s="550" t="s">
        <v>67</v>
      </c>
      <c r="C222" s="429" t="s">
        <v>69</v>
      </c>
      <c r="D222" s="429" t="s">
        <v>212</v>
      </c>
      <c r="E222" s="550" t="s">
        <v>214</v>
      </c>
      <c r="F222" s="425"/>
      <c r="G222" s="426" t="n">
        <f aca="false">G223</f>
        <v>8932800</v>
      </c>
      <c r="H222" s="482" t="n">
        <f aca="false">H223</f>
        <v>0</v>
      </c>
      <c r="I222" s="101"/>
      <c r="J222" s="101"/>
    </row>
    <row r="223" customFormat="false" ht="25.5" hidden="true" customHeight="false" outlineLevel="0" collapsed="false">
      <c r="A223" s="555" t="s">
        <v>215</v>
      </c>
      <c r="B223" s="550" t="s">
        <v>67</v>
      </c>
      <c r="C223" s="429" t="s">
        <v>69</v>
      </c>
      <c r="D223" s="429" t="s">
        <v>212</v>
      </c>
      <c r="E223" s="550" t="s">
        <v>216</v>
      </c>
      <c r="F223" s="425"/>
      <c r="G223" s="426" t="n">
        <f aca="false">G224</f>
        <v>8932800</v>
      </c>
      <c r="H223" s="482" t="n">
        <f aca="false">H224</f>
        <v>0</v>
      </c>
      <c r="I223" s="101"/>
      <c r="J223" s="101"/>
    </row>
    <row r="224" customFormat="false" ht="42" hidden="true" customHeight="true" outlineLevel="0" collapsed="false">
      <c r="A224" s="432" t="s">
        <v>217</v>
      </c>
      <c r="B224" s="550" t="s">
        <v>67</v>
      </c>
      <c r="C224" s="429" t="s">
        <v>69</v>
      </c>
      <c r="D224" s="429" t="s">
        <v>212</v>
      </c>
      <c r="E224" s="550" t="s">
        <v>218</v>
      </c>
      <c r="F224" s="425"/>
      <c r="G224" s="426" t="n">
        <f aca="false">G225+G229+G231+G227</f>
        <v>8932800</v>
      </c>
      <c r="H224" s="482" t="n">
        <f aca="false">H229</f>
        <v>0</v>
      </c>
      <c r="I224" s="101"/>
      <c r="J224" s="101"/>
    </row>
    <row r="225" customFormat="false" ht="25.5" hidden="true" customHeight="false" outlineLevel="0" collapsed="false">
      <c r="A225" s="432" t="s">
        <v>219</v>
      </c>
      <c r="B225" s="550" t="s">
        <v>67</v>
      </c>
      <c r="C225" s="429" t="s">
        <v>69</v>
      </c>
      <c r="D225" s="429" t="s">
        <v>212</v>
      </c>
      <c r="E225" s="550" t="s">
        <v>220</v>
      </c>
      <c r="F225" s="425"/>
      <c r="G225" s="426" t="n">
        <f aca="false">G226</f>
        <v>5000000</v>
      </c>
      <c r="H225" s="482"/>
      <c r="I225" s="101"/>
      <c r="J225" s="101"/>
    </row>
    <row r="226" customFormat="false" ht="25.5" hidden="true" customHeight="false" outlineLevel="0" collapsed="false">
      <c r="A226" s="432" t="s">
        <v>44</v>
      </c>
      <c r="B226" s="550" t="s">
        <v>67</v>
      </c>
      <c r="C226" s="429" t="s">
        <v>69</v>
      </c>
      <c r="D226" s="429" t="s">
        <v>212</v>
      </c>
      <c r="E226" s="550" t="s">
        <v>220</v>
      </c>
      <c r="F226" s="425" t="n">
        <v>200</v>
      </c>
      <c r="G226" s="426" t="n">
        <v>5000000</v>
      </c>
      <c r="H226" s="482"/>
      <c r="I226" s="101"/>
      <c r="J226" s="101"/>
    </row>
    <row r="227" customFormat="false" ht="89.25" hidden="true" customHeight="false" outlineLevel="0" collapsed="false">
      <c r="A227" s="432" t="s">
        <v>729</v>
      </c>
      <c r="B227" s="550" t="s">
        <v>67</v>
      </c>
      <c r="C227" s="429" t="s">
        <v>69</v>
      </c>
      <c r="D227" s="429" t="s">
        <v>212</v>
      </c>
      <c r="E227" s="550" t="s">
        <v>730</v>
      </c>
      <c r="F227" s="425"/>
      <c r="G227" s="426" t="n">
        <f aca="false">G228</f>
        <v>0</v>
      </c>
      <c r="H227" s="482"/>
      <c r="I227" s="101"/>
      <c r="J227" s="101"/>
    </row>
    <row r="228" customFormat="false" ht="15.75" hidden="true" customHeight="true" outlineLevel="0" collapsed="false">
      <c r="A228" s="432" t="s">
        <v>657</v>
      </c>
      <c r="B228" s="550" t="s">
        <v>67</v>
      </c>
      <c r="C228" s="429" t="s">
        <v>69</v>
      </c>
      <c r="D228" s="429" t="s">
        <v>212</v>
      </c>
      <c r="E228" s="550" t="s">
        <v>730</v>
      </c>
      <c r="F228" s="425" t="n">
        <v>500</v>
      </c>
      <c r="G228" s="426" t="n">
        <v>0</v>
      </c>
      <c r="H228" s="482"/>
      <c r="I228" s="101"/>
      <c r="J228" s="101"/>
    </row>
    <row r="229" customFormat="false" ht="51" hidden="true" customHeight="false" outlineLevel="0" collapsed="false">
      <c r="A229" s="432" t="s">
        <v>731</v>
      </c>
      <c r="B229" s="550" t="s">
        <v>67</v>
      </c>
      <c r="C229" s="429" t="s">
        <v>69</v>
      </c>
      <c r="D229" s="429" t="s">
        <v>212</v>
      </c>
      <c r="E229" s="550" t="s">
        <v>222</v>
      </c>
      <c r="F229" s="425"/>
      <c r="G229" s="426" t="n">
        <f aca="false">G230</f>
        <v>0</v>
      </c>
      <c r="H229" s="482" t="n">
        <f aca="false">H230</f>
        <v>0</v>
      </c>
      <c r="I229" s="101"/>
      <c r="J229" s="101"/>
    </row>
    <row r="230" customFormat="false" ht="25.5" hidden="true" customHeight="false" outlineLevel="0" collapsed="false">
      <c r="A230" s="432" t="s">
        <v>44</v>
      </c>
      <c r="B230" s="550" t="s">
        <v>67</v>
      </c>
      <c r="C230" s="429" t="s">
        <v>69</v>
      </c>
      <c r="D230" s="429" t="s">
        <v>212</v>
      </c>
      <c r="E230" s="550" t="s">
        <v>222</v>
      </c>
      <c r="F230" s="425" t="n">
        <v>200</v>
      </c>
      <c r="G230" s="426" t="n">
        <v>0</v>
      </c>
      <c r="H230" s="482" t="n">
        <f aca="false">G230</f>
        <v>0</v>
      </c>
      <c r="I230" s="101"/>
      <c r="J230" s="101"/>
    </row>
    <row r="231" customFormat="false" ht="70.15" hidden="true" customHeight="true" outlineLevel="0" collapsed="false">
      <c r="A231" s="432" t="s">
        <v>223</v>
      </c>
      <c r="B231" s="550" t="s">
        <v>67</v>
      </c>
      <c r="C231" s="429" t="s">
        <v>69</v>
      </c>
      <c r="D231" s="429" t="s">
        <v>212</v>
      </c>
      <c r="E231" s="550" t="s">
        <v>224</v>
      </c>
      <c r="F231" s="425"/>
      <c r="G231" s="426" t="n">
        <f aca="false">G232</f>
        <v>3932800</v>
      </c>
      <c r="H231" s="482"/>
      <c r="I231" s="101"/>
      <c r="J231" s="101"/>
    </row>
    <row r="232" customFormat="false" ht="25.5" hidden="true" customHeight="false" outlineLevel="0" collapsed="false">
      <c r="A232" s="432" t="s">
        <v>44</v>
      </c>
      <c r="B232" s="550" t="s">
        <v>67</v>
      </c>
      <c r="C232" s="429" t="s">
        <v>69</v>
      </c>
      <c r="D232" s="429" t="s">
        <v>212</v>
      </c>
      <c r="E232" s="550" t="s">
        <v>224</v>
      </c>
      <c r="F232" s="425" t="n">
        <v>200</v>
      </c>
      <c r="G232" s="426" t="n">
        <v>3932800</v>
      </c>
      <c r="H232" s="482"/>
      <c r="I232" s="101"/>
      <c r="J232" s="101"/>
    </row>
    <row r="233" customFormat="false" ht="13.5" hidden="true" customHeight="false" outlineLevel="0" collapsed="false">
      <c r="A233" s="617" t="s">
        <v>225</v>
      </c>
      <c r="B233" s="460" t="s">
        <v>67</v>
      </c>
      <c r="C233" s="476" t="s">
        <v>69</v>
      </c>
      <c r="D233" s="476" t="s">
        <v>56</v>
      </c>
      <c r="E233" s="15"/>
      <c r="F233" s="15"/>
      <c r="G233" s="488" t="n">
        <f aca="false">G234+G239</f>
        <v>14893.25</v>
      </c>
      <c r="H233" s="488" t="n">
        <f aca="false">H239</f>
        <v>14093.25</v>
      </c>
      <c r="I233" s="132" t="e">
        <f aca="false">I239</f>
        <v>#REF!</v>
      </c>
      <c r="J233" s="132" t="e">
        <f aca="false">J239</f>
        <v>#REF!</v>
      </c>
    </row>
    <row r="234" customFormat="false" ht="26.25" hidden="true" customHeight="false" outlineLevel="0" collapsed="false">
      <c r="A234" s="432" t="s">
        <v>94</v>
      </c>
      <c r="B234" s="424" t="s">
        <v>67</v>
      </c>
      <c r="C234" s="464" t="s">
        <v>69</v>
      </c>
      <c r="D234" s="464" t="s">
        <v>56</v>
      </c>
      <c r="E234" s="492" t="s">
        <v>95</v>
      </c>
      <c r="F234" s="15"/>
      <c r="G234" s="482" t="n">
        <f aca="false">G235</f>
        <v>800</v>
      </c>
      <c r="H234" s="488"/>
      <c r="I234" s="132"/>
      <c r="J234" s="132"/>
    </row>
    <row r="235" customFormat="false" ht="26.25" hidden="true" customHeight="false" outlineLevel="0" collapsed="false">
      <c r="A235" s="333" t="s">
        <v>96</v>
      </c>
      <c r="B235" s="424" t="s">
        <v>67</v>
      </c>
      <c r="C235" s="464" t="s">
        <v>69</v>
      </c>
      <c r="D235" s="464" t="s">
        <v>56</v>
      </c>
      <c r="E235" s="492" t="s">
        <v>97</v>
      </c>
      <c r="F235" s="15"/>
      <c r="G235" s="482" t="n">
        <f aca="false">G236</f>
        <v>800</v>
      </c>
      <c r="H235" s="488"/>
      <c r="I235" s="132"/>
      <c r="J235" s="132"/>
    </row>
    <row r="236" customFormat="false" ht="39" hidden="true" customHeight="false" outlineLevel="0" collapsed="false">
      <c r="A236" s="333" t="s">
        <v>98</v>
      </c>
      <c r="B236" s="424" t="s">
        <v>67</v>
      </c>
      <c r="C236" s="464" t="s">
        <v>69</v>
      </c>
      <c r="D236" s="464" t="s">
        <v>56</v>
      </c>
      <c r="E236" s="492" t="s">
        <v>99</v>
      </c>
      <c r="F236" s="15"/>
      <c r="G236" s="482" t="n">
        <f aca="false">G237</f>
        <v>800</v>
      </c>
      <c r="H236" s="488"/>
      <c r="I236" s="132"/>
      <c r="J236" s="132"/>
    </row>
    <row r="237" customFormat="false" ht="51" hidden="true" customHeight="false" outlineLevel="0" collapsed="false">
      <c r="A237" s="493" t="s">
        <v>228</v>
      </c>
      <c r="B237" s="424" t="s">
        <v>67</v>
      </c>
      <c r="C237" s="464" t="s">
        <v>69</v>
      </c>
      <c r="D237" s="464" t="s">
        <v>56</v>
      </c>
      <c r="E237" s="492" t="s">
        <v>732</v>
      </c>
      <c r="F237" s="15"/>
      <c r="G237" s="651" t="n">
        <f aca="false">G238</f>
        <v>800</v>
      </c>
      <c r="H237" s="488"/>
      <c r="I237" s="132"/>
      <c r="J237" s="132"/>
    </row>
    <row r="238" customFormat="false" ht="26.25" hidden="true" customHeight="false" outlineLevel="0" collapsed="false">
      <c r="A238" s="432" t="s">
        <v>44</v>
      </c>
      <c r="B238" s="424" t="s">
        <v>67</v>
      </c>
      <c r="C238" s="464" t="s">
        <v>69</v>
      </c>
      <c r="D238" s="464" t="s">
        <v>56</v>
      </c>
      <c r="E238" s="492" t="s">
        <v>732</v>
      </c>
      <c r="F238" s="15" t="s">
        <v>47</v>
      </c>
      <c r="G238" s="652" t="n">
        <v>800</v>
      </c>
      <c r="H238" s="488"/>
      <c r="I238" s="132"/>
      <c r="J238" s="132"/>
    </row>
    <row r="239" customFormat="false" ht="25.5" hidden="true" customHeight="false" outlineLevel="0" collapsed="false">
      <c r="A239" s="432" t="s">
        <v>70</v>
      </c>
      <c r="B239" s="424" t="s">
        <v>67</v>
      </c>
      <c r="C239" s="464" t="s">
        <v>69</v>
      </c>
      <c r="D239" s="464" t="s">
        <v>56</v>
      </c>
      <c r="E239" s="492" t="s">
        <v>71</v>
      </c>
      <c r="F239" s="15"/>
      <c r="G239" s="482" t="n">
        <f aca="false">G240</f>
        <v>14093.25</v>
      </c>
      <c r="H239" s="482" t="n">
        <f aca="false">H240</f>
        <v>14093.25</v>
      </c>
      <c r="I239" s="101" t="e">
        <f aca="false">I240</f>
        <v>#REF!</v>
      </c>
      <c r="J239" s="101" t="e">
        <f aca="false">J240</f>
        <v>#REF!</v>
      </c>
    </row>
    <row r="240" customFormat="false" ht="38.25" hidden="true" customHeight="false" outlineLevel="0" collapsed="false">
      <c r="A240" s="472" t="s">
        <v>72</v>
      </c>
      <c r="B240" s="424" t="s">
        <v>67</v>
      </c>
      <c r="C240" s="464" t="s">
        <v>69</v>
      </c>
      <c r="D240" s="464" t="s">
        <v>56</v>
      </c>
      <c r="E240" s="492" t="s">
        <v>73</v>
      </c>
      <c r="F240" s="15"/>
      <c r="G240" s="482" t="n">
        <f aca="false">G241</f>
        <v>14093.25</v>
      </c>
      <c r="H240" s="482" t="n">
        <f aca="false">H241</f>
        <v>14093.25</v>
      </c>
      <c r="I240" s="101" t="e">
        <f aca="false">I242</f>
        <v>#REF!</v>
      </c>
      <c r="J240" s="101" t="e">
        <f aca="false">J242</f>
        <v>#REF!</v>
      </c>
    </row>
    <row r="241" customFormat="false" ht="42" hidden="true" customHeight="true" outlineLevel="0" collapsed="false">
      <c r="A241" s="487" t="s">
        <v>74</v>
      </c>
      <c r="B241" s="424" t="s">
        <v>67</v>
      </c>
      <c r="C241" s="464" t="s">
        <v>69</v>
      </c>
      <c r="D241" s="464" t="s">
        <v>56</v>
      </c>
      <c r="E241" s="492" t="s">
        <v>75</v>
      </c>
      <c r="F241" s="15"/>
      <c r="G241" s="482" t="n">
        <f aca="false">G242</f>
        <v>14093.25</v>
      </c>
      <c r="H241" s="482" t="n">
        <f aca="false">H242</f>
        <v>14093.25</v>
      </c>
      <c r="I241" s="101"/>
      <c r="J241" s="101"/>
    </row>
    <row r="242" customFormat="false" ht="42" hidden="true" customHeight="true" outlineLevel="0" collapsed="false">
      <c r="A242" s="489" t="s">
        <v>226</v>
      </c>
      <c r="B242" s="424" t="s">
        <v>67</v>
      </c>
      <c r="C242" s="464" t="s">
        <v>69</v>
      </c>
      <c r="D242" s="464" t="s">
        <v>56</v>
      </c>
      <c r="E242" s="492" t="s">
        <v>227</v>
      </c>
      <c r="F242" s="15"/>
      <c r="G242" s="482" t="n">
        <f aca="false">G243</f>
        <v>14093.25</v>
      </c>
      <c r="H242" s="482" t="n">
        <f aca="false">H243</f>
        <v>14093.25</v>
      </c>
      <c r="I242" s="101" t="e">
        <f aca="false">I243</f>
        <v>#REF!</v>
      </c>
      <c r="J242" s="101" t="e">
        <f aca="false">J243</f>
        <v>#REF!</v>
      </c>
    </row>
    <row r="243" customFormat="false" ht="25.5" hidden="true" customHeight="false" outlineLevel="0" collapsed="false">
      <c r="A243" s="432" t="s">
        <v>44</v>
      </c>
      <c r="B243" s="424" t="s">
        <v>67</v>
      </c>
      <c r="C243" s="464" t="s">
        <v>69</v>
      </c>
      <c r="D243" s="464" t="s">
        <v>56</v>
      </c>
      <c r="E243" s="492" t="s">
        <v>227</v>
      </c>
      <c r="F243" s="15" t="s">
        <v>47</v>
      </c>
      <c r="G243" s="482" t="n">
        <v>14093.25</v>
      </c>
      <c r="H243" s="482" t="n">
        <f aca="false">G243</f>
        <v>14093.25</v>
      </c>
      <c r="I243" s="101" t="e">
        <f aca="false">#REF!</f>
        <v>#REF!</v>
      </c>
      <c r="J243" s="101" t="e">
        <f aca="false">#REF!</f>
        <v>#REF!</v>
      </c>
    </row>
    <row r="244" customFormat="false" ht="17.25" hidden="true" customHeight="true" outlineLevel="0" collapsed="false">
      <c r="A244" s="566" t="s">
        <v>230</v>
      </c>
      <c r="B244" s="477" t="s">
        <v>67</v>
      </c>
      <c r="C244" s="477" t="s">
        <v>69</v>
      </c>
      <c r="D244" s="477" t="s">
        <v>231</v>
      </c>
      <c r="E244" s="477"/>
      <c r="F244" s="477"/>
      <c r="G244" s="488" t="n">
        <f aca="false">G245+G256</f>
        <v>6395299</v>
      </c>
      <c r="H244" s="488" t="n">
        <f aca="false">H245+H256</f>
        <v>95299</v>
      </c>
      <c r="I244" s="132" t="e">
        <f aca="false">I245+I256</f>
        <v>#REF!</v>
      </c>
      <c r="J244" s="132" t="e">
        <f aca="false">J245+J256</f>
        <v>#REF!</v>
      </c>
    </row>
    <row r="245" customFormat="false" ht="55.5" hidden="true" customHeight="true" outlineLevel="0" collapsed="false">
      <c r="A245" s="440" t="s">
        <v>733</v>
      </c>
      <c r="B245" s="424" t="s">
        <v>67</v>
      </c>
      <c r="C245" s="464" t="s">
        <v>69</v>
      </c>
      <c r="D245" s="464" t="s">
        <v>231</v>
      </c>
      <c r="E245" s="464" t="s">
        <v>233</v>
      </c>
      <c r="F245" s="464"/>
      <c r="G245" s="482" t="n">
        <f aca="false">G246+G250</f>
        <v>1400000</v>
      </c>
      <c r="H245" s="482" t="n">
        <f aca="false">H246+H250</f>
        <v>0</v>
      </c>
      <c r="I245" s="101" t="e">
        <f aca="false">I246+I250</f>
        <v>#REF!</v>
      </c>
      <c r="J245" s="101"/>
    </row>
    <row r="246" customFormat="false" ht="25.5" hidden="true" customHeight="false" outlineLevel="0" collapsed="false">
      <c r="A246" s="440" t="s">
        <v>234</v>
      </c>
      <c r="B246" s="424" t="s">
        <v>67</v>
      </c>
      <c r="C246" s="464" t="s">
        <v>69</v>
      </c>
      <c r="D246" s="464" t="s">
        <v>231</v>
      </c>
      <c r="E246" s="464" t="s">
        <v>235</v>
      </c>
      <c r="F246" s="464"/>
      <c r="G246" s="482" t="n">
        <f aca="false">G247</f>
        <v>1000000</v>
      </c>
      <c r="H246" s="482" t="n">
        <f aca="false">H247</f>
        <v>0</v>
      </c>
      <c r="I246" s="101" t="e">
        <f aca="false">#REF!+I248</f>
        <v>#REF!</v>
      </c>
      <c r="J246" s="101"/>
    </row>
    <row r="247" customFormat="false" ht="38.25" hidden="true" customHeight="false" outlineLevel="0" collapsed="false">
      <c r="A247" s="440" t="s">
        <v>236</v>
      </c>
      <c r="B247" s="424" t="s">
        <v>67</v>
      </c>
      <c r="C247" s="464" t="s">
        <v>69</v>
      </c>
      <c r="D247" s="464" t="s">
        <v>231</v>
      </c>
      <c r="E247" s="464" t="s">
        <v>237</v>
      </c>
      <c r="F247" s="464"/>
      <c r="G247" s="482" t="n">
        <f aca="false">G248</f>
        <v>1000000</v>
      </c>
      <c r="H247" s="482" t="n">
        <f aca="false">H248</f>
        <v>0</v>
      </c>
      <c r="I247" s="101"/>
      <c r="J247" s="101"/>
    </row>
    <row r="248" customFormat="false" ht="38.25" hidden="true" customHeight="false" outlineLevel="0" collapsed="false">
      <c r="A248" s="493" t="s">
        <v>238</v>
      </c>
      <c r="B248" s="424" t="s">
        <v>67</v>
      </c>
      <c r="C248" s="464" t="s">
        <v>69</v>
      </c>
      <c r="D248" s="464" t="s">
        <v>231</v>
      </c>
      <c r="E248" s="464" t="s">
        <v>239</v>
      </c>
      <c r="F248" s="464"/>
      <c r="G248" s="482" t="n">
        <f aca="false">G249</f>
        <v>1000000</v>
      </c>
      <c r="H248" s="482"/>
      <c r="I248" s="101" t="e">
        <f aca="false">I249</f>
        <v>#REF!</v>
      </c>
      <c r="J248" s="101"/>
    </row>
    <row r="249" customFormat="false" ht="12.75" hidden="true" customHeight="false" outlineLevel="0" collapsed="false">
      <c r="A249" s="483" t="s">
        <v>30</v>
      </c>
      <c r="B249" s="424" t="s">
        <v>67</v>
      </c>
      <c r="C249" s="464" t="s">
        <v>69</v>
      </c>
      <c r="D249" s="464" t="s">
        <v>231</v>
      </c>
      <c r="E249" s="464" t="s">
        <v>239</v>
      </c>
      <c r="F249" s="464" t="n">
        <v>800</v>
      </c>
      <c r="G249" s="482" t="n">
        <v>1000000</v>
      </c>
      <c r="H249" s="482"/>
      <c r="I249" s="101" t="e">
        <f aca="false">#REF!</f>
        <v>#REF!</v>
      </c>
      <c r="J249" s="101"/>
    </row>
    <row r="250" customFormat="false" ht="25.5" hidden="true" customHeight="false" outlineLevel="0" collapsed="false">
      <c r="A250" s="483" t="s">
        <v>734</v>
      </c>
      <c r="B250" s="424" t="s">
        <v>67</v>
      </c>
      <c r="C250" s="464" t="s">
        <v>69</v>
      </c>
      <c r="D250" s="464" t="s">
        <v>231</v>
      </c>
      <c r="E250" s="464" t="s">
        <v>241</v>
      </c>
      <c r="F250" s="464"/>
      <c r="G250" s="467" t="n">
        <f aca="false">G251</f>
        <v>400000</v>
      </c>
      <c r="H250" s="467"/>
      <c r="I250" s="85" t="e">
        <f aca="false">#REF!+I252</f>
        <v>#REF!</v>
      </c>
      <c r="J250" s="85"/>
    </row>
    <row r="251" customFormat="false" ht="41.25" hidden="true" customHeight="true" outlineLevel="0" collapsed="false">
      <c r="A251" s="440" t="s">
        <v>735</v>
      </c>
      <c r="B251" s="424" t="s">
        <v>67</v>
      </c>
      <c r="C251" s="464" t="s">
        <v>69</v>
      </c>
      <c r="D251" s="464" t="s">
        <v>231</v>
      </c>
      <c r="E251" s="464" t="s">
        <v>243</v>
      </c>
      <c r="F251" s="464"/>
      <c r="G251" s="482" t="n">
        <f aca="false">G252+G254</f>
        <v>400000</v>
      </c>
      <c r="H251" s="482"/>
      <c r="I251" s="101"/>
      <c r="J251" s="101"/>
    </row>
    <row r="252" customFormat="false" ht="51" hidden="true" customHeight="false" outlineLevel="0" collapsed="false">
      <c r="A252" s="493" t="s">
        <v>879</v>
      </c>
      <c r="B252" s="424" t="s">
        <v>67</v>
      </c>
      <c r="C252" s="576" t="s">
        <v>69</v>
      </c>
      <c r="D252" s="576" t="s">
        <v>231</v>
      </c>
      <c r="E252" s="551" t="s">
        <v>245</v>
      </c>
      <c r="F252" s="576"/>
      <c r="G252" s="435" t="n">
        <f aca="false">G253</f>
        <v>200000</v>
      </c>
      <c r="H252" s="482"/>
      <c r="I252" s="101" t="e">
        <f aca="false">I253</f>
        <v>#REF!</v>
      </c>
      <c r="J252" s="101"/>
    </row>
    <row r="253" customFormat="false" ht="25.5" hidden="true" customHeight="false" outlineLevel="0" collapsed="false">
      <c r="A253" s="473" t="s">
        <v>155</v>
      </c>
      <c r="B253" s="424" t="s">
        <v>67</v>
      </c>
      <c r="C253" s="576" t="s">
        <v>69</v>
      </c>
      <c r="D253" s="576" t="s">
        <v>231</v>
      </c>
      <c r="E253" s="551" t="s">
        <v>245</v>
      </c>
      <c r="F253" s="576" t="s">
        <v>158</v>
      </c>
      <c r="G253" s="435" t="n">
        <f aca="false">400000-200000</f>
        <v>200000</v>
      </c>
      <c r="H253" s="467"/>
      <c r="I253" s="85" t="e">
        <f aca="false">#REF!</f>
        <v>#REF!</v>
      </c>
      <c r="J253" s="85"/>
    </row>
    <row r="254" customFormat="false" ht="25.5" hidden="true" customHeight="false" outlineLevel="0" collapsed="false">
      <c r="A254" s="493" t="s">
        <v>246</v>
      </c>
      <c r="B254" s="424" t="s">
        <v>67</v>
      </c>
      <c r="C254" s="576" t="s">
        <v>69</v>
      </c>
      <c r="D254" s="576" t="s">
        <v>231</v>
      </c>
      <c r="E254" s="551" t="s">
        <v>247</v>
      </c>
      <c r="F254" s="576"/>
      <c r="G254" s="435" t="n">
        <f aca="false">G255</f>
        <v>200000</v>
      </c>
      <c r="H254" s="467"/>
      <c r="I254" s="85"/>
      <c r="J254" s="85"/>
    </row>
    <row r="255" customFormat="false" ht="25.5" hidden="true" customHeight="false" outlineLevel="0" collapsed="false">
      <c r="A255" s="473" t="s">
        <v>155</v>
      </c>
      <c r="B255" s="424" t="s">
        <v>67</v>
      </c>
      <c r="C255" s="576" t="s">
        <v>69</v>
      </c>
      <c r="D255" s="576" t="s">
        <v>231</v>
      </c>
      <c r="E255" s="551" t="s">
        <v>247</v>
      </c>
      <c r="F255" s="576" t="s">
        <v>158</v>
      </c>
      <c r="G255" s="435" t="n">
        <v>200000</v>
      </c>
      <c r="H255" s="467"/>
      <c r="I255" s="85"/>
      <c r="J255" s="85"/>
    </row>
    <row r="256" customFormat="false" ht="32.25" hidden="true" customHeight="true" outlineLevel="0" collapsed="false">
      <c r="A256" s="432" t="s">
        <v>70</v>
      </c>
      <c r="B256" s="424" t="s">
        <v>67</v>
      </c>
      <c r="C256" s="464" t="s">
        <v>69</v>
      </c>
      <c r="D256" s="464" t="s">
        <v>231</v>
      </c>
      <c r="E256" s="492" t="s">
        <v>71</v>
      </c>
      <c r="F256" s="477"/>
      <c r="G256" s="482" t="n">
        <f aca="false">G257</f>
        <v>4995299</v>
      </c>
      <c r="H256" s="482" t="n">
        <f aca="false">H257</f>
        <v>95299</v>
      </c>
      <c r="I256" s="101" t="e">
        <f aca="false">I257</f>
        <v>#REF!</v>
      </c>
      <c r="J256" s="101" t="e">
        <f aca="false">J257</f>
        <v>#REF!</v>
      </c>
    </row>
    <row r="257" customFormat="false" ht="40.5" hidden="true" customHeight="true" outlineLevel="0" collapsed="false">
      <c r="A257" s="472" t="s">
        <v>72</v>
      </c>
      <c r="B257" s="424" t="s">
        <v>67</v>
      </c>
      <c r="C257" s="464" t="s">
        <v>69</v>
      </c>
      <c r="D257" s="464" t="s">
        <v>231</v>
      </c>
      <c r="E257" s="492" t="s">
        <v>73</v>
      </c>
      <c r="F257" s="477"/>
      <c r="G257" s="482" t="n">
        <f aca="false">G258</f>
        <v>4995299</v>
      </c>
      <c r="H257" s="482" t="n">
        <f aca="false">H258</f>
        <v>95299</v>
      </c>
      <c r="I257" s="101" t="e">
        <f aca="false">I265</f>
        <v>#REF!</v>
      </c>
      <c r="J257" s="101" t="e">
        <f aca="false">J265</f>
        <v>#REF!</v>
      </c>
    </row>
    <row r="258" customFormat="false" ht="40.5" hidden="true" customHeight="true" outlineLevel="0" collapsed="false">
      <c r="A258" s="487" t="s">
        <v>74</v>
      </c>
      <c r="B258" s="424" t="s">
        <v>67</v>
      </c>
      <c r="C258" s="464" t="s">
        <v>69</v>
      </c>
      <c r="D258" s="464" t="s">
        <v>231</v>
      </c>
      <c r="E258" s="492" t="s">
        <v>75</v>
      </c>
      <c r="F258" s="477"/>
      <c r="G258" s="482" t="n">
        <f aca="false">G259+G261+G263+G265+G267</f>
        <v>4995299</v>
      </c>
      <c r="H258" s="482" t="n">
        <f aca="false">H259+H261+H263+H265+H267</f>
        <v>95299</v>
      </c>
      <c r="I258" s="101"/>
      <c r="J258" s="101"/>
    </row>
    <row r="259" customFormat="false" ht="30" hidden="true" customHeight="true" outlineLevel="0" collapsed="false">
      <c r="A259" s="487" t="s">
        <v>737</v>
      </c>
      <c r="B259" s="424" t="s">
        <v>67</v>
      </c>
      <c r="C259" s="464" t="s">
        <v>69</v>
      </c>
      <c r="D259" s="464" t="s">
        <v>231</v>
      </c>
      <c r="E259" s="492" t="s">
        <v>738</v>
      </c>
      <c r="F259" s="477"/>
      <c r="G259" s="482" t="n">
        <f aca="false">G260</f>
        <v>3000000</v>
      </c>
      <c r="H259" s="482"/>
      <c r="I259" s="101"/>
      <c r="J259" s="101"/>
    </row>
    <row r="260" customFormat="false" ht="28.5" hidden="true" customHeight="true" outlineLevel="0" collapsed="false">
      <c r="A260" s="432" t="s">
        <v>44</v>
      </c>
      <c r="B260" s="424" t="s">
        <v>67</v>
      </c>
      <c r="C260" s="464" t="s">
        <v>69</v>
      </c>
      <c r="D260" s="464" t="s">
        <v>231</v>
      </c>
      <c r="E260" s="492" t="s">
        <v>738</v>
      </c>
      <c r="F260" s="464" t="s">
        <v>47</v>
      </c>
      <c r="G260" s="482" t="n">
        <v>3000000</v>
      </c>
      <c r="H260" s="482"/>
      <c r="I260" s="101"/>
      <c r="J260" s="101"/>
    </row>
    <row r="261" customFormat="false" ht="25.5" hidden="true" customHeight="true" outlineLevel="0" collapsed="false">
      <c r="A261" s="647" t="s">
        <v>258</v>
      </c>
      <c r="B261" s="424" t="s">
        <v>67</v>
      </c>
      <c r="C261" s="464" t="s">
        <v>69</v>
      </c>
      <c r="D261" s="464" t="s">
        <v>231</v>
      </c>
      <c r="E261" s="492" t="s">
        <v>259</v>
      </c>
      <c r="F261" s="477"/>
      <c r="G261" s="482" t="n">
        <f aca="false">G262</f>
        <v>1900000</v>
      </c>
      <c r="H261" s="482"/>
      <c r="I261" s="101"/>
      <c r="J261" s="101"/>
    </row>
    <row r="262" customFormat="false" ht="26.25" hidden="true" customHeight="true" outlineLevel="0" collapsed="false">
      <c r="A262" s="432" t="s">
        <v>44</v>
      </c>
      <c r="B262" s="424" t="s">
        <v>67</v>
      </c>
      <c r="C262" s="464" t="s">
        <v>69</v>
      </c>
      <c r="D262" s="464" t="s">
        <v>231</v>
      </c>
      <c r="E262" s="492" t="s">
        <v>259</v>
      </c>
      <c r="F262" s="464" t="s">
        <v>47</v>
      </c>
      <c r="G262" s="482" t="n">
        <v>1900000</v>
      </c>
      <c r="H262" s="482"/>
      <c r="I262" s="101"/>
      <c r="J262" s="101"/>
    </row>
    <row r="263" customFormat="false" ht="76.5" hidden="true" customHeight="false" outlineLevel="0" collapsed="false">
      <c r="A263" s="653" t="s">
        <v>260</v>
      </c>
      <c r="B263" s="424" t="s">
        <v>67</v>
      </c>
      <c r="C263" s="464" t="s">
        <v>69</v>
      </c>
      <c r="D263" s="464" t="s">
        <v>231</v>
      </c>
      <c r="E263" s="551" t="s">
        <v>261</v>
      </c>
      <c r="F263" s="477"/>
      <c r="G263" s="482" t="n">
        <f aca="false">G264</f>
        <v>0</v>
      </c>
      <c r="H263" s="482"/>
      <c r="I263" s="101"/>
      <c r="J263" s="101"/>
    </row>
    <row r="264" customFormat="false" ht="25.5" hidden="true" customHeight="false" outlineLevel="0" collapsed="false">
      <c r="A264" s="432" t="s">
        <v>44</v>
      </c>
      <c r="B264" s="424" t="s">
        <v>67</v>
      </c>
      <c r="C264" s="464" t="s">
        <v>69</v>
      </c>
      <c r="D264" s="464" t="s">
        <v>231</v>
      </c>
      <c r="E264" s="551" t="s">
        <v>261</v>
      </c>
      <c r="F264" s="464" t="s">
        <v>47</v>
      </c>
      <c r="G264" s="482" t="n">
        <v>0</v>
      </c>
      <c r="H264" s="482"/>
      <c r="I264" s="101"/>
      <c r="J264" s="101"/>
    </row>
    <row r="265" customFormat="false" ht="67.5" hidden="true" customHeight="true" outlineLevel="0" collapsed="false">
      <c r="A265" s="468" t="s">
        <v>262</v>
      </c>
      <c r="B265" s="424" t="s">
        <v>67</v>
      </c>
      <c r="C265" s="464" t="s">
        <v>69</v>
      </c>
      <c r="D265" s="464" t="s">
        <v>231</v>
      </c>
      <c r="E265" s="492" t="s">
        <v>263</v>
      </c>
      <c r="F265" s="477"/>
      <c r="G265" s="482" t="n">
        <f aca="false">G266</f>
        <v>36899</v>
      </c>
      <c r="H265" s="482" t="n">
        <f aca="false">H266</f>
        <v>36899</v>
      </c>
      <c r="I265" s="101" t="e">
        <f aca="false">I266</f>
        <v>#REF!</v>
      </c>
      <c r="J265" s="101" t="e">
        <f aca="false">J266</f>
        <v>#REF!</v>
      </c>
    </row>
    <row r="266" customFormat="false" ht="52.5" hidden="true" customHeight="true" outlineLevel="0" collapsed="false">
      <c r="A266" s="432" t="s">
        <v>29</v>
      </c>
      <c r="B266" s="424" t="s">
        <v>67</v>
      </c>
      <c r="C266" s="464" t="s">
        <v>69</v>
      </c>
      <c r="D266" s="464" t="s">
        <v>231</v>
      </c>
      <c r="E266" s="492" t="s">
        <v>263</v>
      </c>
      <c r="F266" s="425" t="n">
        <v>100</v>
      </c>
      <c r="G266" s="482" t="n">
        <v>36899</v>
      </c>
      <c r="H266" s="482" t="n">
        <f aca="false">G266</f>
        <v>36899</v>
      </c>
      <c r="I266" s="101" t="e">
        <f aca="false">#REF!</f>
        <v>#REF!</v>
      </c>
      <c r="J266" s="101" t="e">
        <f aca="false">#REF!</f>
        <v>#REF!</v>
      </c>
    </row>
    <row r="267" customFormat="false" ht="58.15" hidden="true" customHeight="true" outlineLevel="0" collapsed="false">
      <c r="A267" s="654" t="s">
        <v>739</v>
      </c>
      <c r="B267" s="424" t="s">
        <v>67</v>
      </c>
      <c r="C267" s="464" t="s">
        <v>69</v>
      </c>
      <c r="D267" s="464" t="s">
        <v>231</v>
      </c>
      <c r="E267" s="492" t="s">
        <v>740</v>
      </c>
      <c r="F267" s="477"/>
      <c r="G267" s="482" t="n">
        <f aca="false">G268+G269</f>
        <v>58400</v>
      </c>
      <c r="H267" s="482" t="n">
        <f aca="false">H268+H269</f>
        <v>58400</v>
      </c>
      <c r="I267" s="101"/>
      <c r="J267" s="101"/>
    </row>
    <row r="268" customFormat="false" ht="49.9" hidden="true" customHeight="true" outlineLevel="0" collapsed="false">
      <c r="A268" s="432" t="s">
        <v>29</v>
      </c>
      <c r="B268" s="424" t="s">
        <v>67</v>
      </c>
      <c r="C268" s="464" t="s">
        <v>69</v>
      </c>
      <c r="D268" s="464" t="s">
        <v>231</v>
      </c>
      <c r="E268" s="492" t="s">
        <v>740</v>
      </c>
      <c r="F268" s="425" t="n">
        <v>100</v>
      </c>
      <c r="G268" s="482" t="n">
        <v>58400</v>
      </c>
      <c r="H268" s="482" t="n">
        <f aca="false">G268</f>
        <v>58400</v>
      </c>
      <c r="I268" s="101"/>
      <c r="J268" s="101"/>
    </row>
    <row r="269" customFormat="false" ht="25.5" hidden="true" customHeight="false" outlineLevel="0" collapsed="false">
      <c r="A269" s="432" t="s">
        <v>44</v>
      </c>
      <c r="B269" s="424" t="s">
        <v>67</v>
      </c>
      <c r="C269" s="464" t="s">
        <v>69</v>
      </c>
      <c r="D269" s="464" t="s">
        <v>231</v>
      </c>
      <c r="E269" s="492" t="s">
        <v>740</v>
      </c>
      <c r="F269" s="464" t="s">
        <v>47</v>
      </c>
      <c r="G269" s="482" t="n">
        <v>0</v>
      </c>
      <c r="H269" s="482" t="n">
        <f aca="false">G269</f>
        <v>0</v>
      </c>
      <c r="I269" s="101"/>
      <c r="J269" s="101"/>
    </row>
    <row r="270" customFormat="false" ht="14.25" hidden="true" customHeight="false" outlineLevel="0" collapsed="false">
      <c r="A270" s="642" t="s">
        <v>264</v>
      </c>
      <c r="B270" s="655" t="s">
        <v>67</v>
      </c>
      <c r="C270" s="655" t="s">
        <v>89</v>
      </c>
      <c r="D270" s="643"/>
      <c r="E270" s="656"/>
      <c r="F270" s="656"/>
      <c r="G270" s="546" t="n">
        <f aca="false">G299+G271+G339+G333</f>
        <v>78332840.37</v>
      </c>
      <c r="H270" s="546" t="n">
        <f aca="false">H299+H271+H339</f>
        <v>57245738.67</v>
      </c>
      <c r="I270" s="84"/>
      <c r="J270" s="84"/>
    </row>
    <row r="271" customFormat="false" ht="15" hidden="true" customHeight="false" outlineLevel="0" collapsed="false">
      <c r="A271" s="566" t="s">
        <v>265</v>
      </c>
      <c r="B271" s="460" t="s">
        <v>67</v>
      </c>
      <c r="C271" s="476" t="s">
        <v>89</v>
      </c>
      <c r="D271" s="476" t="s">
        <v>20</v>
      </c>
      <c r="E271" s="424"/>
      <c r="F271" s="425"/>
      <c r="G271" s="510" t="n">
        <f aca="false">G272</f>
        <v>7606605.55</v>
      </c>
      <c r="H271" s="510" t="n">
        <f aca="false">H272</f>
        <v>1083605.55</v>
      </c>
      <c r="I271" s="84"/>
      <c r="J271" s="84"/>
    </row>
    <row r="272" customFormat="false" ht="25.5" hidden="true" customHeight="false" outlineLevel="0" collapsed="false">
      <c r="A272" s="639" t="s">
        <v>741</v>
      </c>
      <c r="B272" s="550" t="s">
        <v>67</v>
      </c>
      <c r="C272" s="429" t="s">
        <v>89</v>
      </c>
      <c r="D272" s="429" t="s">
        <v>20</v>
      </c>
      <c r="E272" s="424" t="s">
        <v>267</v>
      </c>
      <c r="F272" s="425"/>
      <c r="G272" s="426" t="n">
        <f aca="false">G273</f>
        <v>7606605.55</v>
      </c>
      <c r="H272" s="426" t="n">
        <f aca="false">H273</f>
        <v>1083605.55</v>
      </c>
      <c r="I272" s="84"/>
      <c r="J272" s="84"/>
      <c r="K272" s="35"/>
    </row>
    <row r="273" customFormat="false" ht="25.5" hidden="true" customHeight="false" outlineLevel="0" collapsed="false">
      <c r="A273" s="432" t="s">
        <v>268</v>
      </c>
      <c r="B273" s="550" t="s">
        <v>67</v>
      </c>
      <c r="C273" s="429" t="s">
        <v>89</v>
      </c>
      <c r="D273" s="429" t="s">
        <v>20</v>
      </c>
      <c r="E273" s="424" t="s">
        <v>269</v>
      </c>
      <c r="F273" s="425"/>
      <c r="G273" s="426" t="n">
        <f aca="false">G274</f>
        <v>7606605.55</v>
      </c>
      <c r="H273" s="426" t="n">
        <f aca="false">H274</f>
        <v>1083605.55</v>
      </c>
      <c r="I273" s="84"/>
      <c r="J273" s="84"/>
    </row>
    <row r="274" customFormat="false" ht="38.25" hidden="true" customHeight="false" outlineLevel="0" collapsed="false">
      <c r="A274" s="432" t="s">
        <v>270</v>
      </c>
      <c r="B274" s="550" t="s">
        <v>67</v>
      </c>
      <c r="C274" s="429" t="s">
        <v>89</v>
      </c>
      <c r="D274" s="429" t="s">
        <v>20</v>
      </c>
      <c r="E274" s="424" t="s">
        <v>271</v>
      </c>
      <c r="F274" s="425"/>
      <c r="G274" s="657" t="n">
        <f aca="false">G275+G277+G279+G281+G283+G285+G287+G289+G291+G293+G295+G297</f>
        <v>7606605.55</v>
      </c>
      <c r="H274" s="426" t="n">
        <f aca="false">H295</f>
        <v>1083605.55</v>
      </c>
      <c r="I274" s="84"/>
      <c r="J274" s="84"/>
    </row>
    <row r="275" customFormat="false" ht="38.25" hidden="true" customHeight="false" outlineLevel="0" collapsed="false">
      <c r="A275" s="432" t="s">
        <v>272</v>
      </c>
      <c r="B275" s="550" t="s">
        <v>67</v>
      </c>
      <c r="C275" s="429" t="s">
        <v>89</v>
      </c>
      <c r="D275" s="429" t="s">
        <v>20</v>
      </c>
      <c r="E275" s="424" t="s">
        <v>273</v>
      </c>
      <c r="F275" s="425"/>
      <c r="G275" s="426" t="n">
        <f aca="false">G276</f>
        <v>2415800</v>
      </c>
      <c r="H275" s="546"/>
      <c r="I275" s="84"/>
      <c r="J275" s="84"/>
    </row>
    <row r="276" customFormat="false" ht="25.5" hidden="true" customHeight="false" outlineLevel="0" collapsed="false">
      <c r="A276" s="432" t="s">
        <v>44</v>
      </c>
      <c r="B276" s="550" t="s">
        <v>67</v>
      </c>
      <c r="C276" s="429" t="s">
        <v>89</v>
      </c>
      <c r="D276" s="429" t="s">
        <v>20</v>
      </c>
      <c r="E276" s="424" t="s">
        <v>273</v>
      </c>
      <c r="F276" s="425" t="n">
        <v>200</v>
      </c>
      <c r="G276" s="426" t="n">
        <v>2415800</v>
      </c>
      <c r="H276" s="546"/>
      <c r="I276" s="84"/>
      <c r="J276" s="84"/>
    </row>
    <row r="277" customFormat="false" ht="38.25" hidden="true" customHeight="false" outlineLevel="0" collapsed="false">
      <c r="A277" s="432" t="s">
        <v>274</v>
      </c>
      <c r="B277" s="550" t="s">
        <v>67</v>
      </c>
      <c r="C277" s="429" t="s">
        <v>89</v>
      </c>
      <c r="D277" s="429" t="s">
        <v>20</v>
      </c>
      <c r="E277" s="424" t="s">
        <v>275</v>
      </c>
      <c r="F277" s="425"/>
      <c r="G277" s="426" t="n">
        <f aca="false">G278</f>
        <v>272300</v>
      </c>
      <c r="H277" s="546"/>
      <c r="I277" s="84"/>
      <c r="J277" s="84"/>
    </row>
    <row r="278" customFormat="false" ht="25.5" hidden="true" customHeight="false" outlineLevel="0" collapsed="false">
      <c r="A278" s="432" t="s">
        <v>44</v>
      </c>
      <c r="B278" s="550" t="s">
        <v>67</v>
      </c>
      <c r="C278" s="429" t="s">
        <v>89</v>
      </c>
      <c r="D278" s="429" t="s">
        <v>20</v>
      </c>
      <c r="E278" s="424" t="s">
        <v>275</v>
      </c>
      <c r="F278" s="425" t="n">
        <v>200</v>
      </c>
      <c r="G278" s="426" t="n">
        <v>272300</v>
      </c>
      <c r="H278" s="546"/>
      <c r="I278" s="84"/>
      <c r="J278" s="84"/>
    </row>
    <row r="279" customFormat="false" ht="25.5" hidden="true" customHeight="false" outlineLevel="0" collapsed="false">
      <c r="A279" s="472" t="s">
        <v>742</v>
      </c>
      <c r="B279" s="550" t="s">
        <v>67</v>
      </c>
      <c r="C279" s="429" t="s">
        <v>89</v>
      </c>
      <c r="D279" s="429" t="s">
        <v>20</v>
      </c>
      <c r="E279" s="424" t="s">
        <v>743</v>
      </c>
      <c r="F279" s="425"/>
      <c r="G279" s="426" t="n">
        <f aca="false">G280</f>
        <v>0</v>
      </c>
      <c r="H279" s="546"/>
      <c r="I279" s="84"/>
      <c r="J279" s="84"/>
    </row>
    <row r="280" customFormat="false" ht="25.5" hidden="true" customHeight="false" outlineLevel="0" collapsed="false">
      <c r="A280" s="432" t="s">
        <v>44</v>
      </c>
      <c r="B280" s="550" t="s">
        <v>67</v>
      </c>
      <c r="C280" s="429" t="s">
        <v>89</v>
      </c>
      <c r="D280" s="429" t="s">
        <v>20</v>
      </c>
      <c r="E280" s="424" t="s">
        <v>743</v>
      </c>
      <c r="F280" s="425" t="n">
        <v>200</v>
      </c>
      <c r="G280" s="426"/>
      <c r="H280" s="546"/>
      <c r="I280" s="84"/>
      <c r="J280" s="84"/>
    </row>
    <row r="281" customFormat="false" ht="38.25" hidden="true" customHeight="false" outlineLevel="0" collapsed="false">
      <c r="A281" s="472" t="s">
        <v>276</v>
      </c>
      <c r="B281" s="550" t="s">
        <v>67</v>
      </c>
      <c r="C281" s="429" t="s">
        <v>89</v>
      </c>
      <c r="D281" s="429" t="s">
        <v>20</v>
      </c>
      <c r="E281" s="424" t="s">
        <v>277</v>
      </c>
      <c r="F281" s="425"/>
      <c r="G281" s="426" t="n">
        <f aca="false">G282</f>
        <v>500000</v>
      </c>
      <c r="H281" s="546"/>
      <c r="I281" s="84"/>
      <c r="J281" s="84"/>
    </row>
    <row r="282" customFormat="false" ht="25.5" hidden="true" customHeight="false" outlineLevel="0" collapsed="false">
      <c r="A282" s="432" t="s">
        <v>44</v>
      </c>
      <c r="B282" s="550" t="s">
        <v>67</v>
      </c>
      <c r="C282" s="429" t="s">
        <v>89</v>
      </c>
      <c r="D282" s="429" t="s">
        <v>20</v>
      </c>
      <c r="E282" s="424" t="s">
        <v>277</v>
      </c>
      <c r="F282" s="425" t="n">
        <v>200</v>
      </c>
      <c r="G282" s="426" t="n">
        <v>500000</v>
      </c>
      <c r="H282" s="546"/>
      <c r="I282" s="84"/>
      <c r="J282" s="84"/>
    </row>
    <row r="283" customFormat="false" ht="25.5" hidden="true" customHeight="false" outlineLevel="0" collapsed="false">
      <c r="A283" s="647" t="s">
        <v>744</v>
      </c>
      <c r="B283" s="550" t="s">
        <v>67</v>
      </c>
      <c r="C283" s="429" t="s">
        <v>89</v>
      </c>
      <c r="D283" s="429" t="s">
        <v>20</v>
      </c>
      <c r="E283" s="424" t="s">
        <v>279</v>
      </c>
      <c r="F283" s="425"/>
      <c r="G283" s="426" t="n">
        <f aca="false">G284</f>
        <v>1860000</v>
      </c>
      <c r="H283" s="546"/>
      <c r="I283" s="84"/>
      <c r="J283" s="84"/>
    </row>
    <row r="284" customFormat="false" ht="25.5" hidden="true" customHeight="false" outlineLevel="0" collapsed="false">
      <c r="A284" s="432" t="s">
        <v>44</v>
      </c>
      <c r="B284" s="550" t="s">
        <v>67</v>
      </c>
      <c r="C284" s="429" t="s">
        <v>89</v>
      </c>
      <c r="D284" s="429" t="s">
        <v>20</v>
      </c>
      <c r="E284" s="424" t="s">
        <v>279</v>
      </c>
      <c r="F284" s="425" t="n">
        <v>200</v>
      </c>
      <c r="G284" s="426" t="n">
        <v>1860000</v>
      </c>
      <c r="H284" s="546"/>
      <c r="I284" s="84"/>
      <c r="J284" s="84"/>
    </row>
    <row r="285" customFormat="false" ht="38.25" hidden="true" customHeight="false" outlineLevel="0" collapsed="false">
      <c r="A285" s="653" t="s">
        <v>745</v>
      </c>
      <c r="B285" s="550" t="s">
        <v>67</v>
      </c>
      <c r="C285" s="429" t="s">
        <v>89</v>
      </c>
      <c r="D285" s="429" t="s">
        <v>20</v>
      </c>
      <c r="E285" s="551" t="s">
        <v>746</v>
      </c>
      <c r="F285" s="425"/>
      <c r="G285" s="426" t="n">
        <f aca="false">G286</f>
        <v>0</v>
      </c>
      <c r="H285" s="546"/>
      <c r="I285" s="84"/>
      <c r="J285" s="84"/>
    </row>
    <row r="286" customFormat="false" ht="25.5" hidden="true" customHeight="false" outlineLevel="0" collapsed="false">
      <c r="A286" s="432" t="s">
        <v>44</v>
      </c>
      <c r="B286" s="550" t="s">
        <v>67</v>
      </c>
      <c r="C286" s="429" t="s">
        <v>89</v>
      </c>
      <c r="D286" s="429" t="s">
        <v>20</v>
      </c>
      <c r="E286" s="551" t="s">
        <v>746</v>
      </c>
      <c r="F286" s="425" t="n">
        <v>200</v>
      </c>
      <c r="G286" s="426"/>
      <c r="H286" s="546"/>
      <c r="I286" s="84"/>
      <c r="J286" s="84"/>
    </row>
    <row r="287" customFormat="false" ht="38.25" hidden="true" customHeight="false" outlineLevel="0" collapsed="false">
      <c r="A287" s="653" t="s">
        <v>301</v>
      </c>
      <c r="B287" s="550" t="s">
        <v>67</v>
      </c>
      <c r="C287" s="429" t="s">
        <v>89</v>
      </c>
      <c r="D287" s="429" t="s">
        <v>20</v>
      </c>
      <c r="E287" s="551" t="s">
        <v>302</v>
      </c>
      <c r="F287" s="425"/>
      <c r="G287" s="426" t="n">
        <f aca="false">G288</f>
        <v>0</v>
      </c>
      <c r="H287" s="546"/>
      <c r="I287" s="84"/>
      <c r="J287" s="84"/>
    </row>
    <row r="288" customFormat="false" ht="25.5" hidden="true" customHeight="false" outlineLevel="0" collapsed="false">
      <c r="A288" s="432" t="s">
        <v>44</v>
      </c>
      <c r="B288" s="550" t="s">
        <v>67</v>
      </c>
      <c r="C288" s="429" t="s">
        <v>89</v>
      </c>
      <c r="D288" s="429" t="s">
        <v>20</v>
      </c>
      <c r="E288" s="551" t="s">
        <v>302</v>
      </c>
      <c r="F288" s="425" t="n">
        <v>200</v>
      </c>
      <c r="G288" s="426"/>
      <c r="H288" s="546"/>
      <c r="I288" s="84"/>
      <c r="J288" s="84"/>
    </row>
    <row r="289" customFormat="false" ht="38.25" hidden="true" customHeight="false" outlineLevel="0" collapsed="false">
      <c r="A289" s="653" t="s">
        <v>747</v>
      </c>
      <c r="B289" s="550" t="s">
        <v>67</v>
      </c>
      <c r="C289" s="429" t="s">
        <v>89</v>
      </c>
      <c r="D289" s="429" t="s">
        <v>20</v>
      </c>
      <c r="E289" s="551" t="s">
        <v>748</v>
      </c>
      <c r="F289" s="425"/>
      <c r="G289" s="426" t="n">
        <f aca="false">G290</f>
        <v>0</v>
      </c>
      <c r="H289" s="546"/>
      <c r="I289" s="84"/>
      <c r="J289" s="84"/>
    </row>
    <row r="290" customFormat="false" ht="25.5" hidden="true" customHeight="false" outlineLevel="0" collapsed="false">
      <c r="A290" s="432" t="s">
        <v>44</v>
      </c>
      <c r="B290" s="550" t="s">
        <v>67</v>
      </c>
      <c r="C290" s="429" t="s">
        <v>89</v>
      </c>
      <c r="D290" s="429" t="s">
        <v>20</v>
      </c>
      <c r="E290" s="551" t="s">
        <v>748</v>
      </c>
      <c r="F290" s="425" t="n">
        <v>200</v>
      </c>
      <c r="G290" s="426"/>
      <c r="H290" s="546"/>
      <c r="I290" s="84"/>
      <c r="J290" s="84"/>
    </row>
    <row r="291" customFormat="false" ht="51" hidden="true" customHeight="false" outlineLevel="0" collapsed="false">
      <c r="A291" s="432" t="s">
        <v>749</v>
      </c>
      <c r="B291" s="550" t="s">
        <v>67</v>
      </c>
      <c r="C291" s="429" t="s">
        <v>89</v>
      </c>
      <c r="D291" s="429" t="s">
        <v>20</v>
      </c>
      <c r="E291" s="551" t="s">
        <v>750</v>
      </c>
      <c r="F291" s="425"/>
      <c r="G291" s="426" t="n">
        <f aca="false">G292</f>
        <v>0</v>
      </c>
      <c r="H291" s="546"/>
      <c r="I291" s="84"/>
      <c r="J291" s="84"/>
    </row>
    <row r="292" customFormat="false" ht="14.25" hidden="true" customHeight="false" outlineLevel="0" collapsed="false">
      <c r="A292" s="432" t="s">
        <v>54</v>
      </c>
      <c r="B292" s="424" t="s">
        <v>67</v>
      </c>
      <c r="C292" s="429" t="s">
        <v>89</v>
      </c>
      <c r="D292" s="429" t="s">
        <v>20</v>
      </c>
      <c r="E292" s="551" t="s">
        <v>750</v>
      </c>
      <c r="F292" s="425" t="n">
        <v>300</v>
      </c>
      <c r="G292" s="426" t="n">
        <v>0</v>
      </c>
      <c r="H292" s="546"/>
      <c r="I292" s="84"/>
      <c r="J292" s="84"/>
    </row>
    <row r="293" customFormat="false" ht="51" hidden="true" customHeight="false" outlineLevel="0" collapsed="false">
      <c r="A293" s="432" t="s">
        <v>751</v>
      </c>
      <c r="B293" s="550" t="s">
        <v>67</v>
      </c>
      <c r="C293" s="429" t="s">
        <v>89</v>
      </c>
      <c r="D293" s="429" t="s">
        <v>20</v>
      </c>
      <c r="E293" s="551" t="s">
        <v>752</v>
      </c>
      <c r="F293" s="425"/>
      <c r="G293" s="426" t="n">
        <f aca="false">G294</f>
        <v>0</v>
      </c>
      <c r="H293" s="546"/>
      <c r="I293" s="84"/>
      <c r="J293" s="84"/>
    </row>
    <row r="294" customFormat="false" ht="14.25" hidden="true" customHeight="false" outlineLevel="0" collapsed="false">
      <c r="A294" s="432" t="s">
        <v>54</v>
      </c>
      <c r="B294" s="424" t="s">
        <v>67</v>
      </c>
      <c r="C294" s="429" t="s">
        <v>89</v>
      </c>
      <c r="D294" s="429" t="s">
        <v>20</v>
      </c>
      <c r="E294" s="551" t="s">
        <v>752</v>
      </c>
      <c r="F294" s="425" t="n">
        <v>300</v>
      </c>
      <c r="G294" s="426" t="n">
        <v>0</v>
      </c>
      <c r="H294" s="546"/>
      <c r="I294" s="84"/>
      <c r="J294" s="84"/>
    </row>
    <row r="295" customFormat="false" ht="38.25" hidden="true" customHeight="false" outlineLevel="0" collapsed="false">
      <c r="A295" s="487" t="s">
        <v>280</v>
      </c>
      <c r="B295" s="550" t="s">
        <v>67</v>
      </c>
      <c r="C295" s="429" t="s">
        <v>89</v>
      </c>
      <c r="D295" s="429" t="s">
        <v>20</v>
      </c>
      <c r="E295" s="424" t="s">
        <v>281</v>
      </c>
      <c r="F295" s="464"/>
      <c r="G295" s="426" t="n">
        <f aca="false">G296</f>
        <v>1083605.55</v>
      </c>
      <c r="H295" s="426" t="n">
        <f aca="false">H296</f>
        <v>1083605.55</v>
      </c>
      <c r="I295" s="84"/>
      <c r="J295" s="84"/>
    </row>
    <row r="296" customFormat="false" ht="25.5" hidden="true" customHeight="false" outlineLevel="0" collapsed="false">
      <c r="A296" s="432" t="s">
        <v>44</v>
      </c>
      <c r="B296" s="550" t="s">
        <v>67</v>
      </c>
      <c r="C296" s="429" t="s">
        <v>89</v>
      </c>
      <c r="D296" s="429" t="s">
        <v>20</v>
      </c>
      <c r="E296" s="424" t="s">
        <v>281</v>
      </c>
      <c r="F296" s="658" t="s">
        <v>47</v>
      </c>
      <c r="G296" s="426" t="n">
        <v>1083605.55</v>
      </c>
      <c r="H296" s="467" t="n">
        <f aca="false">G296</f>
        <v>1083605.55</v>
      </c>
      <c r="I296" s="84"/>
      <c r="J296" s="84"/>
    </row>
    <row r="297" customFormat="false" ht="25.5" hidden="true" customHeight="false" outlineLevel="0" collapsed="false">
      <c r="A297" s="432" t="s">
        <v>282</v>
      </c>
      <c r="B297" s="550" t="s">
        <v>67</v>
      </c>
      <c r="C297" s="429" t="s">
        <v>89</v>
      </c>
      <c r="D297" s="429" t="s">
        <v>20</v>
      </c>
      <c r="E297" s="424" t="s">
        <v>283</v>
      </c>
      <c r="F297" s="425"/>
      <c r="G297" s="426" t="n">
        <f aca="false">G298</f>
        <v>1474900</v>
      </c>
      <c r="H297" s="546"/>
      <c r="I297" s="84"/>
      <c r="J297" s="84"/>
    </row>
    <row r="298" customFormat="false" ht="25.5" hidden="true" customHeight="false" outlineLevel="0" collapsed="false">
      <c r="A298" s="432" t="s">
        <v>44</v>
      </c>
      <c r="B298" s="550" t="s">
        <v>67</v>
      </c>
      <c r="C298" s="429" t="s">
        <v>89</v>
      </c>
      <c r="D298" s="429" t="s">
        <v>20</v>
      </c>
      <c r="E298" s="424" t="s">
        <v>283</v>
      </c>
      <c r="F298" s="425" t="n">
        <v>200</v>
      </c>
      <c r="G298" s="426" t="n">
        <v>1474900</v>
      </c>
      <c r="H298" s="546"/>
      <c r="I298" s="84"/>
      <c r="J298" s="84"/>
    </row>
    <row r="299" customFormat="false" ht="13.5" hidden="true" customHeight="false" outlineLevel="0" collapsed="false">
      <c r="A299" s="475" t="s">
        <v>298</v>
      </c>
      <c r="B299" s="476" t="s">
        <v>67</v>
      </c>
      <c r="C299" s="476" t="s">
        <v>89</v>
      </c>
      <c r="D299" s="477" t="s">
        <v>22</v>
      </c>
      <c r="E299" s="478"/>
      <c r="F299" s="478"/>
      <c r="G299" s="462" t="n">
        <f aca="false">G300</f>
        <v>18259000.78</v>
      </c>
      <c r="H299" s="462" t="n">
        <f aca="false">H300</f>
        <v>3852300.78</v>
      </c>
      <c r="I299" s="47"/>
      <c r="J299" s="47"/>
    </row>
    <row r="300" customFormat="false" ht="25.5" hidden="true" customHeight="true" outlineLevel="0" collapsed="false">
      <c r="A300" s="639" t="s">
        <v>741</v>
      </c>
      <c r="B300" s="424" t="s">
        <v>67</v>
      </c>
      <c r="C300" s="429" t="s">
        <v>89</v>
      </c>
      <c r="D300" s="429" t="s">
        <v>22</v>
      </c>
      <c r="E300" s="424" t="s">
        <v>267</v>
      </c>
      <c r="F300" s="425"/>
      <c r="G300" s="426" t="n">
        <f aca="false">G301+G307+G311+G317+G325</f>
        <v>18259000.78</v>
      </c>
      <c r="H300" s="426" t="n">
        <f aca="false">H301+H317</f>
        <v>3852300.78</v>
      </c>
      <c r="I300" s="101"/>
      <c r="J300" s="101"/>
    </row>
    <row r="301" customFormat="false" ht="25.5" hidden="true" customHeight="false" outlineLevel="0" collapsed="false">
      <c r="A301" s="432" t="s">
        <v>268</v>
      </c>
      <c r="B301" s="550" t="s">
        <v>67</v>
      </c>
      <c r="C301" s="429" t="s">
        <v>89</v>
      </c>
      <c r="D301" s="429" t="s">
        <v>22</v>
      </c>
      <c r="E301" s="424" t="s">
        <v>269</v>
      </c>
      <c r="F301" s="425"/>
      <c r="G301" s="426" t="n">
        <f aca="false">G302</f>
        <v>4753600</v>
      </c>
      <c r="H301" s="546"/>
      <c r="I301" s="84"/>
      <c r="J301" s="84"/>
    </row>
    <row r="302" customFormat="false" ht="38.25" hidden="true" customHeight="false" outlineLevel="0" collapsed="false">
      <c r="A302" s="432" t="s">
        <v>270</v>
      </c>
      <c r="B302" s="424" t="s">
        <v>67</v>
      </c>
      <c r="C302" s="429" t="s">
        <v>89</v>
      </c>
      <c r="D302" s="429" t="s">
        <v>22</v>
      </c>
      <c r="E302" s="424" t="s">
        <v>271</v>
      </c>
      <c r="F302" s="425"/>
      <c r="G302" s="426" t="n">
        <f aca="false">G303+G305</f>
        <v>4753600</v>
      </c>
      <c r="H302" s="482"/>
      <c r="I302" s="101"/>
      <c r="J302" s="101"/>
    </row>
    <row r="303" customFormat="false" ht="37.5" hidden="true" customHeight="true" outlineLevel="0" collapsed="false">
      <c r="A303" s="432" t="s">
        <v>299</v>
      </c>
      <c r="B303" s="424" t="s">
        <v>67</v>
      </c>
      <c r="C303" s="429" t="s">
        <v>89</v>
      </c>
      <c r="D303" s="429" t="s">
        <v>22</v>
      </c>
      <c r="E303" s="424" t="s">
        <v>300</v>
      </c>
      <c r="F303" s="425"/>
      <c r="G303" s="426" t="n">
        <f aca="false">G304</f>
        <v>4753600</v>
      </c>
      <c r="H303" s="482"/>
      <c r="I303" s="101"/>
      <c r="J303" s="101"/>
      <c r="K303" s="35"/>
    </row>
    <row r="304" customFormat="false" ht="27" hidden="true" customHeight="true" outlineLevel="0" collapsed="false">
      <c r="A304" s="432" t="s">
        <v>44</v>
      </c>
      <c r="B304" s="424" t="s">
        <v>67</v>
      </c>
      <c r="C304" s="429" t="s">
        <v>89</v>
      </c>
      <c r="D304" s="429" t="s">
        <v>22</v>
      </c>
      <c r="E304" s="424" t="s">
        <v>300</v>
      </c>
      <c r="F304" s="425" t="n">
        <v>200</v>
      </c>
      <c r="G304" s="426" t="n">
        <v>4753600</v>
      </c>
      <c r="H304" s="482"/>
      <c r="I304" s="101"/>
      <c r="J304" s="101"/>
    </row>
    <row r="305" customFormat="false" ht="38.25" hidden="true" customHeight="false" outlineLevel="0" collapsed="false">
      <c r="A305" s="653" t="s">
        <v>301</v>
      </c>
      <c r="B305" s="550" t="s">
        <v>67</v>
      </c>
      <c r="C305" s="429" t="s">
        <v>89</v>
      </c>
      <c r="D305" s="429" t="s">
        <v>22</v>
      </c>
      <c r="E305" s="551" t="s">
        <v>302</v>
      </c>
      <c r="F305" s="425"/>
      <c r="G305" s="426" t="n">
        <f aca="false">G306</f>
        <v>0</v>
      </c>
      <c r="H305" s="482"/>
      <c r="I305" s="101"/>
      <c r="J305" s="101"/>
    </row>
    <row r="306" customFormat="false" ht="25.5" hidden="true" customHeight="false" outlineLevel="0" collapsed="false">
      <c r="A306" s="432" t="s">
        <v>44</v>
      </c>
      <c r="B306" s="550" t="s">
        <v>67</v>
      </c>
      <c r="C306" s="429" t="s">
        <v>89</v>
      </c>
      <c r="D306" s="429" t="s">
        <v>22</v>
      </c>
      <c r="E306" s="551" t="s">
        <v>302</v>
      </c>
      <c r="F306" s="425" t="n">
        <v>200</v>
      </c>
      <c r="G306" s="426" t="n">
        <v>0</v>
      </c>
      <c r="H306" s="482"/>
      <c r="I306" s="101"/>
      <c r="J306" s="101"/>
    </row>
    <row r="307" customFormat="false" ht="25.5" hidden="true" customHeight="false" outlineLevel="0" collapsed="false">
      <c r="A307" s="432" t="s">
        <v>753</v>
      </c>
      <c r="B307" s="550" t="s">
        <v>67</v>
      </c>
      <c r="C307" s="429" t="s">
        <v>89</v>
      </c>
      <c r="D307" s="429" t="s">
        <v>22</v>
      </c>
      <c r="E307" s="551" t="s">
        <v>304</v>
      </c>
      <c r="F307" s="425"/>
      <c r="G307" s="426" t="n">
        <f aca="false">G308</f>
        <v>0</v>
      </c>
      <c r="H307" s="482"/>
      <c r="I307" s="101"/>
      <c r="J307" s="101"/>
    </row>
    <row r="308" customFormat="false" ht="51" hidden="true" customHeight="false" outlineLevel="0" collapsed="false">
      <c r="A308" s="423" t="s">
        <v>337</v>
      </c>
      <c r="B308" s="550" t="s">
        <v>67</v>
      </c>
      <c r="C308" s="429" t="s">
        <v>89</v>
      </c>
      <c r="D308" s="429" t="s">
        <v>22</v>
      </c>
      <c r="E308" s="424" t="s">
        <v>754</v>
      </c>
      <c r="F308" s="425"/>
      <c r="G308" s="426" t="n">
        <f aca="false">G309</f>
        <v>0</v>
      </c>
      <c r="H308" s="482"/>
      <c r="I308" s="101"/>
      <c r="J308" s="101"/>
    </row>
    <row r="309" customFormat="false" ht="76.5" hidden="true" customHeight="false" outlineLevel="0" collapsed="false">
      <c r="A309" s="427" t="s">
        <v>755</v>
      </c>
      <c r="B309" s="550" t="s">
        <v>67</v>
      </c>
      <c r="C309" s="429" t="s">
        <v>89</v>
      </c>
      <c r="D309" s="429" t="s">
        <v>22</v>
      </c>
      <c r="E309" s="424" t="s">
        <v>756</v>
      </c>
      <c r="F309" s="425"/>
      <c r="G309" s="426" t="n">
        <f aca="false">G310</f>
        <v>0</v>
      </c>
      <c r="H309" s="482"/>
      <c r="I309" s="101"/>
      <c r="J309" s="101"/>
    </row>
    <row r="310" customFormat="false" ht="12.75" hidden="true" customHeight="false" outlineLevel="0" collapsed="false">
      <c r="A310" s="428" t="s">
        <v>30</v>
      </c>
      <c r="B310" s="550" t="s">
        <v>67</v>
      </c>
      <c r="C310" s="429" t="s">
        <v>89</v>
      </c>
      <c r="D310" s="429" t="s">
        <v>22</v>
      </c>
      <c r="E310" s="424" t="s">
        <v>756</v>
      </c>
      <c r="F310" s="425" t="n">
        <v>800</v>
      </c>
      <c r="G310" s="426" t="n">
        <v>0</v>
      </c>
      <c r="H310" s="482"/>
      <c r="I310" s="101"/>
      <c r="J310" s="101"/>
    </row>
    <row r="311" customFormat="false" ht="25.5" hidden="true" customHeight="false" outlineLevel="0" collapsed="false">
      <c r="A311" s="423" t="s">
        <v>315</v>
      </c>
      <c r="B311" s="424" t="s">
        <v>67</v>
      </c>
      <c r="C311" s="429" t="s">
        <v>89</v>
      </c>
      <c r="D311" s="429" t="s">
        <v>22</v>
      </c>
      <c r="E311" s="424" t="s">
        <v>316</v>
      </c>
      <c r="F311" s="425"/>
      <c r="G311" s="426" t="n">
        <f aca="false">G312</f>
        <v>0</v>
      </c>
      <c r="H311" s="482"/>
      <c r="I311" s="101"/>
      <c r="J311" s="101"/>
    </row>
    <row r="312" customFormat="false" ht="25.5" hidden="true" customHeight="false" outlineLevel="0" collapsed="false">
      <c r="A312" s="423" t="s">
        <v>317</v>
      </c>
      <c r="B312" s="424" t="s">
        <v>67</v>
      </c>
      <c r="C312" s="429" t="s">
        <v>89</v>
      </c>
      <c r="D312" s="429" t="s">
        <v>22</v>
      </c>
      <c r="E312" s="424" t="s">
        <v>318</v>
      </c>
      <c r="F312" s="425"/>
      <c r="G312" s="426" t="n">
        <f aca="false">G313+G315</f>
        <v>0</v>
      </c>
      <c r="H312" s="482"/>
      <c r="I312" s="101"/>
      <c r="J312" s="101"/>
    </row>
    <row r="313" customFormat="false" ht="38.25" hidden="true" customHeight="false" outlineLevel="0" collapsed="false">
      <c r="A313" s="427" t="s">
        <v>757</v>
      </c>
      <c r="B313" s="424" t="s">
        <v>67</v>
      </c>
      <c r="C313" s="429" t="s">
        <v>89</v>
      </c>
      <c r="D313" s="429" t="s">
        <v>22</v>
      </c>
      <c r="E313" s="551" t="s">
        <v>758</v>
      </c>
      <c r="F313" s="425"/>
      <c r="G313" s="426" t="n">
        <f aca="false">G314</f>
        <v>0</v>
      </c>
      <c r="H313" s="482"/>
      <c r="I313" s="101"/>
      <c r="J313" s="101"/>
    </row>
    <row r="314" customFormat="false" ht="25.5" hidden="true" customHeight="false" outlineLevel="0" collapsed="false">
      <c r="A314" s="472" t="s">
        <v>44</v>
      </c>
      <c r="B314" s="424" t="s">
        <v>67</v>
      </c>
      <c r="C314" s="429" t="s">
        <v>89</v>
      </c>
      <c r="D314" s="429" t="s">
        <v>22</v>
      </c>
      <c r="E314" s="551" t="s">
        <v>758</v>
      </c>
      <c r="F314" s="425" t="n">
        <v>200</v>
      </c>
      <c r="G314" s="426" t="n">
        <v>0</v>
      </c>
      <c r="H314" s="482"/>
      <c r="I314" s="101"/>
      <c r="J314" s="101"/>
    </row>
    <row r="315" customFormat="false" ht="38.25" hidden="true" customHeight="false" outlineLevel="0" collapsed="false">
      <c r="A315" s="427" t="s">
        <v>759</v>
      </c>
      <c r="B315" s="424" t="s">
        <v>67</v>
      </c>
      <c r="C315" s="429" t="s">
        <v>89</v>
      </c>
      <c r="D315" s="429" t="s">
        <v>22</v>
      </c>
      <c r="E315" s="551" t="s">
        <v>760</v>
      </c>
      <c r="F315" s="425"/>
      <c r="G315" s="426" t="n">
        <f aca="false">G316</f>
        <v>0</v>
      </c>
      <c r="H315" s="482"/>
      <c r="I315" s="101"/>
      <c r="J315" s="101"/>
    </row>
    <row r="316" customFormat="false" ht="25.5" hidden="true" customHeight="false" outlineLevel="0" collapsed="false">
      <c r="A316" s="436" t="s">
        <v>479</v>
      </c>
      <c r="B316" s="424" t="s">
        <v>67</v>
      </c>
      <c r="C316" s="429" t="s">
        <v>89</v>
      </c>
      <c r="D316" s="429" t="s">
        <v>22</v>
      </c>
      <c r="E316" s="551" t="s">
        <v>760</v>
      </c>
      <c r="F316" s="425" t="n">
        <v>400</v>
      </c>
      <c r="G316" s="426" t="n">
        <v>0</v>
      </c>
      <c r="H316" s="482"/>
      <c r="I316" s="101"/>
      <c r="J316" s="101"/>
    </row>
    <row r="317" customFormat="false" ht="38.25" hidden="true" customHeight="false" outlineLevel="0" collapsed="false">
      <c r="A317" s="432" t="s">
        <v>303</v>
      </c>
      <c r="B317" s="550" t="s">
        <v>67</v>
      </c>
      <c r="C317" s="429" t="s">
        <v>89</v>
      </c>
      <c r="D317" s="429" t="s">
        <v>22</v>
      </c>
      <c r="E317" s="424" t="s">
        <v>304</v>
      </c>
      <c r="F317" s="425"/>
      <c r="G317" s="426" t="n">
        <f aca="false">G318</f>
        <v>13505400.78</v>
      </c>
      <c r="H317" s="467" t="n">
        <f aca="false">H318</f>
        <v>3852300.78</v>
      </c>
      <c r="I317" s="47"/>
      <c r="J317" s="47"/>
    </row>
    <row r="318" customFormat="false" ht="51" hidden="true" customHeight="false" outlineLevel="0" collapsed="false">
      <c r="A318" s="432" t="s">
        <v>305</v>
      </c>
      <c r="B318" s="550" t="s">
        <v>67</v>
      </c>
      <c r="C318" s="429" t="s">
        <v>89</v>
      </c>
      <c r="D318" s="429" t="s">
        <v>22</v>
      </c>
      <c r="E318" s="424" t="s">
        <v>306</v>
      </c>
      <c r="F318" s="425"/>
      <c r="G318" s="426" t="n">
        <f aca="false">G319+G321+G331+G323+G329</f>
        <v>13505400.78</v>
      </c>
      <c r="H318" s="467" t="n">
        <f aca="false">H319+H321+H323+H329+H331</f>
        <v>3852300.78</v>
      </c>
      <c r="I318" s="47"/>
      <c r="J318" s="47"/>
    </row>
    <row r="319" customFormat="false" ht="38.25" hidden="true" customHeight="false" outlineLevel="0" collapsed="false">
      <c r="A319" s="432" t="s">
        <v>307</v>
      </c>
      <c r="B319" s="550" t="s">
        <v>67</v>
      </c>
      <c r="C319" s="429" t="s">
        <v>89</v>
      </c>
      <c r="D319" s="429" t="s">
        <v>22</v>
      </c>
      <c r="E319" s="424" t="s">
        <v>308</v>
      </c>
      <c r="F319" s="425"/>
      <c r="G319" s="426" t="n">
        <f aca="false">G320</f>
        <v>7169800</v>
      </c>
      <c r="H319" s="462"/>
      <c r="I319" s="47"/>
      <c r="J319" s="47"/>
    </row>
    <row r="320" customFormat="false" ht="25.5" hidden="true" customHeight="false" outlineLevel="0" collapsed="false">
      <c r="A320" s="432" t="s">
        <v>44</v>
      </c>
      <c r="B320" s="550" t="s">
        <v>67</v>
      </c>
      <c r="C320" s="429" t="s">
        <v>89</v>
      </c>
      <c r="D320" s="429" t="s">
        <v>22</v>
      </c>
      <c r="E320" s="424" t="s">
        <v>308</v>
      </c>
      <c r="F320" s="425" t="n">
        <v>200</v>
      </c>
      <c r="G320" s="426" t="n">
        <v>7169800</v>
      </c>
      <c r="H320" s="462"/>
      <c r="I320" s="47"/>
      <c r="J320" s="47"/>
    </row>
    <row r="321" customFormat="false" ht="34.15" hidden="true" customHeight="true" outlineLevel="0" collapsed="false">
      <c r="A321" s="659" t="s">
        <v>309</v>
      </c>
      <c r="B321" s="550" t="s">
        <v>67</v>
      </c>
      <c r="C321" s="429" t="s">
        <v>89</v>
      </c>
      <c r="D321" s="429" t="s">
        <v>22</v>
      </c>
      <c r="E321" s="424" t="s">
        <v>310</v>
      </c>
      <c r="F321" s="425"/>
      <c r="G321" s="426" t="n">
        <f aca="false">G322</f>
        <v>750000</v>
      </c>
      <c r="H321" s="462"/>
      <c r="I321" s="47"/>
      <c r="J321" s="47"/>
    </row>
    <row r="322" customFormat="false" ht="25.5" hidden="true" customHeight="false" outlineLevel="0" collapsed="false">
      <c r="A322" s="432" t="s">
        <v>44</v>
      </c>
      <c r="B322" s="550" t="s">
        <v>67</v>
      </c>
      <c r="C322" s="429" t="s">
        <v>89</v>
      </c>
      <c r="D322" s="429" t="s">
        <v>22</v>
      </c>
      <c r="E322" s="424" t="s">
        <v>310</v>
      </c>
      <c r="F322" s="425" t="n">
        <v>200</v>
      </c>
      <c r="G322" s="426" t="n">
        <v>750000</v>
      </c>
      <c r="H322" s="462"/>
      <c r="I322" s="47"/>
      <c r="J322" s="47"/>
    </row>
    <row r="323" customFormat="false" ht="38.25" hidden="true" customHeight="false" outlineLevel="0" collapsed="false">
      <c r="A323" s="432" t="s">
        <v>311</v>
      </c>
      <c r="B323" s="550" t="s">
        <v>67</v>
      </c>
      <c r="C323" s="429" t="s">
        <v>89</v>
      </c>
      <c r="D323" s="429" t="s">
        <v>22</v>
      </c>
      <c r="E323" s="424" t="s">
        <v>312</v>
      </c>
      <c r="F323" s="425"/>
      <c r="G323" s="426" t="n">
        <f aca="false">G324</f>
        <v>240000</v>
      </c>
      <c r="H323" s="462"/>
      <c r="I323" s="47"/>
      <c r="J323" s="47"/>
    </row>
    <row r="324" customFormat="false" ht="25.5" hidden="true" customHeight="false" outlineLevel="0" collapsed="false">
      <c r="A324" s="432" t="s">
        <v>44</v>
      </c>
      <c r="B324" s="550" t="s">
        <v>67</v>
      </c>
      <c r="C324" s="429" t="s">
        <v>89</v>
      </c>
      <c r="D324" s="429" t="s">
        <v>22</v>
      </c>
      <c r="E324" s="424" t="s">
        <v>312</v>
      </c>
      <c r="F324" s="425" t="n">
        <v>200</v>
      </c>
      <c r="G324" s="426" t="n">
        <v>240000</v>
      </c>
      <c r="H324" s="462"/>
      <c r="I324" s="47"/>
      <c r="J324" s="47"/>
    </row>
    <row r="325" customFormat="false" ht="54" hidden="true" customHeight="true" outlineLevel="0" collapsed="false">
      <c r="A325" s="432" t="s">
        <v>761</v>
      </c>
      <c r="B325" s="550" t="s">
        <v>67</v>
      </c>
      <c r="C325" s="429" t="s">
        <v>89</v>
      </c>
      <c r="D325" s="429" t="s">
        <v>22</v>
      </c>
      <c r="E325" s="424" t="s">
        <v>762</v>
      </c>
      <c r="F325" s="425"/>
      <c r="G325" s="426" t="n">
        <f aca="false">G326</f>
        <v>0</v>
      </c>
      <c r="H325" s="462"/>
      <c r="I325" s="47"/>
      <c r="J325" s="47"/>
    </row>
    <row r="326" customFormat="false" ht="63" hidden="true" customHeight="true" outlineLevel="0" collapsed="false">
      <c r="A326" s="432" t="s">
        <v>763</v>
      </c>
      <c r="B326" s="550" t="s">
        <v>67</v>
      </c>
      <c r="C326" s="429" t="s">
        <v>89</v>
      </c>
      <c r="D326" s="429" t="s">
        <v>22</v>
      </c>
      <c r="E326" s="424" t="s">
        <v>764</v>
      </c>
      <c r="F326" s="425"/>
      <c r="G326" s="426" t="n">
        <f aca="false">G327</f>
        <v>0</v>
      </c>
      <c r="H326" s="462"/>
      <c r="I326" s="47"/>
      <c r="J326" s="47"/>
    </row>
    <row r="327" customFormat="false" ht="64.5" hidden="true" customHeight="false" outlineLevel="0" collapsed="false">
      <c r="A327" s="489" t="s">
        <v>765</v>
      </c>
      <c r="B327" s="550" t="s">
        <v>67</v>
      </c>
      <c r="C327" s="429" t="s">
        <v>89</v>
      </c>
      <c r="D327" s="429" t="s">
        <v>22</v>
      </c>
      <c r="E327" s="424" t="s">
        <v>766</v>
      </c>
      <c r="F327" s="425"/>
      <c r="G327" s="426" t="n">
        <f aca="false">G328</f>
        <v>0</v>
      </c>
      <c r="H327" s="462"/>
      <c r="I327" s="47"/>
      <c r="J327" s="47"/>
    </row>
    <row r="328" customFormat="false" ht="13.5" hidden="true" customHeight="false" outlineLevel="0" collapsed="false">
      <c r="A328" s="432" t="s">
        <v>657</v>
      </c>
      <c r="B328" s="550" t="s">
        <v>67</v>
      </c>
      <c r="C328" s="429" t="s">
        <v>89</v>
      </c>
      <c r="D328" s="429" t="s">
        <v>22</v>
      </c>
      <c r="E328" s="424" t="s">
        <v>766</v>
      </c>
      <c r="F328" s="425" t="n">
        <v>500</v>
      </c>
      <c r="G328" s="426"/>
      <c r="H328" s="462"/>
      <c r="I328" s="47"/>
      <c r="J328" s="47"/>
    </row>
    <row r="329" customFormat="false" ht="51" hidden="true" customHeight="false" outlineLevel="0" collapsed="false">
      <c r="A329" s="432" t="s">
        <v>767</v>
      </c>
      <c r="B329" s="550" t="s">
        <v>67</v>
      </c>
      <c r="C329" s="429" t="s">
        <v>89</v>
      </c>
      <c r="D329" s="429" t="s">
        <v>22</v>
      </c>
      <c r="E329" s="424" t="s">
        <v>768</v>
      </c>
      <c r="F329" s="425"/>
      <c r="G329" s="426" t="n">
        <f aca="false">G330</f>
        <v>3852300.78</v>
      </c>
      <c r="H329" s="467" t="n">
        <f aca="false">H330</f>
        <v>3852300.78</v>
      </c>
      <c r="I329" s="47"/>
      <c r="J329" s="47"/>
    </row>
    <row r="330" customFormat="false" ht="25.5" hidden="true" customHeight="false" outlineLevel="0" collapsed="false">
      <c r="A330" s="432" t="s">
        <v>44</v>
      </c>
      <c r="B330" s="550" t="s">
        <v>67</v>
      </c>
      <c r="C330" s="429" t="s">
        <v>89</v>
      </c>
      <c r="D330" s="429" t="s">
        <v>22</v>
      </c>
      <c r="E330" s="424" t="s">
        <v>768</v>
      </c>
      <c r="F330" s="425" t="n">
        <v>200</v>
      </c>
      <c r="G330" s="426" t="n">
        <v>3852300.78</v>
      </c>
      <c r="H330" s="467" t="n">
        <f aca="false">G330</f>
        <v>3852300.78</v>
      </c>
      <c r="I330" s="47"/>
      <c r="J330" s="47"/>
    </row>
    <row r="331" customFormat="false" ht="63.75" hidden="true" customHeight="false" outlineLevel="0" collapsed="false">
      <c r="A331" s="432" t="s">
        <v>769</v>
      </c>
      <c r="B331" s="550" t="s">
        <v>67</v>
      </c>
      <c r="C331" s="429" t="s">
        <v>89</v>
      </c>
      <c r="D331" s="429" t="s">
        <v>22</v>
      </c>
      <c r="E331" s="424" t="s">
        <v>770</v>
      </c>
      <c r="F331" s="425"/>
      <c r="G331" s="426" t="n">
        <f aca="false">G332</f>
        <v>1493300</v>
      </c>
      <c r="H331" s="462"/>
      <c r="I331" s="47"/>
      <c r="J331" s="47"/>
    </row>
    <row r="332" customFormat="false" ht="25.5" hidden="true" customHeight="false" outlineLevel="0" collapsed="false">
      <c r="A332" s="432" t="s">
        <v>44</v>
      </c>
      <c r="B332" s="550" t="s">
        <v>67</v>
      </c>
      <c r="C332" s="429" t="s">
        <v>89</v>
      </c>
      <c r="D332" s="429" t="s">
        <v>22</v>
      </c>
      <c r="E332" s="424" t="s">
        <v>770</v>
      </c>
      <c r="F332" s="425" t="n">
        <v>200</v>
      </c>
      <c r="G332" s="426" t="n">
        <v>1493300</v>
      </c>
      <c r="H332" s="462"/>
      <c r="I332" s="47"/>
      <c r="J332" s="47"/>
    </row>
    <row r="333" customFormat="false" ht="20.25" hidden="true" customHeight="true" outlineLevel="0" collapsed="false">
      <c r="A333" s="475" t="s">
        <v>323</v>
      </c>
      <c r="B333" s="547" t="s">
        <v>67</v>
      </c>
      <c r="C333" s="478" t="s">
        <v>89</v>
      </c>
      <c r="D333" s="478" t="s">
        <v>36</v>
      </c>
      <c r="E333" s="460"/>
      <c r="F333" s="554"/>
      <c r="G333" s="549" t="n">
        <f aca="false">G336</f>
        <v>0</v>
      </c>
      <c r="H333" s="462"/>
      <c r="I333" s="47"/>
      <c r="J333" s="47"/>
    </row>
    <row r="334" customFormat="false" ht="30.75" hidden="true" customHeight="true" outlineLevel="0" collapsed="false">
      <c r="A334" s="432" t="s">
        <v>741</v>
      </c>
      <c r="B334" s="550" t="s">
        <v>67</v>
      </c>
      <c r="C334" s="429" t="s">
        <v>89</v>
      </c>
      <c r="D334" s="429" t="s">
        <v>36</v>
      </c>
      <c r="E334" s="424" t="s">
        <v>267</v>
      </c>
      <c r="F334" s="425"/>
      <c r="G334" s="426" t="n">
        <f aca="false">G335</f>
        <v>0</v>
      </c>
      <c r="H334" s="462"/>
      <c r="I334" s="47"/>
      <c r="J334" s="47"/>
    </row>
    <row r="335" customFormat="false" ht="52.5" hidden="true" customHeight="true" outlineLevel="0" collapsed="false">
      <c r="A335" s="432" t="s">
        <v>771</v>
      </c>
      <c r="B335" s="550" t="s">
        <v>67</v>
      </c>
      <c r="C335" s="429" t="s">
        <v>89</v>
      </c>
      <c r="D335" s="429" t="s">
        <v>36</v>
      </c>
      <c r="E335" s="424" t="s">
        <v>772</v>
      </c>
      <c r="F335" s="425"/>
      <c r="G335" s="426" t="n">
        <f aca="false">G336</f>
        <v>0</v>
      </c>
      <c r="H335" s="462"/>
      <c r="I335" s="47"/>
      <c r="J335" s="47"/>
    </row>
    <row r="336" customFormat="false" ht="39.75" hidden="true" customHeight="true" outlineLevel="0" collapsed="false">
      <c r="A336" s="432" t="s">
        <v>330</v>
      </c>
      <c r="B336" s="550" t="s">
        <v>67</v>
      </c>
      <c r="C336" s="429" t="s">
        <v>89</v>
      </c>
      <c r="D336" s="429" t="s">
        <v>36</v>
      </c>
      <c r="E336" s="424" t="s">
        <v>773</v>
      </c>
      <c r="F336" s="425"/>
      <c r="G336" s="426" t="n">
        <f aca="false">G337</f>
        <v>0</v>
      </c>
      <c r="H336" s="462"/>
      <c r="I336" s="47"/>
      <c r="J336" s="47"/>
    </row>
    <row r="337" customFormat="false" ht="63.75" hidden="true" customHeight="false" outlineLevel="0" collapsed="false">
      <c r="A337" s="432" t="s">
        <v>774</v>
      </c>
      <c r="B337" s="550" t="s">
        <v>67</v>
      </c>
      <c r="C337" s="429" t="s">
        <v>89</v>
      </c>
      <c r="D337" s="429" t="s">
        <v>36</v>
      </c>
      <c r="E337" s="424" t="s">
        <v>775</v>
      </c>
      <c r="F337" s="425"/>
      <c r="G337" s="426" t="n">
        <f aca="false">G338</f>
        <v>0</v>
      </c>
      <c r="H337" s="462"/>
      <c r="I337" s="47"/>
      <c r="J337" s="47"/>
    </row>
    <row r="338" customFormat="false" ht="13.5" hidden="true" customHeight="false" outlineLevel="0" collapsed="false">
      <c r="A338" s="432" t="s">
        <v>657</v>
      </c>
      <c r="B338" s="550" t="s">
        <v>67</v>
      </c>
      <c r="C338" s="429" t="s">
        <v>89</v>
      </c>
      <c r="D338" s="429" t="s">
        <v>36</v>
      </c>
      <c r="E338" s="424" t="s">
        <v>775</v>
      </c>
      <c r="F338" s="425" t="n">
        <v>500</v>
      </c>
      <c r="G338" s="426"/>
      <c r="H338" s="462"/>
      <c r="I338" s="47"/>
      <c r="J338" s="47"/>
    </row>
    <row r="339" customFormat="false" ht="27" hidden="true" customHeight="false" outlineLevel="0" collapsed="false">
      <c r="A339" s="475" t="s">
        <v>334</v>
      </c>
      <c r="B339" s="476" t="s">
        <v>67</v>
      </c>
      <c r="C339" s="562" t="s">
        <v>89</v>
      </c>
      <c r="D339" s="562" t="s">
        <v>89</v>
      </c>
      <c r="E339" s="551"/>
      <c r="F339" s="425"/>
      <c r="G339" s="549" t="n">
        <f aca="false">G340</f>
        <v>52467234.04</v>
      </c>
      <c r="H339" s="549" t="n">
        <f aca="false">H340</f>
        <v>52309832.34</v>
      </c>
      <c r="I339" s="47"/>
      <c r="J339" s="47"/>
    </row>
    <row r="340" customFormat="false" ht="26.25" hidden="true" customHeight="false" outlineLevel="0" collapsed="false">
      <c r="A340" s="639" t="s">
        <v>741</v>
      </c>
      <c r="B340" s="550" t="s">
        <v>67</v>
      </c>
      <c r="C340" s="490" t="s">
        <v>89</v>
      </c>
      <c r="D340" s="490" t="s">
        <v>89</v>
      </c>
      <c r="E340" s="551" t="s">
        <v>267</v>
      </c>
      <c r="F340" s="425"/>
      <c r="G340" s="426" t="n">
        <f aca="false">G341+G345</f>
        <v>52467234.04</v>
      </c>
      <c r="H340" s="426" t="n">
        <f aca="false">H341+H345</f>
        <v>52309832.34</v>
      </c>
      <c r="I340" s="47"/>
      <c r="J340" s="47"/>
    </row>
    <row r="341" customFormat="false" ht="26.25" hidden="true" customHeight="false" outlineLevel="0" collapsed="false">
      <c r="A341" s="432" t="s">
        <v>753</v>
      </c>
      <c r="B341" s="550" t="s">
        <v>67</v>
      </c>
      <c r="C341" s="490" t="s">
        <v>89</v>
      </c>
      <c r="D341" s="490" t="s">
        <v>89</v>
      </c>
      <c r="E341" s="551" t="s">
        <v>304</v>
      </c>
      <c r="F341" s="425"/>
      <c r="G341" s="426" t="n">
        <f aca="false">G342</f>
        <v>0</v>
      </c>
      <c r="H341" s="462"/>
      <c r="I341" s="47"/>
      <c r="J341" s="47"/>
    </row>
    <row r="342" customFormat="false" ht="51.75" hidden="true" customHeight="false" outlineLevel="0" collapsed="false">
      <c r="A342" s="423" t="s">
        <v>337</v>
      </c>
      <c r="B342" s="550" t="s">
        <v>67</v>
      </c>
      <c r="C342" s="429" t="s">
        <v>89</v>
      </c>
      <c r="D342" s="429" t="s">
        <v>89</v>
      </c>
      <c r="E342" s="424" t="s">
        <v>754</v>
      </c>
      <c r="F342" s="425"/>
      <c r="G342" s="426" t="n">
        <f aca="false">G343</f>
        <v>0</v>
      </c>
      <c r="H342" s="462"/>
      <c r="I342" s="47"/>
      <c r="J342" s="47"/>
    </row>
    <row r="343" customFormat="false" ht="77.25" hidden="true" customHeight="false" outlineLevel="0" collapsed="false">
      <c r="A343" s="427" t="s">
        <v>755</v>
      </c>
      <c r="B343" s="550" t="s">
        <v>67</v>
      </c>
      <c r="C343" s="429" t="s">
        <v>89</v>
      </c>
      <c r="D343" s="429" t="s">
        <v>89</v>
      </c>
      <c r="E343" s="424" t="s">
        <v>756</v>
      </c>
      <c r="F343" s="425"/>
      <c r="G343" s="426" t="n">
        <f aca="false">G344</f>
        <v>0</v>
      </c>
      <c r="H343" s="462"/>
      <c r="I343" s="47"/>
      <c r="J343" s="47"/>
    </row>
    <row r="344" customFormat="false" ht="13.5" hidden="true" customHeight="false" outlineLevel="0" collapsed="false">
      <c r="A344" s="428" t="s">
        <v>30</v>
      </c>
      <c r="B344" s="550" t="s">
        <v>67</v>
      </c>
      <c r="C344" s="429" t="s">
        <v>89</v>
      </c>
      <c r="D344" s="429" t="s">
        <v>89</v>
      </c>
      <c r="E344" s="424" t="s">
        <v>756</v>
      </c>
      <c r="F344" s="425" t="n">
        <v>800</v>
      </c>
      <c r="G344" s="426" t="n">
        <v>0</v>
      </c>
      <c r="H344" s="462"/>
      <c r="I344" s="47"/>
      <c r="J344" s="47"/>
    </row>
    <row r="345" customFormat="false" ht="26.25" hidden="true" customHeight="false" outlineLevel="0" collapsed="false">
      <c r="A345" s="428" t="s">
        <v>315</v>
      </c>
      <c r="B345" s="550" t="s">
        <v>67</v>
      </c>
      <c r="C345" s="429" t="s">
        <v>89</v>
      </c>
      <c r="D345" s="429" t="s">
        <v>89</v>
      </c>
      <c r="E345" s="424" t="s">
        <v>316</v>
      </c>
      <c r="F345" s="425"/>
      <c r="G345" s="426" t="n">
        <f aca="false">G346</f>
        <v>52467234.04</v>
      </c>
      <c r="H345" s="435" t="n">
        <f aca="false">H346</f>
        <v>52309832.34</v>
      </c>
      <c r="I345" s="47"/>
      <c r="J345" s="47"/>
    </row>
    <row r="346" customFormat="false" ht="13.5" hidden="true" customHeight="false" outlineLevel="0" collapsed="false">
      <c r="A346" s="428" t="s">
        <v>880</v>
      </c>
      <c r="B346" s="550" t="s">
        <v>67</v>
      </c>
      <c r="C346" s="429" t="s">
        <v>89</v>
      </c>
      <c r="D346" s="429" t="s">
        <v>89</v>
      </c>
      <c r="E346" s="424" t="s">
        <v>777</v>
      </c>
      <c r="F346" s="425"/>
      <c r="G346" s="426" t="n">
        <f aca="false">G347</f>
        <v>52467234.04</v>
      </c>
      <c r="H346" s="435" t="n">
        <f aca="false">H347</f>
        <v>52309832.34</v>
      </c>
      <c r="I346" s="47"/>
      <c r="J346" s="47"/>
    </row>
    <row r="347" customFormat="false" ht="26.25" hidden="true" customHeight="false" outlineLevel="0" collapsed="false">
      <c r="A347" s="436" t="s">
        <v>778</v>
      </c>
      <c r="B347" s="550" t="s">
        <v>67</v>
      </c>
      <c r="C347" s="437" t="s">
        <v>89</v>
      </c>
      <c r="D347" s="437" t="s">
        <v>89</v>
      </c>
      <c r="E347" s="424" t="s">
        <v>779</v>
      </c>
      <c r="F347" s="438"/>
      <c r="G347" s="426" t="n">
        <f aca="false">G348</f>
        <v>52467234.04</v>
      </c>
      <c r="H347" s="435" t="n">
        <f aca="false">H348</f>
        <v>52309832.34</v>
      </c>
      <c r="I347" s="47"/>
      <c r="J347" s="47"/>
    </row>
    <row r="348" customFormat="false" ht="26.25" hidden="true" customHeight="false" outlineLevel="0" collapsed="false">
      <c r="A348" s="436" t="s">
        <v>479</v>
      </c>
      <c r="B348" s="550" t="s">
        <v>67</v>
      </c>
      <c r="C348" s="437" t="s">
        <v>89</v>
      </c>
      <c r="D348" s="437" t="s">
        <v>89</v>
      </c>
      <c r="E348" s="424" t="s">
        <v>779</v>
      </c>
      <c r="F348" s="438" t="n">
        <v>400</v>
      </c>
      <c r="G348" s="426" t="n">
        <f aca="false">52467232.34+1.7</f>
        <v>52467234.04</v>
      </c>
      <c r="H348" s="435" t="n">
        <v>52309832.34</v>
      </c>
      <c r="I348" s="47"/>
      <c r="J348" s="47"/>
    </row>
    <row r="349" customFormat="false" ht="14.25" hidden="true" customHeight="false" outlineLevel="0" collapsed="false">
      <c r="A349" s="642" t="s">
        <v>341</v>
      </c>
      <c r="B349" s="655" t="s">
        <v>67</v>
      </c>
      <c r="C349" s="655" t="s">
        <v>342</v>
      </c>
      <c r="D349" s="643"/>
      <c r="E349" s="656"/>
      <c r="F349" s="656"/>
      <c r="G349" s="546" t="n">
        <f aca="false">G355+G350</f>
        <v>105361490.85</v>
      </c>
      <c r="H349" s="546" t="n">
        <f aca="false">H355+H350</f>
        <v>101505702.58</v>
      </c>
      <c r="I349" s="84" t="e">
        <f aca="false">I355</f>
        <v>#REF!</v>
      </c>
      <c r="J349" s="84"/>
    </row>
    <row r="350" customFormat="false" ht="27" hidden="true" customHeight="false" outlineLevel="0" collapsed="false">
      <c r="A350" s="475" t="s">
        <v>780</v>
      </c>
      <c r="B350" s="476" t="s">
        <v>67</v>
      </c>
      <c r="C350" s="476" t="s">
        <v>342</v>
      </c>
      <c r="D350" s="477" t="s">
        <v>36</v>
      </c>
      <c r="E350" s="478"/>
      <c r="F350" s="478"/>
      <c r="G350" s="462" t="n">
        <f aca="false">G351</f>
        <v>102999190.85</v>
      </c>
      <c r="H350" s="462" t="n">
        <f aca="false">H351</f>
        <v>101505702.58</v>
      </c>
      <c r="I350" s="84"/>
      <c r="J350" s="84"/>
    </row>
    <row r="351" customFormat="false" ht="25.5" hidden="true" customHeight="false" outlineLevel="0" collapsed="false">
      <c r="A351" s="432" t="s">
        <v>344</v>
      </c>
      <c r="B351" s="424" t="s">
        <v>67</v>
      </c>
      <c r="C351" s="464" t="s">
        <v>342</v>
      </c>
      <c r="D351" s="15" t="s">
        <v>36</v>
      </c>
      <c r="E351" s="429" t="s">
        <v>345</v>
      </c>
      <c r="F351" s="656"/>
      <c r="G351" s="467" t="n">
        <f aca="false">G352</f>
        <v>102999190.85</v>
      </c>
      <c r="H351" s="467" t="n">
        <f aca="false">H352</f>
        <v>101505702.58</v>
      </c>
      <c r="I351" s="84"/>
      <c r="J351" s="84"/>
    </row>
    <row r="352" customFormat="false" ht="14.25" hidden="true" customHeight="false" outlineLevel="0" collapsed="false">
      <c r="A352" s="440" t="s">
        <v>881</v>
      </c>
      <c r="B352" s="424" t="s">
        <v>67</v>
      </c>
      <c r="C352" s="464" t="s">
        <v>342</v>
      </c>
      <c r="D352" s="15" t="s">
        <v>36</v>
      </c>
      <c r="E352" s="429" t="s">
        <v>782</v>
      </c>
      <c r="F352" s="656"/>
      <c r="G352" s="467" t="n">
        <f aca="false">G353</f>
        <v>102999190.85</v>
      </c>
      <c r="H352" s="467" t="n">
        <f aca="false">H353</f>
        <v>101505702.58</v>
      </c>
      <c r="I352" s="84"/>
      <c r="J352" s="84"/>
    </row>
    <row r="353" customFormat="false" ht="38.25" hidden="true" customHeight="false" outlineLevel="0" collapsed="false">
      <c r="A353" s="432" t="s">
        <v>783</v>
      </c>
      <c r="B353" s="424" t="s">
        <v>67</v>
      </c>
      <c r="C353" s="464" t="s">
        <v>342</v>
      </c>
      <c r="D353" s="15" t="s">
        <v>36</v>
      </c>
      <c r="E353" s="429" t="s">
        <v>784</v>
      </c>
      <c r="F353" s="656"/>
      <c r="G353" s="467" t="n">
        <f aca="false">G354</f>
        <v>102999190.85</v>
      </c>
      <c r="H353" s="467" t="n">
        <f aca="false">H354</f>
        <v>101505702.58</v>
      </c>
      <c r="I353" s="84"/>
      <c r="J353" s="84"/>
    </row>
    <row r="354" customFormat="false" ht="25.5" hidden="true" customHeight="false" outlineLevel="0" collapsed="false">
      <c r="A354" s="432" t="s">
        <v>44</v>
      </c>
      <c r="B354" s="424" t="s">
        <v>67</v>
      </c>
      <c r="C354" s="464" t="s">
        <v>342</v>
      </c>
      <c r="D354" s="15" t="s">
        <v>36</v>
      </c>
      <c r="E354" s="429" t="s">
        <v>784</v>
      </c>
      <c r="F354" s="438" t="s">
        <v>47</v>
      </c>
      <c r="G354" s="467" t="n">
        <v>102999190.85</v>
      </c>
      <c r="H354" s="467" t="n">
        <v>101505702.58</v>
      </c>
      <c r="I354" s="84"/>
      <c r="J354" s="84"/>
    </row>
    <row r="355" customFormat="false" ht="13.5" hidden="true" customHeight="false" outlineLevel="0" collapsed="false">
      <c r="A355" s="475" t="s">
        <v>343</v>
      </c>
      <c r="B355" s="476" t="s">
        <v>67</v>
      </c>
      <c r="C355" s="476" t="s">
        <v>342</v>
      </c>
      <c r="D355" s="477" t="s">
        <v>89</v>
      </c>
      <c r="E355" s="478"/>
      <c r="F355" s="478"/>
      <c r="G355" s="462" t="n">
        <f aca="false">G356</f>
        <v>2362300</v>
      </c>
      <c r="H355" s="462" t="n">
        <f aca="false">H356</f>
        <v>0</v>
      </c>
      <c r="I355" s="47" t="e">
        <f aca="false">I356</f>
        <v>#REF!</v>
      </c>
      <c r="J355" s="47"/>
    </row>
    <row r="356" customFormat="false" ht="25.5" hidden="true" customHeight="false" outlineLevel="0" collapsed="false">
      <c r="A356" s="432" t="s">
        <v>344</v>
      </c>
      <c r="B356" s="424" t="s">
        <v>67</v>
      </c>
      <c r="C356" s="464" t="s">
        <v>342</v>
      </c>
      <c r="D356" s="15" t="s">
        <v>89</v>
      </c>
      <c r="E356" s="429" t="s">
        <v>345</v>
      </c>
      <c r="F356" s="429"/>
      <c r="G356" s="467" t="n">
        <f aca="false">G357</f>
        <v>2362300</v>
      </c>
      <c r="H356" s="467" t="n">
        <f aca="false">H357</f>
        <v>0</v>
      </c>
      <c r="I356" s="85" t="e">
        <f aca="false">#REF!</f>
        <v>#REF!</v>
      </c>
      <c r="J356" s="85"/>
    </row>
    <row r="357" customFormat="false" ht="38.25" hidden="true" customHeight="false" outlineLevel="0" collapsed="false">
      <c r="A357" s="487" t="s">
        <v>346</v>
      </c>
      <c r="B357" s="424" t="s">
        <v>67</v>
      </c>
      <c r="C357" s="464" t="s">
        <v>342</v>
      </c>
      <c r="D357" s="15" t="s">
        <v>89</v>
      </c>
      <c r="E357" s="429" t="s">
        <v>347</v>
      </c>
      <c r="F357" s="429"/>
      <c r="G357" s="467" t="n">
        <f aca="false">G366+G360+G362+G364+G358</f>
        <v>2362300</v>
      </c>
      <c r="H357" s="467" t="n">
        <f aca="false">H366+H360+H362+H364+H358</f>
        <v>0</v>
      </c>
      <c r="I357" s="85"/>
      <c r="J357" s="85"/>
    </row>
    <row r="358" customFormat="false" ht="38.25" hidden="true" customHeight="false" outlineLevel="0" collapsed="false">
      <c r="A358" s="432" t="s">
        <v>348</v>
      </c>
      <c r="B358" s="550" t="s">
        <v>67</v>
      </c>
      <c r="C358" s="464" t="s">
        <v>342</v>
      </c>
      <c r="D358" s="15" t="s">
        <v>89</v>
      </c>
      <c r="E358" s="424" t="s">
        <v>349</v>
      </c>
      <c r="F358" s="425"/>
      <c r="G358" s="426" t="n">
        <f aca="false">G359</f>
        <v>710000</v>
      </c>
      <c r="H358" s="467"/>
      <c r="I358" s="85"/>
      <c r="J358" s="85"/>
    </row>
    <row r="359" customFormat="false" ht="25.5" hidden="true" customHeight="false" outlineLevel="0" collapsed="false">
      <c r="A359" s="432" t="s">
        <v>44</v>
      </c>
      <c r="B359" s="550" t="s">
        <v>67</v>
      </c>
      <c r="C359" s="464" t="s">
        <v>342</v>
      </c>
      <c r="D359" s="15" t="s">
        <v>89</v>
      </c>
      <c r="E359" s="424" t="s">
        <v>349</v>
      </c>
      <c r="F359" s="425" t="n">
        <v>200</v>
      </c>
      <c r="G359" s="426" t="n">
        <v>710000</v>
      </c>
      <c r="H359" s="467"/>
      <c r="I359" s="85"/>
      <c r="J359" s="85"/>
    </row>
    <row r="360" customFormat="false" ht="25.5" hidden="true" customHeight="false" outlineLevel="0" collapsed="false">
      <c r="A360" s="432" t="s">
        <v>785</v>
      </c>
      <c r="B360" s="550" t="s">
        <v>67</v>
      </c>
      <c r="C360" s="464" t="s">
        <v>342</v>
      </c>
      <c r="D360" s="15" t="s">
        <v>89</v>
      </c>
      <c r="E360" s="424" t="s">
        <v>786</v>
      </c>
      <c r="F360" s="425"/>
      <c r="G360" s="426" t="n">
        <f aca="false">G361</f>
        <v>377300</v>
      </c>
      <c r="H360" s="467"/>
      <c r="I360" s="85"/>
      <c r="J360" s="85"/>
    </row>
    <row r="361" customFormat="false" ht="25.5" hidden="true" customHeight="false" outlineLevel="0" collapsed="false">
      <c r="A361" s="432" t="s">
        <v>44</v>
      </c>
      <c r="B361" s="550" t="s">
        <v>67</v>
      </c>
      <c r="C361" s="464" t="s">
        <v>342</v>
      </c>
      <c r="D361" s="15" t="s">
        <v>89</v>
      </c>
      <c r="E361" s="424" t="s">
        <v>786</v>
      </c>
      <c r="F361" s="425" t="n">
        <v>200</v>
      </c>
      <c r="G361" s="426" t="n">
        <v>377300</v>
      </c>
      <c r="H361" s="467"/>
      <c r="I361" s="85"/>
      <c r="J361" s="85"/>
    </row>
    <row r="362" customFormat="false" ht="38.25" hidden="true" customHeight="false" outlineLevel="0" collapsed="false">
      <c r="A362" s="653" t="s">
        <v>350</v>
      </c>
      <c r="B362" s="550" t="s">
        <v>67</v>
      </c>
      <c r="C362" s="464" t="s">
        <v>342</v>
      </c>
      <c r="D362" s="15" t="s">
        <v>89</v>
      </c>
      <c r="E362" s="551" t="s">
        <v>351</v>
      </c>
      <c r="F362" s="425"/>
      <c r="G362" s="426" t="n">
        <f aca="false">G363</f>
        <v>0</v>
      </c>
      <c r="H362" s="467"/>
      <c r="I362" s="85"/>
      <c r="J362" s="85"/>
    </row>
    <row r="363" customFormat="false" ht="25.5" hidden="true" customHeight="false" outlineLevel="0" collapsed="false">
      <c r="A363" s="432" t="s">
        <v>44</v>
      </c>
      <c r="B363" s="550" t="s">
        <v>67</v>
      </c>
      <c r="C363" s="464" t="s">
        <v>342</v>
      </c>
      <c r="D363" s="15" t="s">
        <v>89</v>
      </c>
      <c r="E363" s="551" t="s">
        <v>351</v>
      </c>
      <c r="F363" s="425" t="n">
        <v>200</v>
      </c>
      <c r="G363" s="426"/>
      <c r="H363" s="467"/>
      <c r="I363" s="85"/>
      <c r="J363" s="85"/>
    </row>
    <row r="364" customFormat="false" ht="25.5" hidden="true" customHeight="false" outlineLevel="0" collapsed="false">
      <c r="A364" s="660" t="s">
        <v>787</v>
      </c>
      <c r="B364" s="550" t="s">
        <v>67</v>
      </c>
      <c r="C364" s="464" t="s">
        <v>342</v>
      </c>
      <c r="D364" s="15" t="s">
        <v>89</v>
      </c>
      <c r="E364" s="429" t="s">
        <v>788</v>
      </c>
      <c r="F364" s="429"/>
      <c r="G364" s="426" t="n">
        <f aca="false">G365</f>
        <v>0</v>
      </c>
      <c r="H364" s="467"/>
      <c r="I364" s="85"/>
      <c r="J364" s="85"/>
    </row>
    <row r="365" customFormat="false" ht="25.5" hidden="true" customHeight="false" outlineLevel="0" collapsed="false">
      <c r="A365" s="436" t="s">
        <v>479</v>
      </c>
      <c r="B365" s="550" t="s">
        <v>67</v>
      </c>
      <c r="C365" s="464" t="s">
        <v>342</v>
      </c>
      <c r="D365" s="15" t="s">
        <v>89</v>
      </c>
      <c r="E365" s="429" t="s">
        <v>788</v>
      </c>
      <c r="F365" s="464" t="s">
        <v>480</v>
      </c>
      <c r="G365" s="426" t="n">
        <v>0</v>
      </c>
      <c r="H365" s="467"/>
      <c r="I365" s="85"/>
      <c r="J365" s="85"/>
    </row>
    <row r="366" customFormat="false" ht="38.25" hidden="true" customHeight="false" outlineLevel="0" collapsed="false">
      <c r="A366" s="654" t="s">
        <v>352</v>
      </c>
      <c r="B366" s="424" t="s">
        <v>67</v>
      </c>
      <c r="C366" s="464" t="s">
        <v>342</v>
      </c>
      <c r="D366" s="15" t="s">
        <v>89</v>
      </c>
      <c r="E366" s="661" t="s">
        <v>353</v>
      </c>
      <c r="F366" s="429"/>
      <c r="G366" s="508" t="n">
        <f aca="false">G367</f>
        <v>1275000</v>
      </c>
      <c r="H366" s="467"/>
      <c r="I366" s="85"/>
      <c r="J366" s="85"/>
    </row>
    <row r="367" customFormat="false" ht="25.5" hidden="true" customHeight="false" outlineLevel="0" collapsed="false">
      <c r="A367" s="432" t="s">
        <v>44</v>
      </c>
      <c r="B367" s="424" t="s">
        <v>67</v>
      </c>
      <c r="C367" s="464" t="s">
        <v>342</v>
      </c>
      <c r="D367" s="15" t="s">
        <v>89</v>
      </c>
      <c r="E367" s="661" t="s">
        <v>353</v>
      </c>
      <c r="F367" s="429" t="s">
        <v>47</v>
      </c>
      <c r="G367" s="508" t="n">
        <f aca="false">3575000-2300000</f>
        <v>1275000</v>
      </c>
      <c r="H367" s="467"/>
      <c r="I367" s="85"/>
      <c r="J367" s="85"/>
    </row>
    <row r="368" customFormat="false" ht="14.25" hidden="true" customHeight="false" outlineLevel="0" collapsed="false">
      <c r="A368" s="642" t="s">
        <v>354</v>
      </c>
      <c r="B368" s="655" t="s">
        <v>67</v>
      </c>
      <c r="C368" s="655" t="s">
        <v>355</v>
      </c>
      <c r="D368" s="15"/>
      <c r="E368" s="429"/>
      <c r="F368" s="429"/>
      <c r="G368" s="546" t="n">
        <f aca="false">G369</f>
        <v>362600</v>
      </c>
      <c r="H368" s="546"/>
      <c r="I368" s="84" t="e">
        <f aca="false">I369</f>
        <v>#REF!</v>
      </c>
      <c r="J368" s="84"/>
    </row>
    <row r="369" customFormat="false" ht="13.5" hidden="true" customHeight="false" outlineLevel="0" collapsed="false">
      <c r="A369" s="481" t="s">
        <v>356</v>
      </c>
      <c r="B369" s="477" t="s">
        <v>67</v>
      </c>
      <c r="C369" s="477" t="s">
        <v>355</v>
      </c>
      <c r="D369" s="477" t="s">
        <v>355</v>
      </c>
      <c r="E369" s="429"/>
      <c r="F369" s="429"/>
      <c r="G369" s="462" t="n">
        <f aca="false">G370+G375</f>
        <v>362600</v>
      </c>
      <c r="H369" s="462"/>
      <c r="I369" s="47" t="e">
        <f aca="false">I370</f>
        <v>#REF!</v>
      </c>
      <c r="J369" s="47"/>
    </row>
    <row r="370" customFormat="false" ht="38.25" hidden="true" customHeight="false" outlineLevel="0" collapsed="false">
      <c r="A370" s="294" t="s">
        <v>102</v>
      </c>
      <c r="B370" s="424" t="s">
        <v>67</v>
      </c>
      <c r="C370" s="15" t="s">
        <v>355</v>
      </c>
      <c r="D370" s="15" t="s">
        <v>355</v>
      </c>
      <c r="E370" s="15" t="s">
        <v>103</v>
      </c>
      <c r="F370" s="15"/>
      <c r="G370" s="482" t="n">
        <f aca="false">G371</f>
        <v>68700</v>
      </c>
      <c r="H370" s="482"/>
      <c r="I370" s="101" t="e">
        <f aca="false">#REF!+I371+#REF!</f>
        <v>#REF!</v>
      </c>
      <c r="J370" s="101"/>
    </row>
    <row r="371" customFormat="false" ht="38.25" hidden="true" customHeight="false" outlineLevel="0" collapsed="false">
      <c r="A371" s="294" t="s">
        <v>357</v>
      </c>
      <c r="B371" s="424" t="s">
        <v>67</v>
      </c>
      <c r="C371" s="15" t="s">
        <v>355</v>
      </c>
      <c r="D371" s="15" t="s">
        <v>355</v>
      </c>
      <c r="E371" s="14" t="s">
        <v>358</v>
      </c>
      <c r="F371" s="15"/>
      <c r="G371" s="482" t="n">
        <f aca="false">G372</f>
        <v>68700</v>
      </c>
      <c r="H371" s="482"/>
      <c r="I371" s="101" t="e">
        <f aca="false">I373</f>
        <v>#REF!</v>
      </c>
      <c r="J371" s="101"/>
    </row>
    <row r="372" customFormat="false" ht="40.5" hidden="true" customHeight="true" outlineLevel="0" collapsed="false">
      <c r="A372" s="487" t="s">
        <v>359</v>
      </c>
      <c r="B372" s="424" t="s">
        <v>67</v>
      </c>
      <c r="C372" s="15" t="s">
        <v>355</v>
      </c>
      <c r="D372" s="15" t="s">
        <v>355</v>
      </c>
      <c r="E372" s="14" t="s">
        <v>360</v>
      </c>
      <c r="F372" s="15"/>
      <c r="G372" s="482" t="n">
        <f aca="false">G373</f>
        <v>68700</v>
      </c>
      <c r="H372" s="482"/>
      <c r="I372" s="101"/>
      <c r="J372" s="101"/>
    </row>
    <row r="373" customFormat="false" ht="38.25" hidden="true" customHeight="false" outlineLevel="0" collapsed="false">
      <c r="A373" s="440" t="s">
        <v>361</v>
      </c>
      <c r="B373" s="424" t="s">
        <v>67</v>
      </c>
      <c r="C373" s="15" t="s">
        <v>355</v>
      </c>
      <c r="D373" s="15" t="s">
        <v>355</v>
      </c>
      <c r="E373" s="14" t="s">
        <v>362</v>
      </c>
      <c r="F373" s="15"/>
      <c r="G373" s="482" t="n">
        <f aca="false">G374</f>
        <v>68700</v>
      </c>
      <c r="H373" s="482"/>
      <c r="I373" s="101" t="e">
        <f aca="false">I374</f>
        <v>#REF!</v>
      </c>
      <c r="J373" s="101"/>
    </row>
    <row r="374" customFormat="false" ht="25.5" hidden="true" customHeight="false" outlineLevel="0" collapsed="false">
      <c r="A374" s="432" t="s">
        <v>44</v>
      </c>
      <c r="B374" s="424" t="s">
        <v>67</v>
      </c>
      <c r="C374" s="15" t="s">
        <v>355</v>
      </c>
      <c r="D374" s="15" t="s">
        <v>355</v>
      </c>
      <c r="E374" s="14" t="s">
        <v>362</v>
      </c>
      <c r="F374" s="15" t="s">
        <v>47</v>
      </c>
      <c r="G374" s="297" t="n">
        <v>68700</v>
      </c>
      <c r="H374" s="297"/>
      <c r="I374" s="99" t="e">
        <f aca="false">#REF!</f>
        <v>#REF!</v>
      </c>
      <c r="J374" s="99"/>
    </row>
    <row r="375" customFormat="false" ht="25.5" hidden="true" customHeight="false" outlineLevel="0" collapsed="false">
      <c r="A375" s="294" t="s">
        <v>166</v>
      </c>
      <c r="B375" s="424" t="s">
        <v>67</v>
      </c>
      <c r="C375" s="15" t="s">
        <v>355</v>
      </c>
      <c r="D375" s="15" t="s">
        <v>355</v>
      </c>
      <c r="E375" s="15" t="s">
        <v>167</v>
      </c>
      <c r="F375" s="15"/>
      <c r="G375" s="482" t="n">
        <f aca="false">G376+G381</f>
        <v>293900</v>
      </c>
      <c r="H375" s="297"/>
      <c r="I375" s="99"/>
      <c r="J375" s="99"/>
    </row>
    <row r="376" customFormat="false" ht="27.75" hidden="true" customHeight="true" outlineLevel="0" collapsed="false">
      <c r="A376" s="487" t="s">
        <v>168</v>
      </c>
      <c r="B376" s="424" t="s">
        <v>67</v>
      </c>
      <c r="C376" s="15" t="s">
        <v>355</v>
      </c>
      <c r="D376" s="15" t="s">
        <v>355</v>
      </c>
      <c r="E376" s="14" t="s">
        <v>169</v>
      </c>
      <c r="F376" s="15"/>
      <c r="G376" s="297" t="n">
        <f aca="false">G377+G379</f>
        <v>205700</v>
      </c>
      <c r="H376" s="297"/>
      <c r="I376" s="99"/>
      <c r="J376" s="99"/>
    </row>
    <row r="377" customFormat="false" ht="39" hidden="true" customHeight="false" outlineLevel="0" collapsed="false">
      <c r="A377" s="432" t="s">
        <v>363</v>
      </c>
      <c r="B377" s="424" t="s">
        <v>67</v>
      </c>
      <c r="C377" s="15" t="s">
        <v>355</v>
      </c>
      <c r="D377" s="15" t="s">
        <v>355</v>
      </c>
      <c r="E377" s="14" t="s">
        <v>364</v>
      </c>
      <c r="F377" s="477"/>
      <c r="G377" s="467" t="n">
        <f aca="false">G378</f>
        <v>192200</v>
      </c>
      <c r="H377" s="297"/>
      <c r="I377" s="99"/>
      <c r="J377" s="99"/>
    </row>
    <row r="378" customFormat="false" ht="25.5" hidden="true" customHeight="false" outlineLevel="0" collapsed="false">
      <c r="A378" s="432" t="s">
        <v>44</v>
      </c>
      <c r="B378" s="424" t="s">
        <v>67</v>
      </c>
      <c r="C378" s="15" t="s">
        <v>355</v>
      </c>
      <c r="D378" s="15" t="s">
        <v>355</v>
      </c>
      <c r="E378" s="14" t="s">
        <v>364</v>
      </c>
      <c r="F378" s="15" t="s">
        <v>47</v>
      </c>
      <c r="G378" s="297" t="n">
        <v>192200</v>
      </c>
      <c r="H378" s="297"/>
      <c r="I378" s="99"/>
      <c r="J378" s="99"/>
    </row>
    <row r="379" customFormat="false" ht="25.5" hidden="true" customHeight="false" outlineLevel="0" collapsed="false">
      <c r="A379" s="432" t="s">
        <v>365</v>
      </c>
      <c r="B379" s="424" t="s">
        <v>67</v>
      </c>
      <c r="C379" s="15" t="s">
        <v>355</v>
      </c>
      <c r="D379" s="15" t="s">
        <v>355</v>
      </c>
      <c r="E379" s="464" t="s">
        <v>366</v>
      </c>
      <c r="F379" s="15"/>
      <c r="G379" s="297" t="n">
        <f aca="false">G380</f>
        <v>13500</v>
      </c>
      <c r="H379" s="297"/>
      <c r="I379" s="99"/>
      <c r="J379" s="99"/>
    </row>
    <row r="380" customFormat="false" ht="25.5" hidden="true" customHeight="false" outlineLevel="0" collapsed="false">
      <c r="A380" s="432" t="s">
        <v>44</v>
      </c>
      <c r="B380" s="424" t="s">
        <v>67</v>
      </c>
      <c r="C380" s="15" t="s">
        <v>355</v>
      </c>
      <c r="D380" s="15" t="s">
        <v>355</v>
      </c>
      <c r="E380" s="464" t="s">
        <v>366</v>
      </c>
      <c r="F380" s="15" t="s">
        <v>47</v>
      </c>
      <c r="G380" s="297" t="n">
        <v>13500</v>
      </c>
      <c r="H380" s="297"/>
      <c r="I380" s="99"/>
      <c r="J380" s="99"/>
    </row>
    <row r="381" customFormat="false" ht="38.25" hidden="true" customHeight="false" outlineLevel="0" collapsed="false">
      <c r="A381" s="487" t="s">
        <v>367</v>
      </c>
      <c r="B381" s="424" t="s">
        <v>67</v>
      </c>
      <c r="C381" s="15" t="s">
        <v>355</v>
      </c>
      <c r="D381" s="15" t="s">
        <v>355</v>
      </c>
      <c r="E381" s="14" t="s">
        <v>368</v>
      </c>
      <c r="F381" s="477"/>
      <c r="G381" s="467" t="n">
        <f aca="false">G382</f>
        <v>88200</v>
      </c>
      <c r="H381" s="297"/>
      <c r="I381" s="99"/>
      <c r="J381" s="99"/>
    </row>
    <row r="382" customFormat="false" ht="39" hidden="true" customHeight="false" outlineLevel="0" collapsed="false">
      <c r="A382" s="440" t="s">
        <v>369</v>
      </c>
      <c r="B382" s="424" t="s">
        <v>67</v>
      </c>
      <c r="C382" s="15" t="s">
        <v>355</v>
      </c>
      <c r="D382" s="15" t="s">
        <v>355</v>
      </c>
      <c r="E382" s="14" t="s">
        <v>370</v>
      </c>
      <c r="F382" s="477"/>
      <c r="G382" s="467" t="n">
        <f aca="false">G383</f>
        <v>88200</v>
      </c>
      <c r="H382" s="297"/>
      <c r="I382" s="99"/>
      <c r="J382" s="99"/>
    </row>
    <row r="383" customFormat="false" ht="25.5" hidden="true" customHeight="false" outlineLevel="0" collapsed="false">
      <c r="A383" s="432" t="s">
        <v>44</v>
      </c>
      <c r="B383" s="424" t="s">
        <v>67</v>
      </c>
      <c r="C383" s="15" t="s">
        <v>355</v>
      </c>
      <c r="D383" s="15" t="s">
        <v>355</v>
      </c>
      <c r="E383" s="14" t="s">
        <v>370</v>
      </c>
      <c r="F383" s="15" t="s">
        <v>47</v>
      </c>
      <c r="G383" s="297" t="n">
        <v>88200</v>
      </c>
      <c r="H383" s="297"/>
      <c r="I383" s="99"/>
      <c r="J383" s="99"/>
    </row>
    <row r="384" customFormat="false" ht="15.75" hidden="true" customHeight="false" outlineLevel="0" collapsed="false">
      <c r="A384" s="574" t="s">
        <v>55</v>
      </c>
      <c r="B384" s="504" t="s">
        <v>67</v>
      </c>
      <c r="C384" s="504" t="s">
        <v>56</v>
      </c>
      <c r="D384" s="15"/>
      <c r="E384" s="504"/>
      <c r="F384" s="504"/>
      <c r="G384" s="543" t="n">
        <f aca="false">G385+G390+G409</f>
        <v>56837524</v>
      </c>
      <c r="H384" s="543" t="n">
        <f aca="false">H385+H390+H409</f>
        <v>52761524</v>
      </c>
      <c r="I384" s="278" t="e">
        <f aca="false">I385+I390+I409</f>
        <v>#REF!</v>
      </c>
      <c r="J384" s="278" t="e">
        <f aca="false">J385+J390+J409</f>
        <v>#REF!</v>
      </c>
    </row>
    <row r="385" customFormat="false" ht="13.5" hidden="true" customHeight="false" outlineLevel="0" collapsed="false">
      <c r="A385" s="560" t="s">
        <v>57</v>
      </c>
      <c r="B385" s="476" t="s">
        <v>67</v>
      </c>
      <c r="C385" s="476" t="s">
        <v>56</v>
      </c>
      <c r="D385" s="476" t="s">
        <v>20</v>
      </c>
      <c r="E385" s="476"/>
      <c r="F385" s="476"/>
      <c r="G385" s="462" t="n">
        <f aca="false">G386</f>
        <v>4076000</v>
      </c>
      <c r="H385" s="462"/>
      <c r="I385" s="47" t="e">
        <f aca="false">I386</f>
        <v>#REF!</v>
      </c>
      <c r="J385" s="47"/>
    </row>
    <row r="386" customFormat="false" ht="25.5" hidden="true" customHeight="false" outlineLevel="0" collapsed="false">
      <c r="A386" s="555" t="s">
        <v>58</v>
      </c>
      <c r="B386" s="424" t="s">
        <v>67</v>
      </c>
      <c r="C386" s="464" t="s">
        <v>56</v>
      </c>
      <c r="D386" s="464" t="s">
        <v>20</v>
      </c>
      <c r="E386" s="464" t="s">
        <v>59</v>
      </c>
      <c r="F386" s="464"/>
      <c r="G386" s="467" t="n">
        <f aca="false">G387</f>
        <v>4076000</v>
      </c>
      <c r="H386" s="467"/>
      <c r="I386" s="85" t="e">
        <f aca="false">I388</f>
        <v>#REF!</v>
      </c>
      <c r="J386" s="85"/>
    </row>
    <row r="387" customFormat="false" ht="42.75" hidden="true" customHeight="true" outlineLevel="0" collapsed="false">
      <c r="A387" s="489" t="s">
        <v>60</v>
      </c>
      <c r="B387" s="424" t="s">
        <v>67</v>
      </c>
      <c r="C387" s="464" t="s">
        <v>56</v>
      </c>
      <c r="D387" s="464" t="s">
        <v>20</v>
      </c>
      <c r="E387" s="464" t="s">
        <v>61</v>
      </c>
      <c r="F387" s="464"/>
      <c r="G387" s="467" t="n">
        <f aca="false">G388</f>
        <v>4076000</v>
      </c>
      <c r="H387" s="467"/>
      <c r="I387" s="85"/>
      <c r="J387" s="85"/>
    </row>
    <row r="388" customFormat="false" ht="39" hidden="true" customHeight="true" outlineLevel="0" collapsed="false">
      <c r="A388" s="463" t="s">
        <v>371</v>
      </c>
      <c r="B388" s="424" t="s">
        <v>67</v>
      </c>
      <c r="C388" s="464" t="s">
        <v>56</v>
      </c>
      <c r="D388" s="464" t="s">
        <v>20</v>
      </c>
      <c r="E388" s="464" t="s">
        <v>372</v>
      </c>
      <c r="F388" s="464"/>
      <c r="G388" s="467" t="n">
        <f aca="false">G389</f>
        <v>4076000</v>
      </c>
      <c r="H388" s="467"/>
      <c r="I388" s="85" t="e">
        <f aca="false">I389</f>
        <v>#REF!</v>
      </c>
      <c r="J388" s="85"/>
    </row>
    <row r="389" customFormat="false" ht="12.75" hidden="true" customHeight="false" outlineLevel="0" collapsed="false">
      <c r="A389" s="489" t="s">
        <v>64</v>
      </c>
      <c r="B389" s="424" t="s">
        <v>67</v>
      </c>
      <c r="C389" s="464" t="s">
        <v>56</v>
      </c>
      <c r="D389" s="464" t="s">
        <v>20</v>
      </c>
      <c r="E389" s="464" t="s">
        <v>372</v>
      </c>
      <c r="F389" s="464" t="s">
        <v>65</v>
      </c>
      <c r="G389" s="467" t="n">
        <v>4076000</v>
      </c>
      <c r="H389" s="467"/>
      <c r="I389" s="85" t="e">
        <f aca="false">#REF!</f>
        <v>#REF!</v>
      </c>
      <c r="J389" s="85"/>
    </row>
    <row r="390" customFormat="false" ht="13.5" hidden="true" customHeight="false" outlineLevel="0" collapsed="false">
      <c r="A390" s="481" t="s">
        <v>373</v>
      </c>
      <c r="B390" s="477" t="s">
        <v>67</v>
      </c>
      <c r="C390" s="477" t="s">
        <v>56</v>
      </c>
      <c r="D390" s="477" t="s">
        <v>36</v>
      </c>
      <c r="E390" s="15"/>
      <c r="F390" s="15"/>
      <c r="G390" s="510" t="n">
        <f aca="false">G391+G404+G399</f>
        <v>39384680</v>
      </c>
      <c r="H390" s="510" t="n">
        <f aca="false">H391+H404+H399</f>
        <v>39384680</v>
      </c>
      <c r="I390" s="182" t="e">
        <f aca="false">I391+I404</f>
        <v>#REF!</v>
      </c>
      <c r="J390" s="182" t="e">
        <f aca="false">J391+J404</f>
        <v>#REF!</v>
      </c>
    </row>
    <row r="391" customFormat="false" ht="30.75" hidden="true" customHeight="true" outlineLevel="0" collapsed="false">
      <c r="A391" s="555" t="s">
        <v>58</v>
      </c>
      <c r="B391" s="424" t="s">
        <v>67</v>
      </c>
      <c r="C391" s="464" t="s">
        <v>56</v>
      </c>
      <c r="D391" s="464" t="s">
        <v>36</v>
      </c>
      <c r="E391" s="464" t="s">
        <v>59</v>
      </c>
      <c r="F391" s="15"/>
      <c r="G391" s="467" t="n">
        <f aca="false">G392</f>
        <v>38985800</v>
      </c>
      <c r="H391" s="467" t="n">
        <f aca="false">H392</f>
        <v>38985800</v>
      </c>
      <c r="I391" s="85" t="e">
        <f aca="false">I393+I395+#REF!</f>
        <v>#REF!</v>
      </c>
      <c r="J391" s="85" t="e">
        <f aca="false">J393+J395+#REF!</f>
        <v>#REF!</v>
      </c>
    </row>
    <row r="392" customFormat="false" ht="45.75" hidden="true" customHeight="true" outlineLevel="0" collapsed="false">
      <c r="A392" s="489" t="s">
        <v>60</v>
      </c>
      <c r="B392" s="424" t="s">
        <v>67</v>
      </c>
      <c r="C392" s="464" t="s">
        <v>56</v>
      </c>
      <c r="D392" s="464" t="s">
        <v>36</v>
      </c>
      <c r="E392" s="464" t="s">
        <v>61</v>
      </c>
      <c r="F392" s="15"/>
      <c r="G392" s="467" t="n">
        <f aca="false">G393+G395+G397</f>
        <v>38985800</v>
      </c>
      <c r="H392" s="467" t="n">
        <f aca="false">H393+H395+H397</f>
        <v>38985800</v>
      </c>
      <c r="I392" s="85"/>
      <c r="J392" s="85"/>
    </row>
    <row r="393" customFormat="false" ht="72" hidden="true" customHeight="true" outlineLevel="0" collapsed="false">
      <c r="A393" s="489" t="s">
        <v>789</v>
      </c>
      <c r="B393" s="424" t="s">
        <v>67</v>
      </c>
      <c r="C393" s="15" t="s">
        <v>56</v>
      </c>
      <c r="D393" s="15" t="s">
        <v>36</v>
      </c>
      <c r="E393" s="551" t="s">
        <v>790</v>
      </c>
      <c r="F393" s="15"/>
      <c r="G393" s="467" t="n">
        <f aca="false">G394</f>
        <v>35769000</v>
      </c>
      <c r="H393" s="467" t="n">
        <f aca="false">H394</f>
        <v>35769000</v>
      </c>
      <c r="I393" s="85" t="e">
        <f aca="false">I394</f>
        <v>#REF!</v>
      </c>
      <c r="J393" s="85" t="e">
        <f aca="false">J394</f>
        <v>#REF!</v>
      </c>
    </row>
    <row r="394" customFormat="false" ht="25.5" hidden="true" customHeight="false" outlineLevel="0" collapsed="false">
      <c r="A394" s="432" t="s">
        <v>155</v>
      </c>
      <c r="B394" s="424" t="s">
        <v>67</v>
      </c>
      <c r="C394" s="15" t="s">
        <v>56</v>
      </c>
      <c r="D394" s="15" t="s">
        <v>36</v>
      </c>
      <c r="E394" s="551" t="s">
        <v>790</v>
      </c>
      <c r="F394" s="15" t="s">
        <v>158</v>
      </c>
      <c r="G394" s="467" t="n">
        <v>35769000</v>
      </c>
      <c r="H394" s="467" t="n">
        <f aca="false">G394</f>
        <v>35769000</v>
      </c>
      <c r="I394" s="85" t="e">
        <f aca="false">#REF!</f>
        <v>#REF!</v>
      </c>
      <c r="J394" s="85" t="e">
        <f aca="false">#REF!</f>
        <v>#REF!</v>
      </c>
    </row>
    <row r="395" customFormat="false" ht="66.75" hidden="true" customHeight="true" outlineLevel="0" collapsed="false">
      <c r="A395" s="463" t="s">
        <v>376</v>
      </c>
      <c r="B395" s="424" t="s">
        <v>67</v>
      </c>
      <c r="C395" s="15" t="s">
        <v>56</v>
      </c>
      <c r="D395" s="15" t="s">
        <v>36</v>
      </c>
      <c r="E395" s="15" t="s">
        <v>377</v>
      </c>
      <c r="F395" s="15"/>
      <c r="G395" s="297" t="n">
        <f aca="false">G396</f>
        <v>3105300</v>
      </c>
      <c r="H395" s="297" t="n">
        <f aca="false">H396</f>
        <v>3105300</v>
      </c>
      <c r="I395" s="99" t="e">
        <f aca="false">I396</f>
        <v>#REF!</v>
      </c>
      <c r="J395" s="99" t="e">
        <f aca="false">J396</f>
        <v>#REF!</v>
      </c>
    </row>
    <row r="396" customFormat="false" ht="25.5" hidden="true" customHeight="false" outlineLevel="0" collapsed="false">
      <c r="A396" s="432" t="s">
        <v>155</v>
      </c>
      <c r="B396" s="424" t="s">
        <v>67</v>
      </c>
      <c r="C396" s="15" t="s">
        <v>56</v>
      </c>
      <c r="D396" s="15" t="s">
        <v>36</v>
      </c>
      <c r="E396" s="15" t="s">
        <v>377</v>
      </c>
      <c r="F396" s="15" t="s">
        <v>158</v>
      </c>
      <c r="G396" s="467" t="n">
        <v>3105300</v>
      </c>
      <c r="H396" s="467" t="n">
        <f aca="false">G396</f>
        <v>3105300</v>
      </c>
      <c r="I396" s="85" t="e">
        <f aca="false">#REF!</f>
        <v>#REF!</v>
      </c>
      <c r="J396" s="85" t="e">
        <f aca="false">#REF!</f>
        <v>#REF!</v>
      </c>
    </row>
    <row r="397" customFormat="false" ht="25.5" hidden="true" customHeight="false" outlineLevel="0" collapsed="false">
      <c r="A397" s="432" t="s">
        <v>378</v>
      </c>
      <c r="B397" s="424" t="s">
        <v>67</v>
      </c>
      <c r="C397" s="15" t="s">
        <v>56</v>
      </c>
      <c r="D397" s="15" t="s">
        <v>36</v>
      </c>
      <c r="E397" s="15" t="s">
        <v>379</v>
      </c>
      <c r="F397" s="15"/>
      <c r="G397" s="467" t="n">
        <f aca="false">G398</f>
        <v>111500</v>
      </c>
      <c r="H397" s="467" t="n">
        <f aca="false">H398</f>
        <v>111500</v>
      </c>
      <c r="I397" s="85"/>
      <c r="J397" s="85"/>
    </row>
    <row r="398" customFormat="false" ht="25.5" hidden="true" customHeight="false" outlineLevel="0" collapsed="false">
      <c r="A398" s="432" t="s">
        <v>44</v>
      </c>
      <c r="B398" s="424" t="s">
        <v>67</v>
      </c>
      <c r="C398" s="15" t="s">
        <v>56</v>
      </c>
      <c r="D398" s="15" t="s">
        <v>36</v>
      </c>
      <c r="E398" s="15" t="s">
        <v>379</v>
      </c>
      <c r="F398" s="15" t="s">
        <v>47</v>
      </c>
      <c r="G398" s="467" t="n">
        <v>111500</v>
      </c>
      <c r="H398" s="467" t="n">
        <f aca="false">G398</f>
        <v>111500</v>
      </c>
      <c r="I398" s="85"/>
      <c r="J398" s="85"/>
    </row>
    <row r="399" customFormat="false" ht="26.25" hidden="true" customHeight="false" outlineLevel="0" collapsed="false">
      <c r="A399" s="555" t="s">
        <v>213</v>
      </c>
      <c r="B399" s="424" t="s">
        <v>67</v>
      </c>
      <c r="C399" s="15" t="s">
        <v>56</v>
      </c>
      <c r="D399" s="15" t="s">
        <v>36</v>
      </c>
      <c r="E399" s="15" t="s">
        <v>214</v>
      </c>
      <c r="F399" s="477"/>
      <c r="G399" s="482" t="n">
        <f aca="false">G400</f>
        <v>340280</v>
      </c>
      <c r="H399" s="482" t="n">
        <f aca="false">H400</f>
        <v>340280</v>
      </c>
      <c r="I399" s="101" t="e">
        <f aca="false">I400</f>
        <v>#REF!</v>
      </c>
      <c r="J399" s="101" t="e">
        <f aca="false">J400</f>
        <v>#REF!</v>
      </c>
    </row>
    <row r="400" customFormat="false" ht="51.75" hidden="true" customHeight="false" outlineLevel="0" collapsed="false">
      <c r="A400" s="472" t="s">
        <v>717</v>
      </c>
      <c r="B400" s="424" t="s">
        <v>67</v>
      </c>
      <c r="C400" s="15" t="s">
        <v>56</v>
      </c>
      <c r="D400" s="15" t="s">
        <v>36</v>
      </c>
      <c r="E400" s="15" t="s">
        <v>718</v>
      </c>
      <c r="F400" s="477"/>
      <c r="G400" s="482" t="n">
        <f aca="false">G401</f>
        <v>340280</v>
      </c>
      <c r="H400" s="482" t="n">
        <f aca="false">H401</f>
        <v>340280</v>
      </c>
      <c r="I400" s="101" t="e">
        <f aca="false">I402+#REF!</f>
        <v>#REF!</v>
      </c>
      <c r="J400" s="101" t="e">
        <f aca="false">J402+#REF!</f>
        <v>#REF!</v>
      </c>
    </row>
    <row r="401" customFormat="false" ht="41.25" hidden="true" customHeight="true" outlineLevel="0" collapsed="false">
      <c r="A401" s="650" t="s">
        <v>719</v>
      </c>
      <c r="B401" s="424" t="s">
        <v>67</v>
      </c>
      <c r="C401" s="15" t="s">
        <v>56</v>
      </c>
      <c r="D401" s="15" t="s">
        <v>36</v>
      </c>
      <c r="E401" s="15" t="s">
        <v>720</v>
      </c>
      <c r="F401" s="477"/>
      <c r="G401" s="482" t="n">
        <f aca="false">G402</f>
        <v>340280</v>
      </c>
      <c r="H401" s="482" t="n">
        <f aca="false">H402</f>
        <v>340280</v>
      </c>
      <c r="I401" s="101"/>
      <c r="J401" s="101"/>
    </row>
    <row r="402" customFormat="false" ht="78" hidden="true" customHeight="true" outlineLevel="0" collapsed="false">
      <c r="A402" s="432" t="s">
        <v>725</v>
      </c>
      <c r="B402" s="424" t="s">
        <v>67</v>
      </c>
      <c r="C402" s="15" t="s">
        <v>56</v>
      </c>
      <c r="D402" s="15" t="s">
        <v>36</v>
      </c>
      <c r="E402" s="15" t="s">
        <v>726</v>
      </c>
      <c r="F402" s="15"/>
      <c r="G402" s="482" t="n">
        <f aca="false">G403</f>
        <v>340280</v>
      </c>
      <c r="H402" s="482" t="n">
        <f aca="false">H403</f>
        <v>340280</v>
      </c>
      <c r="I402" s="101" t="e">
        <f aca="false">I403</f>
        <v>#REF!</v>
      </c>
      <c r="J402" s="101" t="e">
        <f aca="false">J403</f>
        <v>#REF!</v>
      </c>
    </row>
    <row r="403" customFormat="false" ht="12.75" hidden="true" customHeight="false" outlineLevel="0" collapsed="false">
      <c r="A403" s="489" t="s">
        <v>30</v>
      </c>
      <c r="B403" s="424" t="s">
        <v>67</v>
      </c>
      <c r="C403" s="15" t="s">
        <v>56</v>
      </c>
      <c r="D403" s="15" t="s">
        <v>36</v>
      </c>
      <c r="E403" s="15" t="s">
        <v>726</v>
      </c>
      <c r="F403" s="567" t="n">
        <v>800</v>
      </c>
      <c r="G403" s="482" t="n">
        <v>340280</v>
      </c>
      <c r="H403" s="482" t="n">
        <f aca="false">G403</f>
        <v>340280</v>
      </c>
      <c r="I403" s="101" t="e">
        <f aca="false">#REF!</f>
        <v>#REF!</v>
      </c>
      <c r="J403" s="101" t="e">
        <f aca="false">#REF!</f>
        <v>#REF!</v>
      </c>
    </row>
    <row r="404" customFormat="false" ht="30" hidden="true" customHeight="true" outlineLevel="0" collapsed="false">
      <c r="A404" s="432" t="s">
        <v>70</v>
      </c>
      <c r="B404" s="424" t="s">
        <v>67</v>
      </c>
      <c r="C404" s="429" t="s">
        <v>56</v>
      </c>
      <c r="D404" s="464" t="s">
        <v>36</v>
      </c>
      <c r="E404" s="492" t="s">
        <v>71</v>
      </c>
      <c r="F404" s="15"/>
      <c r="G404" s="467" t="n">
        <f aca="false">G405</f>
        <v>58600</v>
      </c>
      <c r="H404" s="467" t="n">
        <f aca="false">H405</f>
        <v>58600</v>
      </c>
      <c r="I404" s="85" t="e">
        <f aca="false">I405</f>
        <v>#REF!</v>
      </c>
      <c r="J404" s="85" t="e">
        <f aca="false">J405</f>
        <v>#REF!</v>
      </c>
    </row>
    <row r="405" customFormat="false" ht="51" hidden="true" customHeight="false" outlineLevel="0" collapsed="false">
      <c r="A405" s="472" t="s">
        <v>138</v>
      </c>
      <c r="B405" s="424" t="s">
        <v>67</v>
      </c>
      <c r="C405" s="429" t="s">
        <v>56</v>
      </c>
      <c r="D405" s="464" t="s">
        <v>36</v>
      </c>
      <c r="E405" s="492" t="s">
        <v>139</v>
      </c>
      <c r="F405" s="15"/>
      <c r="G405" s="467" t="n">
        <f aca="false">G406</f>
        <v>58600</v>
      </c>
      <c r="H405" s="467" t="n">
        <f aca="false">H406</f>
        <v>58600</v>
      </c>
      <c r="I405" s="85" t="e">
        <f aca="false">I407</f>
        <v>#REF!</v>
      </c>
      <c r="J405" s="85" t="e">
        <f aca="false">J407</f>
        <v>#REF!</v>
      </c>
    </row>
    <row r="406" customFormat="false" ht="31.5" hidden="true" customHeight="true" outlineLevel="0" collapsed="false">
      <c r="A406" s="489" t="s">
        <v>152</v>
      </c>
      <c r="B406" s="424" t="s">
        <v>67</v>
      </c>
      <c r="C406" s="429" t="s">
        <v>56</v>
      </c>
      <c r="D406" s="464" t="s">
        <v>36</v>
      </c>
      <c r="E406" s="492" t="s">
        <v>153</v>
      </c>
      <c r="F406" s="15"/>
      <c r="G406" s="467" t="n">
        <f aca="false">G407</f>
        <v>58600</v>
      </c>
      <c r="H406" s="467" t="n">
        <f aca="false">H407</f>
        <v>58600</v>
      </c>
      <c r="I406" s="85"/>
      <c r="J406" s="85"/>
    </row>
    <row r="407" customFormat="false" ht="73.9" hidden="true" customHeight="true" outlineLevel="0" collapsed="false">
      <c r="A407" s="472" t="s">
        <v>380</v>
      </c>
      <c r="B407" s="424" t="s">
        <v>67</v>
      </c>
      <c r="C407" s="15" t="s">
        <v>56</v>
      </c>
      <c r="D407" s="15" t="s">
        <v>36</v>
      </c>
      <c r="E407" s="492" t="s">
        <v>381</v>
      </c>
      <c r="F407" s="477"/>
      <c r="G407" s="467" t="n">
        <f aca="false">G408</f>
        <v>58600</v>
      </c>
      <c r="H407" s="467" t="n">
        <f aca="false">H408</f>
        <v>58600</v>
      </c>
      <c r="I407" s="85" t="e">
        <f aca="false">I408</f>
        <v>#REF!</v>
      </c>
      <c r="J407" s="85" t="e">
        <f aca="false">J408</f>
        <v>#REF!</v>
      </c>
    </row>
    <row r="408" customFormat="false" ht="25.5" hidden="true" customHeight="false" outlineLevel="0" collapsed="false">
      <c r="A408" s="432" t="s">
        <v>155</v>
      </c>
      <c r="B408" s="424" t="s">
        <v>67</v>
      </c>
      <c r="C408" s="15" t="s">
        <v>56</v>
      </c>
      <c r="D408" s="15" t="s">
        <v>36</v>
      </c>
      <c r="E408" s="492" t="s">
        <v>381</v>
      </c>
      <c r="F408" s="15" t="s">
        <v>158</v>
      </c>
      <c r="G408" s="482" t="n">
        <v>58600</v>
      </c>
      <c r="H408" s="467" t="n">
        <f aca="false">G408</f>
        <v>58600</v>
      </c>
      <c r="I408" s="52" t="e">
        <f aca="false">#REF!</f>
        <v>#REF!</v>
      </c>
      <c r="J408" s="52" t="e">
        <f aca="false">#REF!</f>
        <v>#REF!</v>
      </c>
    </row>
    <row r="409" customFormat="false" ht="13.5" hidden="true" customHeight="false" outlineLevel="0" collapsed="false">
      <c r="A409" s="662" t="s">
        <v>382</v>
      </c>
      <c r="B409" s="477" t="s">
        <v>67</v>
      </c>
      <c r="C409" s="477" t="s">
        <v>56</v>
      </c>
      <c r="D409" s="477" t="s">
        <v>69</v>
      </c>
      <c r="E409" s="15"/>
      <c r="F409" s="15"/>
      <c r="G409" s="510" t="n">
        <f aca="false">G410</f>
        <v>13376844</v>
      </c>
      <c r="H409" s="510" t="n">
        <f aca="false">H410</f>
        <v>13376844</v>
      </c>
      <c r="I409" s="182" t="e">
        <f aca="false">I410+#REF!</f>
        <v>#REF!</v>
      </c>
      <c r="J409" s="182" t="e">
        <f aca="false">J410+#REF!</f>
        <v>#REF!</v>
      </c>
    </row>
    <row r="410" s="187" customFormat="true" ht="25.5" hidden="true" customHeight="false" outlineLevel="0" collapsed="false">
      <c r="A410" s="555" t="s">
        <v>58</v>
      </c>
      <c r="B410" s="424" t="s">
        <v>67</v>
      </c>
      <c r="C410" s="464" t="s">
        <v>56</v>
      </c>
      <c r="D410" s="464" t="s">
        <v>69</v>
      </c>
      <c r="E410" s="464" t="s">
        <v>59</v>
      </c>
      <c r="F410" s="15"/>
      <c r="G410" s="297" t="n">
        <f aca="false">G412+G414</f>
        <v>13376844</v>
      </c>
      <c r="H410" s="297" t="n">
        <f aca="false">H412+H414</f>
        <v>13376844</v>
      </c>
      <c r="I410" s="99" t="e">
        <f aca="false">I412+I414</f>
        <v>#REF!</v>
      </c>
      <c r="J410" s="99" t="e">
        <f aca="false">J412+J414</f>
        <v>#REF!</v>
      </c>
    </row>
    <row r="411" s="187" customFormat="true" ht="44.25" hidden="true" customHeight="true" outlineLevel="0" collapsed="false">
      <c r="A411" s="489" t="s">
        <v>60</v>
      </c>
      <c r="B411" s="424" t="s">
        <v>67</v>
      </c>
      <c r="C411" s="464" t="s">
        <v>56</v>
      </c>
      <c r="D411" s="464" t="s">
        <v>69</v>
      </c>
      <c r="E411" s="464" t="s">
        <v>61</v>
      </c>
      <c r="F411" s="15"/>
      <c r="G411" s="297" t="n">
        <f aca="false">G412+G414</f>
        <v>13376844</v>
      </c>
      <c r="H411" s="297" t="n">
        <f aca="false">H412+H414</f>
        <v>13376844</v>
      </c>
      <c r="I411" s="99"/>
      <c r="J411" s="99"/>
    </row>
    <row r="412" s="187" customFormat="true" ht="95.25" hidden="true" customHeight="true" outlineLevel="0" collapsed="false">
      <c r="A412" s="432" t="s">
        <v>385</v>
      </c>
      <c r="B412" s="424" t="s">
        <v>67</v>
      </c>
      <c r="C412" s="15" t="s">
        <v>56</v>
      </c>
      <c r="D412" s="15" t="s">
        <v>69</v>
      </c>
      <c r="E412" s="429" t="s">
        <v>386</v>
      </c>
      <c r="F412" s="429"/>
      <c r="G412" s="467" t="n">
        <f aca="false">G413</f>
        <v>132444</v>
      </c>
      <c r="H412" s="467" t="n">
        <f aca="false">H413</f>
        <v>132444</v>
      </c>
      <c r="I412" s="85" t="e">
        <f aca="false">I413</f>
        <v>#REF!</v>
      </c>
      <c r="J412" s="85" t="e">
        <f aca="false">J413</f>
        <v>#REF!</v>
      </c>
    </row>
    <row r="413" s="187" customFormat="true" ht="25.5" hidden="true" customHeight="false" outlineLevel="0" collapsed="false">
      <c r="A413" s="432" t="s">
        <v>155</v>
      </c>
      <c r="B413" s="424" t="s">
        <v>67</v>
      </c>
      <c r="C413" s="15" t="s">
        <v>56</v>
      </c>
      <c r="D413" s="15" t="s">
        <v>69</v>
      </c>
      <c r="E413" s="429" t="s">
        <v>386</v>
      </c>
      <c r="F413" s="429" t="s">
        <v>158</v>
      </c>
      <c r="G413" s="467" t="n">
        <v>132444</v>
      </c>
      <c r="H413" s="467" t="n">
        <f aca="false">G413</f>
        <v>132444</v>
      </c>
      <c r="I413" s="85" t="e">
        <f aca="false">#REF!</f>
        <v>#REF!</v>
      </c>
      <c r="J413" s="85" t="e">
        <f aca="false">#REF!</f>
        <v>#REF!</v>
      </c>
    </row>
    <row r="414" s="187" customFormat="true" ht="53.25" hidden="true" customHeight="true" outlineLevel="0" collapsed="false">
      <c r="A414" s="463" t="s">
        <v>387</v>
      </c>
      <c r="B414" s="424" t="s">
        <v>67</v>
      </c>
      <c r="C414" s="15" t="s">
        <v>56</v>
      </c>
      <c r="D414" s="15" t="s">
        <v>69</v>
      </c>
      <c r="E414" s="429" t="s">
        <v>388</v>
      </c>
      <c r="F414" s="429"/>
      <c r="G414" s="467" t="n">
        <f aca="false">G415</f>
        <v>13244400</v>
      </c>
      <c r="H414" s="467" t="n">
        <f aca="false">H415</f>
        <v>13244400</v>
      </c>
      <c r="I414" s="85" t="e">
        <f aca="false">I415</f>
        <v>#REF!</v>
      </c>
      <c r="J414" s="85" t="e">
        <f aca="false">J415</f>
        <v>#REF!</v>
      </c>
    </row>
    <row r="415" s="187" customFormat="true" ht="25.5" hidden="true" customHeight="false" outlineLevel="0" collapsed="false">
      <c r="A415" s="432" t="s">
        <v>155</v>
      </c>
      <c r="B415" s="424" t="s">
        <v>67</v>
      </c>
      <c r="C415" s="15" t="s">
        <v>56</v>
      </c>
      <c r="D415" s="15" t="s">
        <v>69</v>
      </c>
      <c r="E415" s="429" t="s">
        <v>388</v>
      </c>
      <c r="F415" s="15" t="s">
        <v>158</v>
      </c>
      <c r="G415" s="467" t="n">
        <v>13244400</v>
      </c>
      <c r="H415" s="467" t="n">
        <f aca="false">G415</f>
        <v>13244400</v>
      </c>
      <c r="I415" s="85" t="e">
        <f aca="false">#REF!</f>
        <v>#REF!</v>
      </c>
      <c r="J415" s="85" t="e">
        <f aca="false">#REF!</f>
        <v>#REF!</v>
      </c>
    </row>
    <row r="416" s="187" customFormat="true" ht="15.75" hidden="true" customHeight="false" outlineLevel="0" collapsed="false">
      <c r="A416" s="535" t="s">
        <v>389</v>
      </c>
      <c r="B416" s="537" t="s">
        <v>67</v>
      </c>
      <c r="C416" s="537" t="s">
        <v>391</v>
      </c>
      <c r="D416" s="15"/>
      <c r="E416" s="15"/>
      <c r="F416" s="15"/>
      <c r="G416" s="538" t="n">
        <f aca="false">G417</f>
        <v>624500</v>
      </c>
      <c r="H416" s="538"/>
      <c r="I416" s="151" t="e">
        <f aca="false">I417</f>
        <v>#REF!</v>
      </c>
      <c r="J416" s="151"/>
    </row>
    <row r="417" s="187" customFormat="true" ht="13.5" hidden="true" customHeight="false" outlineLevel="0" collapsed="false">
      <c r="A417" s="663" t="s">
        <v>390</v>
      </c>
      <c r="B417" s="460" t="s">
        <v>67</v>
      </c>
      <c r="C417" s="460" t="n">
        <v>11</v>
      </c>
      <c r="D417" s="460" t="s">
        <v>22</v>
      </c>
      <c r="E417" s="15"/>
      <c r="F417" s="15"/>
      <c r="G417" s="462" t="n">
        <f aca="false">G418</f>
        <v>624500</v>
      </c>
      <c r="H417" s="462"/>
      <c r="I417" s="47" t="e">
        <f aca="false">I418</f>
        <v>#REF!</v>
      </c>
      <c r="J417" s="47"/>
    </row>
    <row r="418" s="187" customFormat="true" ht="26.25" hidden="true" customHeight="false" outlineLevel="0" collapsed="false">
      <c r="A418" s="294" t="s">
        <v>392</v>
      </c>
      <c r="B418" s="424" t="s">
        <v>67</v>
      </c>
      <c r="C418" s="424" t="s">
        <v>391</v>
      </c>
      <c r="D418" s="424" t="s">
        <v>22</v>
      </c>
      <c r="E418" s="424" t="s">
        <v>393</v>
      </c>
      <c r="F418" s="503"/>
      <c r="G418" s="467" t="n">
        <f aca="false">G419</f>
        <v>624500</v>
      </c>
      <c r="H418" s="467"/>
      <c r="I418" s="85" t="e">
        <f aca="false">I420</f>
        <v>#REF!</v>
      </c>
      <c r="J418" s="85"/>
    </row>
    <row r="419" s="187" customFormat="true" ht="102.6" hidden="true" customHeight="true" outlineLevel="0" collapsed="false">
      <c r="A419" s="541" t="s">
        <v>394</v>
      </c>
      <c r="B419" s="424" t="s">
        <v>67</v>
      </c>
      <c r="C419" s="424" t="s">
        <v>391</v>
      </c>
      <c r="D419" s="424" t="s">
        <v>22</v>
      </c>
      <c r="E419" s="424" t="s">
        <v>395</v>
      </c>
      <c r="F419" s="503"/>
      <c r="G419" s="467" t="n">
        <f aca="false">G420+G422</f>
        <v>624500</v>
      </c>
      <c r="H419" s="467"/>
      <c r="I419" s="85"/>
      <c r="J419" s="85"/>
    </row>
    <row r="420" s="187" customFormat="true" ht="26.25" hidden="true" customHeight="false" outlineLevel="0" collapsed="false">
      <c r="A420" s="294" t="s">
        <v>396</v>
      </c>
      <c r="B420" s="424" t="s">
        <v>67</v>
      </c>
      <c r="C420" s="424" t="s">
        <v>391</v>
      </c>
      <c r="D420" s="424" t="s">
        <v>22</v>
      </c>
      <c r="E420" s="424" t="s">
        <v>397</v>
      </c>
      <c r="F420" s="503"/>
      <c r="G420" s="467" t="n">
        <f aca="false">G421</f>
        <v>554500</v>
      </c>
      <c r="H420" s="467"/>
      <c r="I420" s="85" t="e">
        <f aca="false">#REF!+I421</f>
        <v>#REF!</v>
      </c>
      <c r="J420" s="85"/>
    </row>
    <row r="421" s="187" customFormat="true" ht="25.5" hidden="true" customHeight="false" outlineLevel="0" collapsed="false">
      <c r="A421" s="432" t="s">
        <v>44</v>
      </c>
      <c r="B421" s="424" t="s">
        <v>67</v>
      </c>
      <c r="C421" s="424" t="s">
        <v>391</v>
      </c>
      <c r="D421" s="424" t="s">
        <v>22</v>
      </c>
      <c r="E421" s="424" t="s">
        <v>397</v>
      </c>
      <c r="F421" s="15" t="s">
        <v>47</v>
      </c>
      <c r="G421" s="467" t="n">
        <v>554500</v>
      </c>
      <c r="H421" s="467"/>
      <c r="I421" s="85" t="e">
        <f aca="false">#REF!</f>
        <v>#REF!</v>
      </c>
      <c r="J421" s="85"/>
    </row>
    <row r="422" s="187" customFormat="true" ht="30.75" hidden="true" customHeight="true" outlineLevel="0" collapsed="false">
      <c r="A422" s="622" t="s">
        <v>398</v>
      </c>
      <c r="B422" s="424" t="s">
        <v>67</v>
      </c>
      <c r="C422" s="424" t="s">
        <v>391</v>
      </c>
      <c r="D422" s="424" t="s">
        <v>22</v>
      </c>
      <c r="E422" s="424" t="s">
        <v>399</v>
      </c>
      <c r="F422" s="503"/>
      <c r="G422" s="467" t="n">
        <f aca="false">G423</f>
        <v>70000</v>
      </c>
      <c r="H422" s="467"/>
      <c r="I422" s="85"/>
      <c r="J422" s="85"/>
    </row>
    <row r="423" s="187" customFormat="true" ht="22.5" hidden="true" customHeight="true" outlineLevel="0" collapsed="false">
      <c r="A423" s="432" t="s">
        <v>54</v>
      </c>
      <c r="B423" s="424" t="s">
        <v>67</v>
      </c>
      <c r="C423" s="424" t="s">
        <v>391</v>
      </c>
      <c r="D423" s="424" t="s">
        <v>22</v>
      </c>
      <c r="E423" s="424" t="s">
        <v>399</v>
      </c>
      <c r="F423" s="425" t="n">
        <v>300</v>
      </c>
      <c r="G423" s="467" t="n">
        <v>70000</v>
      </c>
      <c r="H423" s="467"/>
      <c r="I423" s="85"/>
      <c r="J423" s="85"/>
    </row>
    <row r="424" s="187" customFormat="true" ht="15.75" hidden="true" customHeight="false" outlineLevel="0" collapsed="false">
      <c r="A424" s="535" t="s">
        <v>400</v>
      </c>
      <c r="B424" s="537" t="s">
        <v>67</v>
      </c>
      <c r="C424" s="537" t="n">
        <v>12</v>
      </c>
      <c r="D424" s="424"/>
      <c r="E424" s="537"/>
      <c r="F424" s="537"/>
      <c r="G424" s="538" t="n">
        <f aca="false">G425</f>
        <v>4055600</v>
      </c>
      <c r="H424" s="538"/>
      <c r="I424" s="151" t="e">
        <f aca="false">I425</f>
        <v>#REF!</v>
      </c>
      <c r="J424" s="151"/>
    </row>
    <row r="425" s="187" customFormat="true" ht="13.5" hidden="true" customHeight="false" outlineLevel="0" collapsed="false">
      <c r="A425" s="481" t="s">
        <v>401</v>
      </c>
      <c r="B425" s="477" t="s">
        <v>67</v>
      </c>
      <c r="C425" s="477" t="s">
        <v>231</v>
      </c>
      <c r="D425" s="477" t="s">
        <v>22</v>
      </c>
      <c r="E425" s="477"/>
      <c r="F425" s="477"/>
      <c r="G425" s="510" t="n">
        <f aca="false">G426</f>
        <v>4055600</v>
      </c>
      <c r="H425" s="510"/>
      <c r="I425" s="182" t="e">
        <f aca="false">I426</f>
        <v>#REF!</v>
      </c>
      <c r="J425" s="182"/>
    </row>
    <row r="426" s="187" customFormat="true" ht="26.25" hidden="true" customHeight="false" outlineLevel="0" collapsed="false">
      <c r="A426" s="432" t="s">
        <v>70</v>
      </c>
      <c r="B426" s="464" t="s">
        <v>67</v>
      </c>
      <c r="C426" s="464" t="s">
        <v>231</v>
      </c>
      <c r="D426" s="464" t="s">
        <v>22</v>
      </c>
      <c r="E426" s="464" t="s">
        <v>71</v>
      </c>
      <c r="F426" s="477"/>
      <c r="G426" s="467" t="n">
        <f aca="false">G427</f>
        <v>4055600</v>
      </c>
      <c r="H426" s="467"/>
      <c r="I426" s="85" t="e">
        <f aca="false">I427</f>
        <v>#REF!</v>
      </c>
      <c r="J426" s="85"/>
    </row>
    <row r="427" s="187" customFormat="true" ht="51" hidden="true" customHeight="false" outlineLevel="0" collapsed="false">
      <c r="A427" s="489" t="s">
        <v>138</v>
      </c>
      <c r="B427" s="424" t="s">
        <v>67</v>
      </c>
      <c r="C427" s="464" t="s">
        <v>231</v>
      </c>
      <c r="D427" s="464" t="s">
        <v>22</v>
      </c>
      <c r="E427" s="464" t="s">
        <v>139</v>
      </c>
      <c r="F427" s="15"/>
      <c r="G427" s="297" t="n">
        <f aca="false">G428</f>
        <v>4055600</v>
      </c>
      <c r="H427" s="297"/>
      <c r="I427" s="99" t="e">
        <f aca="false">I429</f>
        <v>#REF!</v>
      </c>
      <c r="J427" s="99"/>
    </row>
    <row r="428" s="187" customFormat="true" ht="42.75" hidden="true" customHeight="true" outlineLevel="0" collapsed="false">
      <c r="A428" s="541" t="s">
        <v>402</v>
      </c>
      <c r="B428" s="424" t="s">
        <v>67</v>
      </c>
      <c r="C428" s="464" t="s">
        <v>231</v>
      </c>
      <c r="D428" s="464" t="s">
        <v>22</v>
      </c>
      <c r="E428" s="464" t="s">
        <v>403</v>
      </c>
      <c r="F428" s="15"/>
      <c r="G428" s="297" t="n">
        <f aca="false">G429</f>
        <v>4055600</v>
      </c>
      <c r="H428" s="297"/>
      <c r="I428" s="99"/>
      <c r="J428" s="99"/>
    </row>
    <row r="429" s="187" customFormat="true" ht="25.5" hidden="true" customHeight="false" outlineLevel="0" collapsed="false">
      <c r="A429" s="489" t="s">
        <v>405</v>
      </c>
      <c r="B429" s="424" t="s">
        <v>67</v>
      </c>
      <c r="C429" s="464" t="s">
        <v>231</v>
      </c>
      <c r="D429" s="464" t="s">
        <v>22</v>
      </c>
      <c r="E429" s="464" t="s">
        <v>406</v>
      </c>
      <c r="F429" s="15"/>
      <c r="G429" s="297" t="n">
        <f aca="false">G430</f>
        <v>4055600</v>
      </c>
      <c r="H429" s="297"/>
      <c r="I429" s="99" t="e">
        <f aca="false">I430</f>
        <v>#REF!</v>
      </c>
      <c r="J429" s="99"/>
    </row>
    <row r="430" s="187" customFormat="true" ht="25.5" hidden="true" customHeight="false" outlineLevel="0" collapsed="false">
      <c r="A430" s="489" t="s">
        <v>155</v>
      </c>
      <c r="B430" s="424" t="s">
        <v>67</v>
      </c>
      <c r="C430" s="464" t="s">
        <v>231</v>
      </c>
      <c r="D430" s="464" t="s">
        <v>22</v>
      </c>
      <c r="E430" s="464" t="s">
        <v>406</v>
      </c>
      <c r="F430" s="15" t="s">
        <v>158</v>
      </c>
      <c r="G430" s="297" t="n">
        <v>4055600</v>
      </c>
      <c r="H430" s="297"/>
      <c r="I430" s="99" t="e">
        <f aca="false">#REF!</f>
        <v>#REF!</v>
      </c>
      <c r="J430" s="99"/>
    </row>
    <row r="431" s="187" customFormat="true" ht="33.75" hidden="true" customHeight="true" outlineLevel="0" collapsed="false">
      <c r="A431" s="450" t="s">
        <v>407</v>
      </c>
      <c r="B431" s="451" t="s">
        <v>408</v>
      </c>
      <c r="C431" s="452"/>
      <c r="D431" s="452"/>
      <c r="E431" s="453"/>
      <c r="F431" s="453"/>
      <c r="G431" s="454" t="n">
        <f aca="false">G432+G576+G593</f>
        <v>1395159331</v>
      </c>
      <c r="H431" s="454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187" customFormat="true" ht="16.5" hidden="true" customHeight="true" outlineLevel="0" collapsed="false">
      <c r="A432" s="455" t="s">
        <v>354</v>
      </c>
      <c r="B432" s="456" t="s">
        <v>408</v>
      </c>
      <c r="C432" s="456" t="s">
        <v>355</v>
      </c>
      <c r="D432" s="457"/>
      <c r="E432" s="456"/>
      <c r="F432" s="456"/>
      <c r="G432" s="458" t="n">
        <f aca="false">G433+G451+G489+G530+G475</f>
        <v>1338410231</v>
      </c>
      <c r="H432" s="458" t="n">
        <f aca="false">H433+H451+H489+H530+H475</f>
        <v>862376031</v>
      </c>
      <c r="I432" s="215" t="e">
        <f aca="false">I433+I451+I489+I530</f>
        <v>#REF!</v>
      </c>
      <c r="J432" s="215" t="e">
        <f aca="false">J433+J451+J489+J530</f>
        <v>#REF!</v>
      </c>
    </row>
    <row r="433" s="187" customFormat="true" ht="16.5" hidden="true" customHeight="true" outlineLevel="0" collapsed="false">
      <c r="A433" s="459" t="s">
        <v>409</v>
      </c>
      <c r="B433" s="460" t="s">
        <v>408</v>
      </c>
      <c r="C433" s="460" t="s">
        <v>355</v>
      </c>
      <c r="D433" s="460" t="s">
        <v>20</v>
      </c>
      <c r="E433" s="461"/>
      <c r="F433" s="461"/>
      <c r="G433" s="462" t="n">
        <f aca="false">G434</f>
        <v>608606700</v>
      </c>
      <c r="H433" s="462" t="n">
        <f aca="false">H434</f>
        <v>358398000</v>
      </c>
      <c r="I433" s="47" t="e">
        <f aca="false">I434</f>
        <v>#REF!</v>
      </c>
      <c r="J433" s="47" t="e">
        <f aca="false">J434</f>
        <v>#REF!</v>
      </c>
    </row>
    <row r="434" s="187" customFormat="true" ht="32.25" hidden="true" customHeight="true" outlineLevel="0" collapsed="false">
      <c r="A434" s="463" t="s">
        <v>410</v>
      </c>
      <c r="B434" s="424" t="s">
        <v>408</v>
      </c>
      <c r="C434" s="464" t="s">
        <v>355</v>
      </c>
      <c r="D434" s="464" t="s">
        <v>20</v>
      </c>
      <c r="E434" s="465" t="s">
        <v>411</v>
      </c>
      <c r="F434" s="466"/>
      <c r="G434" s="467" t="n">
        <f aca="false">G435</f>
        <v>608606700</v>
      </c>
      <c r="H434" s="467" t="n">
        <f aca="false">H435</f>
        <v>358398000</v>
      </c>
      <c r="I434" s="85" t="e">
        <f aca="false">I435</f>
        <v>#REF!</v>
      </c>
      <c r="J434" s="85" t="e">
        <f aca="false">J435</f>
        <v>#REF!</v>
      </c>
    </row>
    <row r="435" s="187" customFormat="true" ht="36.75" hidden="true" customHeight="true" outlineLevel="0" collapsed="false">
      <c r="A435" s="468" t="s">
        <v>418</v>
      </c>
      <c r="B435" s="424" t="s">
        <v>408</v>
      </c>
      <c r="C435" s="424" t="s">
        <v>355</v>
      </c>
      <c r="D435" s="424" t="s">
        <v>20</v>
      </c>
      <c r="E435" s="465" t="s">
        <v>419</v>
      </c>
      <c r="F435" s="466"/>
      <c r="G435" s="467" t="n">
        <f aca="false">G436</f>
        <v>608606700</v>
      </c>
      <c r="H435" s="467" t="n">
        <f aca="false">H437+H445+H439+H443</f>
        <v>358398000</v>
      </c>
      <c r="I435" s="85" t="e">
        <f aca="false">I437+#REF!+I445+I439</f>
        <v>#REF!</v>
      </c>
      <c r="J435" s="85" t="e">
        <f aca="false">J437+#REF!+J445+J439</f>
        <v>#REF!</v>
      </c>
    </row>
    <row r="436" s="187" customFormat="true" ht="30" hidden="true" customHeight="true" outlineLevel="0" collapsed="false">
      <c r="A436" s="468" t="s">
        <v>420</v>
      </c>
      <c r="B436" s="424" t="s">
        <v>408</v>
      </c>
      <c r="C436" s="424" t="s">
        <v>355</v>
      </c>
      <c r="D436" s="424" t="s">
        <v>20</v>
      </c>
      <c r="E436" s="465" t="s">
        <v>421</v>
      </c>
      <c r="F436" s="466"/>
      <c r="G436" s="467" t="n">
        <f aca="false">G437+G439+G443+G445+G447+G441+G449</f>
        <v>608606700</v>
      </c>
      <c r="H436" s="467" t="n">
        <f aca="false">H437+H439+H443+H445</f>
        <v>358398000</v>
      </c>
      <c r="I436" s="85"/>
      <c r="J436" s="85"/>
    </row>
    <row r="437" s="187" customFormat="true" ht="54" hidden="true" customHeight="true" outlineLevel="0" collapsed="false">
      <c r="A437" s="432" t="s">
        <v>422</v>
      </c>
      <c r="B437" s="424" t="s">
        <v>408</v>
      </c>
      <c r="C437" s="464" t="s">
        <v>355</v>
      </c>
      <c r="D437" s="15" t="s">
        <v>20</v>
      </c>
      <c r="E437" s="465" t="s">
        <v>423</v>
      </c>
      <c r="F437" s="429"/>
      <c r="G437" s="467" t="n">
        <f aca="false">G438</f>
        <v>235946800</v>
      </c>
      <c r="H437" s="467"/>
      <c r="I437" s="85" t="e">
        <f aca="false">I438</f>
        <v>#REF!</v>
      </c>
      <c r="J437" s="85"/>
    </row>
    <row r="438" s="187" customFormat="true" ht="28.5" hidden="true" customHeight="true" outlineLevel="0" collapsed="false">
      <c r="A438" s="432" t="s">
        <v>155</v>
      </c>
      <c r="B438" s="424" t="s">
        <v>408</v>
      </c>
      <c r="C438" s="464" t="s">
        <v>355</v>
      </c>
      <c r="D438" s="15" t="s">
        <v>20</v>
      </c>
      <c r="E438" s="465" t="s">
        <v>423</v>
      </c>
      <c r="F438" s="429" t="n">
        <v>600</v>
      </c>
      <c r="G438" s="467" t="n">
        <f aca="false">244218800-8272000</f>
        <v>235946800</v>
      </c>
      <c r="H438" s="467"/>
      <c r="I438" s="85" t="e">
        <f aca="false">#REF!</f>
        <v>#REF!</v>
      </c>
      <c r="J438" s="85"/>
    </row>
    <row r="439" s="187" customFormat="true" ht="57.75" hidden="true" customHeight="true" outlineLevel="0" collapsed="false">
      <c r="A439" s="432" t="s">
        <v>33</v>
      </c>
      <c r="B439" s="424" t="s">
        <v>408</v>
      </c>
      <c r="C439" s="464" t="s">
        <v>355</v>
      </c>
      <c r="D439" s="464" t="s">
        <v>20</v>
      </c>
      <c r="E439" s="469" t="s">
        <v>424</v>
      </c>
      <c r="F439" s="470"/>
      <c r="G439" s="467" t="n">
        <f aca="false">G440</f>
        <v>4605700</v>
      </c>
      <c r="H439" s="467"/>
      <c r="I439" s="113" t="e">
        <f aca="false">I440</f>
        <v>#REF!</v>
      </c>
      <c r="J439" s="85"/>
    </row>
    <row r="440" s="187" customFormat="true" ht="25.5" hidden="true" customHeight="false" outlineLevel="0" collapsed="false">
      <c r="A440" s="333" t="s">
        <v>155</v>
      </c>
      <c r="B440" s="424" t="s">
        <v>408</v>
      </c>
      <c r="C440" s="464" t="s">
        <v>355</v>
      </c>
      <c r="D440" s="464" t="s">
        <v>20</v>
      </c>
      <c r="E440" s="469" t="s">
        <v>424</v>
      </c>
      <c r="F440" s="470" t="s">
        <v>158</v>
      </c>
      <c r="G440" s="467" t="n">
        <v>4605700</v>
      </c>
      <c r="H440" s="467"/>
      <c r="I440" s="113" t="e">
        <f aca="false">#REF!</f>
        <v>#REF!</v>
      </c>
      <c r="J440" s="85"/>
    </row>
    <row r="441" s="187" customFormat="true" ht="68.25" hidden="true" customHeight="true" outlineLevel="0" collapsed="false">
      <c r="A441" s="471" t="s">
        <v>80</v>
      </c>
      <c r="B441" s="424" t="s">
        <v>408</v>
      </c>
      <c r="C441" s="464" t="s">
        <v>355</v>
      </c>
      <c r="D441" s="464" t="s">
        <v>20</v>
      </c>
      <c r="E441" s="469" t="s">
        <v>426</v>
      </c>
      <c r="F441" s="470"/>
      <c r="G441" s="467" t="n">
        <f aca="false">G442</f>
        <v>0</v>
      </c>
      <c r="H441" s="467"/>
      <c r="I441" s="113"/>
      <c r="J441" s="85"/>
    </row>
    <row r="442" s="187" customFormat="true" ht="25.5" hidden="true" customHeight="false" outlineLevel="0" collapsed="false">
      <c r="A442" s="333" t="s">
        <v>155</v>
      </c>
      <c r="B442" s="424" t="s">
        <v>408</v>
      </c>
      <c r="C442" s="464" t="s">
        <v>355</v>
      </c>
      <c r="D442" s="464" t="s">
        <v>20</v>
      </c>
      <c r="E442" s="469" t="s">
        <v>426</v>
      </c>
      <c r="F442" s="470" t="s">
        <v>158</v>
      </c>
      <c r="G442" s="467" t="n">
        <v>0</v>
      </c>
      <c r="H442" s="467"/>
      <c r="I442" s="113"/>
      <c r="J442" s="85"/>
    </row>
    <row r="443" s="187" customFormat="true" ht="53.25" hidden="true" customHeight="true" outlineLevel="0" collapsed="false">
      <c r="A443" s="472" t="s">
        <v>427</v>
      </c>
      <c r="B443" s="424" t="s">
        <v>408</v>
      </c>
      <c r="C443" s="464" t="s">
        <v>355</v>
      </c>
      <c r="D443" s="464" t="s">
        <v>20</v>
      </c>
      <c r="E443" s="469" t="s">
        <v>428</v>
      </c>
      <c r="F443" s="470"/>
      <c r="G443" s="467" t="n">
        <f aca="false">G444</f>
        <v>26299500</v>
      </c>
      <c r="H443" s="435" t="n">
        <f aca="false">H444</f>
        <v>26299500</v>
      </c>
      <c r="I443" s="113"/>
      <c r="J443" s="85"/>
    </row>
    <row r="444" s="187" customFormat="true" ht="25.5" hidden="true" customHeight="false" outlineLevel="0" collapsed="false">
      <c r="A444" s="333" t="s">
        <v>155</v>
      </c>
      <c r="B444" s="424" t="s">
        <v>408</v>
      </c>
      <c r="C444" s="464" t="s">
        <v>355</v>
      </c>
      <c r="D444" s="464" t="s">
        <v>20</v>
      </c>
      <c r="E444" s="469" t="s">
        <v>428</v>
      </c>
      <c r="F444" s="470" t="s">
        <v>158</v>
      </c>
      <c r="G444" s="467" t="n">
        <v>26299500</v>
      </c>
      <c r="H444" s="435" t="n">
        <f aca="false">G444</f>
        <v>26299500</v>
      </c>
      <c r="I444" s="113"/>
      <c r="J444" s="85"/>
    </row>
    <row r="445" customFormat="false" ht="53.25" hidden="true" customHeight="true" outlineLevel="0" collapsed="false">
      <c r="A445" s="432" t="s">
        <v>429</v>
      </c>
      <c r="B445" s="424" t="s">
        <v>408</v>
      </c>
      <c r="C445" s="464" t="s">
        <v>355</v>
      </c>
      <c r="D445" s="15" t="s">
        <v>20</v>
      </c>
      <c r="E445" s="429" t="s">
        <v>430</v>
      </c>
      <c r="F445" s="429"/>
      <c r="G445" s="467" t="n">
        <f aca="false">G446</f>
        <v>332098500</v>
      </c>
      <c r="H445" s="467" t="n">
        <f aca="false">H446</f>
        <v>332098500</v>
      </c>
      <c r="I445" s="85" t="e">
        <f aca="false">I446</f>
        <v>#REF!</v>
      </c>
      <c r="J445" s="85" t="e">
        <f aca="false">J446</f>
        <v>#REF!</v>
      </c>
    </row>
    <row r="446" customFormat="false" ht="30" hidden="true" customHeight="true" outlineLevel="0" collapsed="false">
      <c r="A446" s="473" t="s">
        <v>155</v>
      </c>
      <c r="B446" s="424" t="s">
        <v>408</v>
      </c>
      <c r="C446" s="464" t="s">
        <v>355</v>
      </c>
      <c r="D446" s="15" t="s">
        <v>20</v>
      </c>
      <c r="E446" s="429" t="s">
        <v>430</v>
      </c>
      <c r="F446" s="429" t="n">
        <v>600</v>
      </c>
      <c r="G446" s="467" t="n">
        <v>332098500</v>
      </c>
      <c r="H446" s="467" t="n">
        <f aca="false">G446</f>
        <v>332098500</v>
      </c>
      <c r="I446" s="85" t="e">
        <f aca="false">#REF!</f>
        <v>#REF!</v>
      </c>
      <c r="J446" s="85" t="e">
        <f aca="false">#REF!</f>
        <v>#REF!</v>
      </c>
    </row>
    <row r="447" customFormat="false" ht="51" hidden="true" customHeight="false" outlineLevel="0" collapsed="false">
      <c r="A447" s="472" t="s">
        <v>431</v>
      </c>
      <c r="B447" s="424" t="s">
        <v>408</v>
      </c>
      <c r="C447" s="464" t="s">
        <v>355</v>
      </c>
      <c r="D447" s="464" t="s">
        <v>20</v>
      </c>
      <c r="E447" s="469" t="s">
        <v>432</v>
      </c>
      <c r="F447" s="470"/>
      <c r="G447" s="467" t="n">
        <f aca="false">G448</f>
        <v>1384200</v>
      </c>
      <c r="H447" s="467"/>
      <c r="I447" s="85"/>
      <c r="J447" s="85"/>
    </row>
    <row r="448" customFormat="false" ht="25.5" hidden="true" customHeight="false" outlineLevel="0" collapsed="false">
      <c r="A448" s="333" t="s">
        <v>155</v>
      </c>
      <c r="B448" s="424" t="s">
        <v>408</v>
      </c>
      <c r="C448" s="464" t="s">
        <v>355</v>
      </c>
      <c r="D448" s="464" t="s">
        <v>20</v>
      </c>
      <c r="E448" s="469" t="s">
        <v>432</v>
      </c>
      <c r="F448" s="470" t="s">
        <v>158</v>
      </c>
      <c r="G448" s="467" t="n">
        <v>1384200</v>
      </c>
      <c r="H448" s="467"/>
      <c r="I448" s="85"/>
      <c r="J448" s="85"/>
    </row>
    <row r="449" customFormat="false" ht="87.75" hidden="true" customHeight="true" outlineLevel="0" collapsed="false">
      <c r="A449" s="474" t="s">
        <v>150</v>
      </c>
      <c r="B449" s="424" t="s">
        <v>408</v>
      </c>
      <c r="C449" s="464" t="s">
        <v>355</v>
      </c>
      <c r="D449" s="464" t="s">
        <v>20</v>
      </c>
      <c r="E449" s="469" t="s">
        <v>433</v>
      </c>
      <c r="F449" s="470"/>
      <c r="G449" s="467" t="n">
        <f aca="false">G450</f>
        <v>8272000</v>
      </c>
      <c r="H449" s="467"/>
      <c r="I449" s="85"/>
      <c r="J449" s="85"/>
    </row>
    <row r="450" customFormat="false" ht="30.75" hidden="true" customHeight="true" outlineLevel="0" collapsed="false">
      <c r="A450" s="333" t="s">
        <v>155</v>
      </c>
      <c r="B450" s="424" t="s">
        <v>408</v>
      </c>
      <c r="C450" s="464" t="s">
        <v>355</v>
      </c>
      <c r="D450" s="464" t="s">
        <v>20</v>
      </c>
      <c r="E450" s="469" t="s">
        <v>433</v>
      </c>
      <c r="F450" s="470" t="s">
        <v>158</v>
      </c>
      <c r="G450" s="467" t="n">
        <v>8272000</v>
      </c>
      <c r="H450" s="467"/>
      <c r="I450" s="85"/>
      <c r="J450" s="85"/>
    </row>
    <row r="451" customFormat="false" ht="18.75" hidden="true" customHeight="true" outlineLevel="0" collapsed="false">
      <c r="A451" s="475" t="s">
        <v>434</v>
      </c>
      <c r="B451" s="476" t="s">
        <v>408</v>
      </c>
      <c r="C451" s="476" t="s">
        <v>355</v>
      </c>
      <c r="D451" s="477" t="s">
        <v>22</v>
      </c>
      <c r="E451" s="478"/>
      <c r="F451" s="478"/>
      <c r="G451" s="462" t="n">
        <f aca="false">G452</f>
        <v>615269300</v>
      </c>
      <c r="H451" s="462" t="n">
        <f aca="false">H452</f>
        <v>482581900</v>
      </c>
      <c r="I451" s="47" t="e">
        <f aca="false">I452</f>
        <v>#REF!</v>
      </c>
      <c r="J451" s="47" t="e">
        <f aca="false">J452</f>
        <v>#REF!</v>
      </c>
    </row>
    <row r="452" customFormat="false" ht="33" hidden="true" customHeight="true" outlineLevel="0" collapsed="false">
      <c r="A452" s="463" t="s">
        <v>410</v>
      </c>
      <c r="B452" s="464" t="s">
        <v>408</v>
      </c>
      <c r="C452" s="464" t="s">
        <v>355</v>
      </c>
      <c r="D452" s="15" t="s">
        <v>22</v>
      </c>
      <c r="E452" s="429" t="s">
        <v>411</v>
      </c>
      <c r="F452" s="429"/>
      <c r="G452" s="467" t="n">
        <f aca="false">G453</f>
        <v>615269300</v>
      </c>
      <c r="H452" s="467" t="n">
        <f aca="false">H453</f>
        <v>482581900</v>
      </c>
      <c r="I452" s="85" t="e">
        <f aca="false">I453+I477</f>
        <v>#REF!</v>
      </c>
      <c r="J452" s="85" t="e">
        <f aca="false">J453+J477</f>
        <v>#REF!</v>
      </c>
    </row>
    <row r="453" customFormat="false" ht="39.6" hidden="true" customHeight="true" outlineLevel="0" collapsed="false">
      <c r="A453" s="432" t="s">
        <v>435</v>
      </c>
      <c r="B453" s="464" t="s">
        <v>408</v>
      </c>
      <c r="C453" s="464" t="s">
        <v>355</v>
      </c>
      <c r="D453" s="15" t="s">
        <v>22</v>
      </c>
      <c r="E453" s="429" t="s">
        <v>436</v>
      </c>
      <c r="F453" s="429"/>
      <c r="G453" s="467" t="n">
        <f aca="false">G454</f>
        <v>615269300</v>
      </c>
      <c r="H453" s="467" t="n">
        <f aca="false">H454</f>
        <v>482581900</v>
      </c>
      <c r="I453" s="85" t="e">
        <f aca="false">I455+I463+I467+I469+I457</f>
        <v>#REF!</v>
      </c>
      <c r="J453" s="85" t="e">
        <f aca="false">J455+J463+J467+J469+J457</f>
        <v>#REF!</v>
      </c>
    </row>
    <row r="454" customFormat="false" ht="27" hidden="true" customHeight="true" outlineLevel="0" collapsed="false">
      <c r="A454" s="463" t="s">
        <v>437</v>
      </c>
      <c r="B454" s="464" t="s">
        <v>408</v>
      </c>
      <c r="C454" s="464" t="s">
        <v>355</v>
      </c>
      <c r="D454" s="15" t="s">
        <v>22</v>
      </c>
      <c r="E454" s="429" t="s">
        <v>438</v>
      </c>
      <c r="F454" s="429"/>
      <c r="G454" s="467" t="n">
        <f aca="false">G455+G457+G463+G467+G469+G471+G459+G461+G465+G473</f>
        <v>615269300</v>
      </c>
      <c r="H454" s="467" t="n">
        <f aca="false">H455+H457+H463+H467+H469+H471+H459+H461+H465+H473</f>
        <v>482581900</v>
      </c>
      <c r="I454" s="85"/>
      <c r="J454" s="85"/>
    </row>
    <row r="455" customFormat="false" ht="51" hidden="true" customHeight="false" outlineLevel="0" collapsed="false">
      <c r="A455" s="432" t="s">
        <v>422</v>
      </c>
      <c r="B455" s="464" t="s">
        <v>408</v>
      </c>
      <c r="C455" s="464" t="s">
        <v>355</v>
      </c>
      <c r="D455" s="15" t="s">
        <v>22</v>
      </c>
      <c r="E455" s="429" t="s">
        <v>439</v>
      </c>
      <c r="F455" s="429"/>
      <c r="G455" s="467" t="n">
        <f aca="false">G456</f>
        <v>126330900</v>
      </c>
      <c r="H455" s="467"/>
      <c r="I455" s="85" t="e">
        <f aca="false">I456</f>
        <v>#REF!</v>
      </c>
      <c r="J455" s="85"/>
    </row>
    <row r="456" customFormat="false" ht="25.5" hidden="true" customHeight="false" outlineLevel="0" collapsed="false">
      <c r="A456" s="473" t="s">
        <v>155</v>
      </c>
      <c r="B456" s="464" t="s">
        <v>408</v>
      </c>
      <c r="C456" s="464" t="s">
        <v>355</v>
      </c>
      <c r="D456" s="15" t="s">
        <v>22</v>
      </c>
      <c r="E456" s="429" t="s">
        <v>439</v>
      </c>
      <c r="F456" s="429" t="n">
        <v>600</v>
      </c>
      <c r="G456" s="467" t="n">
        <v>126330900</v>
      </c>
      <c r="H456" s="467"/>
      <c r="I456" s="85" t="e">
        <f aca="false">#REF!</f>
        <v>#REF!</v>
      </c>
      <c r="J456" s="85"/>
    </row>
    <row r="457" customFormat="false" ht="51" hidden="true" customHeight="false" outlineLevel="0" collapsed="false">
      <c r="A457" s="432" t="s">
        <v>33</v>
      </c>
      <c r="B457" s="464" t="s">
        <v>408</v>
      </c>
      <c r="C457" s="464" t="s">
        <v>355</v>
      </c>
      <c r="D457" s="464" t="s">
        <v>22</v>
      </c>
      <c r="E457" s="469" t="s">
        <v>440</v>
      </c>
      <c r="F457" s="470"/>
      <c r="G457" s="435" t="n">
        <f aca="false">G458</f>
        <v>3800000</v>
      </c>
      <c r="H457" s="467"/>
      <c r="I457" s="113" t="e">
        <f aca="false">I458</f>
        <v>#REF!</v>
      </c>
      <c r="J457" s="85"/>
    </row>
    <row r="458" customFormat="false" ht="25.5" hidden="true" customHeight="false" outlineLevel="0" collapsed="false">
      <c r="A458" s="333" t="s">
        <v>155</v>
      </c>
      <c r="B458" s="464" t="s">
        <v>408</v>
      </c>
      <c r="C458" s="464" t="s">
        <v>355</v>
      </c>
      <c r="D458" s="464" t="s">
        <v>22</v>
      </c>
      <c r="E458" s="469" t="s">
        <v>440</v>
      </c>
      <c r="F458" s="470" t="s">
        <v>158</v>
      </c>
      <c r="G458" s="435" t="n">
        <v>3800000</v>
      </c>
      <c r="H458" s="467"/>
      <c r="I458" s="113" t="e">
        <f aca="false">#REF!</f>
        <v>#REF!</v>
      </c>
      <c r="J458" s="85"/>
    </row>
    <row r="459" customFormat="false" ht="66.75" hidden="true" customHeight="true" outlineLevel="0" collapsed="false">
      <c r="A459" s="471" t="s">
        <v>80</v>
      </c>
      <c r="B459" s="464" t="s">
        <v>408</v>
      </c>
      <c r="C459" s="464" t="s">
        <v>355</v>
      </c>
      <c r="D459" s="464" t="s">
        <v>22</v>
      </c>
      <c r="E459" s="469" t="s">
        <v>791</v>
      </c>
      <c r="F459" s="470"/>
      <c r="G459" s="435" t="n">
        <f aca="false">G460</f>
        <v>50000</v>
      </c>
      <c r="H459" s="467"/>
      <c r="I459" s="113"/>
      <c r="J459" s="85"/>
    </row>
    <row r="460" customFormat="false" ht="25.5" hidden="true" customHeight="false" outlineLevel="0" collapsed="false">
      <c r="A460" s="333" t="s">
        <v>155</v>
      </c>
      <c r="B460" s="464" t="s">
        <v>408</v>
      </c>
      <c r="C460" s="464" t="s">
        <v>355</v>
      </c>
      <c r="D460" s="464" t="s">
        <v>22</v>
      </c>
      <c r="E460" s="469" t="s">
        <v>791</v>
      </c>
      <c r="F460" s="470" t="s">
        <v>158</v>
      </c>
      <c r="G460" s="435" t="n">
        <v>50000</v>
      </c>
      <c r="H460" s="467"/>
      <c r="I460" s="113"/>
      <c r="J460" s="85"/>
    </row>
    <row r="461" customFormat="false" ht="51" hidden="true" customHeight="false" outlineLevel="0" collapsed="false">
      <c r="A461" s="471" t="s">
        <v>792</v>
      </c>
      <c r="B461" s="464" t="s">
        <v>408</v>
      </c>
      <c r="C461" s="464" t="s">
        <v>355</v>
      </c>
      <c r="D461" s="464" t="s">
        <v>22</v>
      </c>
      <c r="E461" s="469" t="s">
        <v>793</v>
      </c>
      <c r="F461" s="470"/>
      <c r="G461" s="435" t="n">
        <f aca="false">G462</f>
        <v>744000</v>
      </c>
      <c r="H461" s="467"/>
      <c r="I461" s="113"/>
      <c r="J461" s="85"/>
    </row>
    <row r="462" customFormat="false" ht="25.5" hidden="true" customHeight="false" outlineLevel="0" collapsed="false">
      <c r="A462" s="432" t="s">
        <v>44</v>
      </c>
      <c r="B462" s="424" t="s">
        <v>408</v>
      </c>
      <c r="C462" s="464" t="s">
        <v>355</v>
      </c>
      <c r="D462" s="464" t="s">
        <v>22</v>
      </c>
      <c r="E462" s="469" t="s">
        <v>793</v>
      </c>
      <c r="F462" s="15" t="s">
        <v>47</v>
      </c>
      <c r="G462" s="435" t="n">
        <v>744000</v>
      </c>
      <c r="H462" s="467"/>
      <c r="I462" s="113"/>
      <c r="J462" s="85"/>
    </row>
    <row r="463" customFormat="false" ht="68.25" hidden="true" customHeight="true" outlineLevel="0" collapsed="false">
      <c r="A463" s="432" t="s">
        <v>443</v>
      </c>
      <c r="B463" s="464" t="s">
        <v>408</v>
      </c>
      <c r="C463" s="464" t="s">
        <v>355</v>
      </c>
      <c r="D463" s="15" t="s">
        <v>22</v>
      </c>
      <c r="E463" s="429" t="s">
        <v>444</v>
      </c>
      <c r="F463" s="429"/>
      <c r="G463" s="467" t="n">
        <f aca="false">G464</f>
        <v>1373700</v>
      </c>
      <c r="H463" s="467" t="n">
        <f aca="false">H464</f>
        <v>1373700</v>
      </c>
      <c r="I463" s="85" t="e">
        <f aca="false">I464</f>
        <v>#REF!</v>
      </c>
      <c r="J463" s="85" t="e">
        <f aca="false">J464</f>
        <v>#REF!</v>
      </c>
    </row>
    <row r="464" customFormat="false" ht="25.5" hidden="true" customHeight="false" outlineLevel="0" collapsed="false">
      <c r="A464" s="473" t="s">
        <v>155</v>
      </c>
      <c r="B464" s="464" t="s">
        <v>408</v>
      </c>
      <c r="C464" s="464" t="s">
        <v>355</v>
      </c>
      <c r="D464" s="15" t="s">
        <v>22</v>
      </c>
      <c r="E464" s="429" t="s">
        <v>444</v>
      </c>
      <c r="F464" s="429" t="s">
        <v>158</v>
      </c>
      <c r="G464" s="467" t="n">
        <v>1373700</v>
      </c>
      <c r="H464" s="467" t="n">
        <f aca="false">G464</f>
        <v>1373700</v>
      </c>
      <c r="I464" s="85" t="e">
        <f aca="false">#REF!</f>
        <v>#REF!</v>
      </c>
      <c r="J464" s="85" t="e">
        <f aca="false">#REF!</f>
        <v>#REF!</v>
      </c>
    </row>
    <row r="465" customFormat="false" ht="51" hidden="true" customHeight="false" outlineLevel="0" collapsed="false">
      <c r="A465" s="472" t="s">
        <v>427</v>
      </c>
      <c r="B465" s="424" t="s">
        <v>408</v>
      </c>
      <c r="C465" s="464" t="s">
        <v>355</v>
      </c>
      <c r="D465" s="15" t="s">
        <v>22</v>
      </c>
      <c r="E465" s="469" t="s">
        <v>794</v>
      </c>
      <c r="F465" s="470"/>
      <c r="G465" s="467" t="n">
        <f aca="false">G466</f>
        <v>457400</v>
      </c>
      <c r="H465" s="435" t="n">
        <f aca="false">H466</f>
        <v>457400</v>
      </c>
      <c r="I465" s="85"/>
      <c r="J465" s="85"/>
    </row>
    <row r="466" customFormat="false" ht="25.5" hidden="true" customHeight="false" outlineLevel="0" collapsed="false">
      <c r="A466" s="333" t="s">
        <v>155</v>
      </c>
      <c r="B466" s="424" t="s">
        <v>408</v>
      </c>
      <c r="C466" s="464" t="s">
        <v>355</v>
      </c>
      <c r="D466" s="15" t="s">
        <v>22</v>
      </c>
      <c r="E466" s="469" t="s">
        <v>794</v>
      </c>
      <c r="F466" s="470" t="s">
        <v>158</v>
      </c>
      <c r="G466" s="467" t="n">
        <v>457400</v>
      </c>
      <c r="H466" s="435" t="n">
        <f aca="false">G466</f>
        <v>457400</v>
      </c>
      <c r="I466" s="85"/>
      <c r="J466" s="85"/>
    </row>
    <row r="467" customFormat="false" ht="53.25" hidden="true" customHeight="true" outlineLevel="0" collapsed="false">
      <c r="A467" s="432" t="s">
        <v>429</v>
      </c>
      <c r="B467" s="464" t="s">
        <v>408</v>
      </c>
      <c r="C467" s="464" t="s">
        <v>355</v>
      </c>
      <c r="D467" s="15" t="s">
        <v>22</v>
      </c>
      <c r="E467" s="429" t="s">
        <v>451</v>
      </c>
      <c r="F467" s="429"/>
      <c r="G467" s="467" t="n">
        <f aca="false">G468</f>
        <v>456552000</v>
      </c>
      <c r="H467" s="467" t="n">
        <f aca="false">H468</f>
        <v>456552000</v>
      </c>
      <c r="I467" s="85" t="e">
        <f aca="false">I468</f>
        <v>#REF!</v>
      </c>
      <c r="J467" s="85" t="e">
        <f aca="false">J468</f>
        <v>#REF!</v>
      </c>
    </row>
    <row r="468" customFormat="false" ht="25.5" hidden="true" customHeight="false" outlineLevel="0" collapsed="false">
      <c r="A468" s="473" t="s">
        <v>155</v>
      </c>
      <c r="B468" s="464" t="s">
        <v>408</v>
      </c>
      <c r="C468" s="464" t="s">
        <v>355</v>
      </c>
      <c r="D468" s="15" t="s">
        <v>22</v>
      </c>
      <c r="E468" s="429" t="s">
        <v>451</v>
      </c>
      <c r="F468" s="429" t="n">
        <v>600</v>
      </c>
      <c r="G468" s="467" t="n">
        <v>456552000</v>
      </c>
      <c r="H468" s="467" t="n">
        <f aca="false">G468</f>
        <v>456552000</v>
      </c>
      <c r="I468" s="85" t="e">
        <f aca="false">#REF!</f>
        <v>#REF!</v>
      </c>
      <c r="J468" s="85" t="e">
        <f aca="false">#REF!</f>
        <v>#REF!</v>
      </c>
    </row>
    <row r="469" customFormat="false" ht="29.25" hidden="true" customHeight="true" outlineLevel="0" collapsed="false">
      <c r="A469" s="432" t="s">
        <v>452</v>
      </c>
      <c r="B469" s="464" t="s">
        <v>408</v>
      </c>
      <c r="C469" s="464" t="s">
        <v>355</v>
      </c>
      <c r="D469" s="15" t="s">
        <v>22</v>
      </c>
      <c r="E469" s="429" t="s">
        <v>453</v>
      </c>
      <c r="F469" s="429"/>
      <c r="G469" s="467" t="n">
        <f aca="false">G470</f>
        <v>24198800</v>
      </c>
      <c r="H469" s="467" t="n">
        <f aca="false">H470</f>
        <v>24198800</v>
      </c>
      <c r="I469" s="85" t="e">
        <f aca="false">I470</f>
        <v>#REF!</v>
      </c>
      <c r="J469" s="85" t="e">
        <f aca="false">J470</f>
        <v>#REF!</v>
      </c>
    </row>
    <row r="470" customFormat="false" ht="25.5" hidden="true" customHeight="false" outlineLevel="0" collapsed="false">
      <c r="A470" s="473" t="s">
        <v>155</v>
      </c>
      <c r="B470" s="464" t="s">
        <v>408</v>
      </c>
      <c r="C470" s="464" t="s">
        <v>355</v>
      </c>
      <c r="D470" s="15" t="s">
        <v>22</v>
      </c>
      <c r="E470" s="429" t="s">
        <v>453</v>
      </c>
      <c r="F470" s="429" t="s">
        <v>158</v>
      </c>
      <c r="G470" s="467" t="n">
        <v>24198800</v>
      </c>
      <c r="H470" s="467" t="n">
        <f aca="false">G470</f>
        <v>24198800</v>
      </c>
      <c r="I470" s="85" t="e">
        <f aca="false">#REF!</f>
        <v>#REF!</v>
      </c>
      <c r="J470" s="85" t="e">
        <f aca="false">#REF!</f>
        <v>#REF!</v>
      </c>
    </row>
    <row r="471" customFormat="false" ht="64.5" hidden="true" customHeight="true" outlineLevel="0" collapsed="false">
      <c r="A471" s="432" t="s">
        <v>460</v>
      </c>
      <c r="B471" s="464" t="s">
        <v>408</v>
      </c>
      <c r="C471" s="464" t="s">
        <v>355</v>
      </c>
      <c r="D471" s="15" t="s">
        <v>22</v>
      </c>
      <c r="E471" s="429" t="s">
        <v>461</v>
      </c>
      <c r="F471" s="429"/>
      <c r="G471" s="467" t="n">
        <f aca="false">G472</f>
        <v>1738400</v>
      </c>
      <c r="H471" s="467"/>
      <c r="I471" s="85"/>
      <c r="J471" s="85"/>
    </row>
    <row r="472" customFormat="false" ht="25.5" hidden="true" customHeight="false" outlineLevel="0" collapsed="false">
      <c r="A472" s="473" t="s">
        <v>155</v>
      </c>
      <c r="B472" s="464" t="s">
        <v>408</v>
      </c>
      <c r="C472" s="464" t="s">
        <v>355</v>
      </c>
      <c r="D472" s="15" t="s">
        <v>22</v>
      </c>
      <c r="E472" s="429" t="s">
        <v>461</v>
      </c>
      <c r="F472" s="429" t="s">
        <v>158</v>
      </c>
      <c r="G472" s="467" t="n">
        <v>1738400</v>
      </c>
      <c r="H472" s="467"/>
      <c r="I472" s="85"/>
      <c r="J472" s="85"/>
    </row>
    <row r="473" customFormat="false" ht="51" hidden="true" customHeight="false" outlineLevel="0" collapsed="false">
      <c r="A473" s="472" t="s">
        <v>431</v>
      </c>
      <c r="B473" s="424" t="s">
        <v>408</v>
      </c>
      <c r="C473" s="464" t="s">
        <v>355</v>
      </c>
      <c r="D473" s="15" t="s">
        <v>22</v>
      </c>
      <c r="E473" s="469" t="s">
        <v>795</v>
      </c>
      <c r="F473" s="470"/>
      <c r="G473" s="467" t="n">
        <f aca="false">G474</f>
        <v>24100</v>
      </c>
      <c r="H473" s="435"/>
      <c r="I473" s="85"/>
      <c r="J473" s="85"/>
    </row>
    <row r="474" customFormat="false" ht="25.5" hidden="true" customHeight="false" outlineLevel="0" collapsed="false">
      <c r="A474" s="333" t="s">
        <v>155</v>
      </c>
      <c r="B474" s="424" t="s">
        <v>408</v>
      </c>
      <c r="C474" s="464" t="s">
        <v>355</v>
      </c>
      <c r="D474" s="15" t="s">
        <v>22</v>
      </c>
      <c r="E474" s="469" t="s">
        <v>795</v>
      </c>
      <c r="F474" s="470" t="s">
        <v>158</v>
      </c>
      <c r="G474" s="467" t="n">
        <v>24100</v>
      </c>
      <c r="H474" s="435"/>
      <c r="I474" s="85"/>
      <c r="J474" s="85"/>
    </row>
    <row r="475" customFormat="false" ht="18" hidden="true" customHeight="true" outlineLevel="0" collapsed="false">
      <c r="A475" s="479" t="s">
        <v>469</v>
      </c>
      <c r="B475" s="476" t="s">
        <v>408</v>
      </c>
      <c r="C475" s="476" t="s">
        <v>355</v>
      </c>
      <c r="D475" s="477" t="s">
        <v>36</v>
      </c>
      <c r="E475" s="478"/>
      <c r="F475" s="478"/>
      <c r="G475" s="462" t="n">
        <f aca="false">G476</f>
        <v>98555700</v>
      </c>
      <c r="H475" s="462" t="n">
        <f aca="false">H476</f>
        <v>18637000</v>
      </c>
      <c r="I475" s="85"/>
      <c r="J475" s="85"/>
    </row>
    <row r="476" customFormat="false" ht="25.5" hidden="true" customHeight="false" outlineLevel="0" collapsed="false">
      <c r="A476" s="463" t="s">
        <v>410</v>
      </c>
      <c r="B476" s="464" t="s">
        <v>408</v>
      </c>
      <c r="C476" s="464" t="s">
        <v>355</v>
      </c>
      <c r="D476" s="15" t="s">
        <v>36</v>
      </c>
      <c r="E476" s="429" t="s">
        <v>411</v>
      </c>
      <c r="F476" s="429"/>
      <c r="G476" s="467" t="n">
        <f aca="false">G477</f>
        <v>98555700</v>
      </c>
      <c r="H476" s="467" t="n">
        <f aca="false">H477</f>
        <v>18637000</v>
      </c>
      <c r="I476" s="85"/>
      <c r="J476" s="85"/>
    </row>
    <row r="477" customFormat="false" ht="43.15" hidden="true" customHeight="true" outlineLevel="0" collapsed="false">
      <c r="A477" s="480" t="s">
        <v>470</v>
      </c>
      <c r="B477" s="464" t="s">
        <v>408</v>
      </c>
      <c r="C477" s="464" t="s">
        <v>355</v>
      </c>
      <c r="D477" s="15" t="s">
        <v>36</v>
      </c>
      <c r="E477" s="429" t="s">
        <v>471</v>
      </c>
      <c r="F477" s="429"/>
      <c r="G477" s="467" t="n">
        <f aca="false">G478</f>
        <v>98555700</v>
      </c>
      <c r="H477" s="467" t="n">
        <f aca="false">H478</f>
        <v>18637000</v>
      </c>
      <c r="I477" s="85" t="e">
        <f aca="false">I479+I483+I481</f>
        <v>#REF!</v>
      </c>
      <c r="J477" s="85" t="e">
        <f aca="false">J479+J483</f>
        <v>#REF!</v>
      </c>
    </row>
    <row r="478" customFormat="false" ht="25.5" hidden="true" customHeight="true" outlineLevel="0" collapsed="false">
      <c r="A478" s="480" t="s">
        <v>472</v>
      </c>
      <c r="B478" s="464" t="s">
        <v>408</v>
      </c>
      <c r="C478" s="464" t="s">
        <v>355</v>
      </c>
      <c r="D478" s="15" t="s">
        <v>36</v>
      </c>
      <c r="E478" s="429" t="s">
        <v>473</v>
      </c>
      <c r="F478" s="429"/>
      <c r="G478" s="467" t="n">
        <f aca="false">G479+G481+G483+G485+G487</f>
        <v>98555700</v>
      </c>
      <c r="H478" s="467" t="n">
        <f aca="false">H479+H481+H483</f>
        <v>18637000</v>
      </c>
      <c r="I478" s="85"/>
      <c r="J478" s="85"/>
    </row>
    <row r="479" customFormat="false" ht="55.5" hidden="true" customHeight="true" outlineLevel="0" collapsed="false">
      <c r="A479" s="432" t="s">
        <v>422</v>
      </c>
      <c r="B479" s="464" t="s">
        <v>408</v>
      </c>
      <c r="C479" s="464" t="s">
        <v>355</v>
      </c>
      <c r="D479" s="15" t="s">
        <v>36</v>
      </c>
      <c r="E479" s="429" t="s">
        <v>474</v>
      </c>
      <c r="F479" s="464"/>
      <c r="G479" s="467" t="n">
        <f aca="false">G480</f>
        <v>51682900</v>
      </c>
      <c r="H479" s="467" t="n">
        <f aca="false">H480</f>
        <v>0</v>
      </c>
      <c r="I479" s="85" t="e">
        <f aca="false">I480</f>
        <v>#REF!</v>
      </c>
      <c r="J479" s="85"/>
    </row>
    <row r="480" customFormat="false" ht="25.5" hidden="true" customHeight="false" outlineLevel="0" collapsed="false">
      <c r="A480" s="473" t="s">
        <v>155</v>
      </c>
      <c r="B480" s="464" t="s">
        <v>408</v>
      </c>
      <c r="C480" s="464" t="s">
        <v>355</v>
      </c>
      <c r="D480" s="15" t="s">
        <v>36</v>
      </c>
      <c r="E480" s="429" t="s">
        <v>474</v>
      </c>
      <c r="F480" s="464" t="n">
        <v>600</v>
      </c>
      <c r="G480" s="467" t="n">
        <f aca="false">78272300-26589400</f>
        <v>51682900</v>
      </c>
      <c r="H480" s="467"/>
      <c r="I480" s="85" t="e">
        <f aca="false">#REF!</f>
        <v>#REF!</v>
      </c>
      <c r="J480" s="85"/>
    </row>
    <row r="481" customFormat="false" ht="51" hidden="true" customHeight="false" outlineLevel="0" collapsed="false">
      <c r="A481" s="432" t="s">
        <v>33</v>
      </c>
      <c r="B481" s="464" t="s">
        <v>408</v>
      </c>
      <c r="C481" s="464" t="s">
        <v>355</v>
      </c>
      <c r="D481" s="15" t="s">
        <v>36</v>
      </c>
      <c r="E481" s="469" t="s">
        <v>475</v>
      </c>
      <c r="F481" s="470"/>
      <c r="G481" s="467" t="n">
        <f aca="false">G482</f>
        <v>665500</v>
      </c>
      <c r="H481" s="467"/>
      <c r="I481" s="113" t="e">
        <f aca="false">I482</f>
        <v>#REF!</v>
      </c>
      <c r="J481" s="85"/>
    </row>
    <row r="482" customFormat="false" ht="25.5" hidden="true" customHeight="false" outlineLevel="0" collapsed="false">
      <c r="A482" s="333" t="s">
        <v>155</v>
      </c>
      <c r="B482" s="464" t="s">
        <v>408</v>
      </c>
      <c r="C482" s="464" t="s">
        <v>355</v>
      </c>
      <c r="D482" s="15" t="s">
        <v>36</v>
      </c>
      <c r="E482" s="469" t="s">
        <v>475</v>
      </c>
      <c r="F482" s="470" t="s">
        <v>158</v>
      </c>
      <c r="G482" s="467" t="n">
        <v>665500</v>
      </c>
      <c r="H482" s="467"/>
      <c r="I482" s="113" t="e">
        <f aca="false">#REF!</f>
        <v>#REF!</v>
      </c>
      <c r="J482" s="85"/>
    </row>
    <row r="483" customFormat="false" ht="58.5" hidden="true" customHeight="true" outlineLevel="0" collapsed="false">
      <c r="A483" s="472" t="s">
        <v>427</v>
      </c>
      <c r="B483" s="464" t="s">
        <v>408</v>
      </c>
      <c r="C483" s="464" t="s">
        <v>355</v>
      </c>
      <c r="D483" s="15" t="s">
        <v>36</v>
      </c>
      <c r="E483" s="469" t="s">
        <v>476</v>
      </c>
      <c r="F483" s="478"/>
      <c r="G483" s="467" t="n">
        <f aca="false">G484</f>
        <v>18637000</v>
      </c>
      <c r="H483" s="467" t="n">
        <f aca="false">H484</f>
        <v>18637000</v>
      </c>
      <c r="I483" s="85" t="e">
        <f aca="false">I484</f>
        <v>#REF!</v>
      </c>
      <c r="J483" s="85" t="e">
        <f aca="false">J484</f>
        <v>#REF!</v>
      </c>
    </row>
    <row r="484" customFormat="false" ht="27.75" hidden="true" customHeight="true" outlineLevel="0" collapsed="false">
      <c r="A484" s="473" t="s">
        <v>155</v>
      </c>
      <c r="B484" s="464" t="s">
        <v>408</v>
      </c>
      <c r="C484" s="464" t="s">
        <v>355</v>
      </c>
      <c r="D484" s="15" t="s">
        <v>36</v>
      </c>
      <c r="E484" s="469" t="s">
        <v>476</v>
      </c>
      <c r="F484" s="464" t="n">
        <v>600</v>
      </c>
      <c r="G484" s="467" t="n">
        <v>18637000</v>
      </c>
      <c r="H484" s="467" t="n">
        <f aca="false">G484</f>
        <v>18637000</v>
      </c>
      <c r="I484" s="85" t="e">
        <f aca="false">#REF!</f>
        <v>#REF!</v>
      </c>
      <c r="J484" s="85" t="e">
        <f aca="false">#REF!</f>
        <v>#REF!</v>
      </c>
    </row>
    <row r="485" customFormat="false" ht="60" hidden="true" customHeight="true" outlineLevel="0" collapsed="false">
      <c r="A485" s="472" t="s">
        <v>431</v>
      </c>
      <c r="B485" s="424" t="s">
        <v>408</v>
      </c>
      <c r="C485" s="464" t="s">
        <v>355</v>
      </c>
      <c r="D485" s="15" t="s">
        <v>36</v>
      </c>
      <c r="E485" s="469" t="s">
        <v>481</v>
      </c>
      <c r="F485" s="470"/>
      <c r="G485" s="467" t="n">
        <f aca="false">G486</f>
        <v>980900</v>
      </c>
      <c r="H485" s="467"/>
      <c r="I485" s="85"/>
      <c r="J485" s="85"/>
    </row>
    <row r="486" customFormat="false" ht="32.25" hidden="true" customHeight="true" outlineLevel="0" collapsed="false">
      <c r="A486" s="333" t="s">
        <v>155</v>
      </c>
      <c r="B486" s="424" t="s">
        <v>408</v>
      </c>
      <c r="C486" s="464" t="s">
        <v>355</v>
      </c>
      <c r="D486" s="15" t="s">
        <v>36</v>
      </c>
      <c r="E486" s="469" t="s">
        <v>481</v>
      </c>
      <c r="F486" s="470" t="s">
        <v>158</v>
      </c>
      <c r="G486" s="467" t="n">
        <v>980900</v>
      </c>
      <c r="H486" s="467"/>
      <c r="I486" s="85"/>
      <c r="J486" s="85"/>
    </row>
    <row r="487" customFormat="false" ht="90" hidden="true" customHeight="true" outlineLevel="0" collapsed="false">
      <c r="A487" s="474" t="s">
        <v>150</v>
      </c>
      <c r="B487" s="424" t="s">
        <v>408</v>
      </c>
      <c r="C487" s="464" t="s">
        <v>355</v>
      </c>
      <c r="D487" s="15" t="s">
        <v>36</v>
      </c>
      <c r="E487" s="469" t="s">
        <v>484</v>
      </c>
      <c r="F487" s="470"/>
      <c r="G487" s="467" t="n">
        <f aca="false">G488</f>
        <v>26589400</v>
      </c>
      <c r="H487" s="467"/>
      <c r="I487" s="85"/>
      <c r="J487" s="85"/>
    </row>
    <row r="488" customFormat="false" ht="30.75" hidden="true" customHeight="true" outlineLevel="0" collapsed="false">
      <c r="A488" s="333" t="s">
        <v>155</v>
      </c>
      <c r="B488" s="424" t="s">
        <v>408</v>
      </c>
      <c r="C488" s="464" t="s">
        <v>355</v>
      </c>
      <c r="D488" s="15" t="s">
        <v>36</v>
      </c>
      <c r="E488" s="469" t="s">
        <v>484</v>
      </c>
      <c r="F488" s="470" t="s">
        <v>158</v>
      </c>
      <c r="G488" s="467" t="n">
        <v>26589400</v>
      </c>
      <c r="H488" s="467"/>
      <c r="I488" s="85"/>
      <c r="J488" s="85"/>
    </row>
    <row r="489" customFormat="false" ht="16.5" hidden="true" customHeight="true" outlineLevel="0" collapsed="false">
      <c r="A489" s="481" t="s">
        <v>356</v>
      </c>
      <c r="B489" s="477" t="s">
        <v>408</v>
      </c>
      <c r="C489" s="477" t="s">
        <v>355</v>
      </c>
      <c r="D489" s="477" t="s">
        <v>355</v>
      </c>
      <c r="E489" s="464"/>
      <c r="F489" s="464"/>
      <c r="G489" s="462" t="n">
        <f aca="false">G490+G504+G508+G521</f>
        <v>6101231</v>
      </c>
      <c r="H489" s="462" t="n">
        <f aca="false">H490</f>
        <v>2759131</v>
      </c>
      <c r="I489" s="47" t="e">
        <f aca="false">I490+I504+I508</f>
        <v>#REF!</v>
      </c>
      <c r="J489" s="47" t="e">
        <f aca="false">J490+J504+J508</f>
        <v>#REF!</v>
      </c>
    </row>
    <row r="490" customFormat="false" ht="33.75" hidden="true" customHeight="true" outlineLevel="0" collapsed="false">
      <c r="A490" s="463" t="s">
        <v>410</v>
      </c>
      <c r="B490" s="424" t="s">
        <v>408</v>
      </c>
      <c r="C490" s="15" t="s">
        <v>355</v>
      </c>
      <c r="D490" s="15" t="s">
        <v>355</v>
      </c>
      <c r="E490" s="15" t="s">
        <v>411</v>
      </c>
      <c r="F490" s="15"/>
      <c r="G490" s="482" t="n">
        <f aca="false">G491+G500</f>
        <v>4533731</v>
      </c>
      <c r="H490" s="482" t="n">
        <f aca="false">H491+H500</f>
        <v>2759131</v>
      </c>
      <c r="I490" s="101" t="e">
        <f aca="false">I491+I500</f>
        <v>#REF!</v>
      </c>
      <c r="J490" s="101" t="e">
        <f aca="false">J491+J500</f>
        <v>#REF!</v>
      </c>
    </row>
    <row r="491" customFormat="false" ht="24.75" hidden="true" customHeight="true" outlineLevel="0" collapsed="false">
      <c r="A491" s="432" t="s">
        <v>524</v>
      </c>
      <c r="B491" s="424" t="s">
        <v>408</v>
      </c>
      <c r="C491" s="15" t="s">
        <v>355</v>
      </c>
      <c r="D491" s="15" t="s">
        <v>355</v>
      </c>
      <c r="E491" s="15" t="s">
        <v>525</v>
      </c>
      <c r="F491" s="15"/>
      <c r="G491" s="482" t="n">
        <f aca="false">G492</f>
        <v>4023631</v>
      </c>
      <c r="H491" s="482" t="n">
        <f aca="false">H493+H496</f>
        <v>2759131</v>
      </c>
      <c r="I491" s="101" t="e">
        <f aca="false">I493+I496</f>
        <v>#REF!</v>
      </c>
      <c r="J491" s="101" t="e">
        <f aca="false">J493+J496</f>
        <v>#REF!</v>
      </c>
    </row>
    <row r="492" customFormat="false" ht="33.75" hidden="true" customHeight="true" outlineLevel="0" collapsed="false">
      <c r="A492" s="463" t="s">
        <v>526</v>
      </c>
      <c r="B492" s="424" t="s">
        <v>408</v>
      </c>
      <c r="C492" s="15" t="s">
        <v>355</v>
      </c>
      <c r="D492" s="15" t="s">
        <v>355</v>
      </c>
      <c r="E492" s="15" t="s">
        <v>527</v>
      </c>
      <c r="F492" s="15"/>
      <c r="G492" s="482" t="n">
        <f aca="false">G493+G496+G498</f>
        <v>4023631</v>
      </c>
      <c r="H492" s="482" t="n">
        <f aca="false">H493+H496</f>
        <v>2759131</v>
      </c>
      <c r="I492" s="101"/>
      <c r="J492" s="101"/>
    </row>
    <row r="493" customFormat="false" ht="51.75" hidden="true" customHeight="true" outlineLevel="0" collapsed="false">
      <c r="A493" s="432" t="s">
        <v>796</v>
      </c>
      <c r="B493" s="424" t="s">
        <v>408</v>
      </c>
      <c r="C493" s="15" t="s">
        <v>355</v>
      </c>
      <c r="D493" s="15" t="s">
        <v>355</v>
      </c>
      <c r="E493" s="15" t="s">
        <v>529</v>
      </c>
      <c r="F493" s="15"/>
      <c r="G493" s="482" t="n">
        <f aca="false">G495+G494</f>
        <v>1112600</v>
      </c>
      <c r="H493" s="482"/>
      <c r="I493" s="101" t="e">
        <f aca="false">I495+I494</f>
        <v>#REF!</v>
      </c>
      <c r="J493" s="101"/>
    </row>
    <row r="494" customFormat="false" ht="25.5" hidden="true" customHeight="false" outlineLevel="0" collapsed="false">
      <c r="A494" s="432" t="s">
        <v>44</v>
      </c>
      <c r="B494" s="424" t="s">
        <v>408</v>
      </c>
      <c r="C494" s="15" t="s">
        <v>355</v>
      </c>
      <c r="D494" s="15" t="s">
        <v>355</v>
      </c>
      <c r="E494" s="15" t="s">
        <v>529</v>
      </c>
      <c r="F494" s="15" t="s">
        <v>47</v>
      </c>
      <c r="G494" s="482" t="n">
        <v>130300</v>
      </c>
      <c r="H494" s="482"/>
      <c r="I494" s="101" t="e">
        <f aca="false">#REF!</f>
        <v>#REF!</v>
      </c>
      <c r="J494" s="101"/>
    </row>
    <row r="495" customFormat="false" ht="25.5" hidden="true" customHeight="false" outlineLevel="0" collapsed="false">
      <c r="A495" s="473" t="s">
        <v>155</v>
      </c>
      <c r="B495" s="424" t="s">
        <v>408</v>
      </c>
      <c r="C495" s="15" t="s">
        <v>355</v>
      </c>
      <c r="D495" s="15" t="s">
        <v>355</v>
      </c>
      <c r="E495" s="15" t="s">
        <v>529</v>
      </c>
      <c r="F495" s="15" t="s">
        <v>158</v>
      </c>
      <c r="G495" s="482" t="n">
        <v>982300</v>
      </c>
      <c r="H495" s="482"/>
      <c r="I495" s="101" t="e">
        <f aca="false">#REF!</f>
        <v>#REF!</v>
      </c>
      <c r="J495" s="101"/>
    </row>
    <row r="496" customFormat="false" ht="33.75" hidden="true" customHeight="true" outlineLevel="0" collapsed="false">
      <c r="A496" s="463" t="s">
        <v>530</v>
      </c>
      <c r="B496" s="424" t="s">
        <v>408</v>
      </c>
      <c r="C496" s="15" t="s">
        <v>355</v>
      </c>
      <c r="D496" s="15" t="s">
        <v>355</v>
      </c>
      <c r="E496" s="15" t="s">
        <v>531</v>
      </c>
      <c r="F496" s="15"/>
      <c r="G496" s="482" t="n">
        <f aca="false">G497</f>
        <v>2759131</v>
      </c>
      <c r="H496" s="482" t="n">
        <f aca="false">H497</f>
        <v>2759131</v>
      </c>
      <c r="I496" s="101" t="e">
        <f aca="false">I497</f>
        <v>#REF!</v>
      </c>
      <c r="J496" s="101" t="e">
        <f aca="false">J497</f>
        <v>#REF!</v>
      </c>
    </row>
    <row r="497" customFormat="false" ht="24" hidden="true" customHeight="true" outlineLevel="0" collapsed="false">
      <c r="A497" s="473" t="s">
        <v>155</v>
      </c>
      <c r="B497" s="424" t="s">
        <v>408</v>
      </c>
      <c r="C497" s="15" t="s">
        <v>355</v>
      </c>
      <c r="D497" s="15" t="s">
        <v>355</v>
      </c>
      <c r="E497" s="15" t="s">
        <v>531</v>
      </c>
      <c r="F497" s="15" t="s">
        <v>158</v>
      </c>
      <c r="G497" s="482" t="n">
        <v>2759131</v>
      </c>
      <c r="H497" s="482" t="n">
        <f aca="false">G497</f>
        <v>2759131</v>
      </c>
      <c r="I497" s="101" t="e">
        <f aca="false">#REF!</f>
        <v>#REF!</v>
      </c>
      <c r="J497" s="101" t="e">
        <f aca="false">#REF!</f>
        <v>#REF!</v>
      </c>
    </row>
    <row r="498" customFormat="false" ht="43.5" hidden="true" customHeight="true" outlineLevel="0" collapsed="false">
      <c r="A498" s="463" t="s">
        <v>532</v>
      </c>
      <c r="B498" s="424" t="s">
        <v>408</v>
      </c>
      <c r="C498" s="15" t="s">
        <v>355</v>
      </c>
      <c r="D498" s="15" t="s">
        <v>355</v>
      </c>
      <c r="E498" s="15" t="s">
        <v>533</v>
      </c>
      <c r="F498" s="15"/>
      <c r="G498" s="482" t="n">
        <f aca="false">G499</f>
        <v>151900</v>
      </c>
      <c r="H498" s="482"/>
      <c r="I498" s="101"/>
      <c r="J498" s="101"/>
    </row>
    <row r="499" customFormat="false" ht="26.25" hidden="true" customHeight="true" outlineLevel="0" collapsed="false">
      <c r="A499" s="473" t="s">
        <v>155</v>
      </c>
      <c r="B499" s="424" t="s">
        <v>408</v>
      </c>
      <c r="C499" s="15" t="s">
        <v>355</v>
      </c>
      <c r="D499" s="15" t="s">
        <v>355</v>
      </c>
      <c r="E499" s="15" t="s">
        <v>533</v>
      </c>
      <c r="F499" s="15" t="s">
        <v>158</v>
      </c>
      <c r="G499" s="482" t="n">
        <v>151900</v>
      </c>
      <c r="H499" s="482"/>
      <c r="I499" s="101"/>
      <c r="J499" s="101"/>
    </row>
    <row r="500" customFormat="false" ht="39" hidden="true" customHeight="true" outlineLevel="0" collapsed="false">
      <c r="A500" s="480" t="s">
        <v>470</v>
      </c>
      <c r="B500" s="464" t="s">
        <v>408</v>
      </c>
      <c r="C500" s="464" t="s">
        <v>355</v>
      </c>
      <c r="D500" s="15" t="s">
        <v>355</v>
      </c>
      <c r="E500" s="429" t="s">
        <v>471</v>
      </c>
      <c r="F500" s="15"/>
      <c r="G500" s="482" t="n">
        <f aca="false">G502</f>
        <v>510100</v>
      </c>
      <c r="H500" s="482"/>
      <c r="I500" s="101" t="e">
        <f aca="false">I502</f>
        <v>#REF!</v>
      </c>
      <c r="J500" s="101"/>
    </row>
    <row r="501" customFormat="false" ht="24" hidden="true" customHeight="true" outlineLevel="0" collapsed="false">
      <c r="A501" s="483" t="s">
        <v>472</v>
      </c>
      <c r="B501" s="464" t="s">
        <v>408</v>
      </c>
      <c r="C501" s="464" t="s">
        <v>355</v>
      </c>
      <c r="D501" s="15" t="s">
        <v>355</v>
      </c>
      <c r="E501" s="429" t="s">
        <v>473</v>
      </c>
      <c r="F501" s="15"/>
      <c r="G501" s="482" t="n">
        <f aca="false">G502</f>
        <v>510100</v>
      </c>
      <c r="H501" s="482"/>
      <c r="I501" s="101"/>
      <c r="J501" s="101"/>
    </row>
    <row r="502" customFormat="false" ht="17.25" hidden="true" customHeight="true" outlineLevel="0" collapsed="false">
      <c r="A502" s="432" t="s">
        <v>489</v>
      </c>
      <c r="B502" s="464" t="s">
        <v>408</v>
      </c>
      <c r="C502" s="464" t="s">
        <v>355</v>
      </c>
      <c r="D502" s="464" t="s">
        <v>355</v>
      </c>
      <c r="E502" s="464" t="s">
        <v>490</v>
      </c>
      <c r="F502" s="478"/>
      <c r="G502" s="467" t="n">
        <f aca="false">G503</f>
        <v>510100</v>
      </c>
      <c r="H502" s="467"/>
      <c r="I502" s="85" t="e">
        <f aca="false">I503</f>
        <v>#REF!</v>
      </c>
      <c r="J502" s="85"/>
    </row>
    <row r="503" customFormat="false" ht="28.9" hidden="true" customHeight="true" outlineLevel="0" collapsed="false">
      <c r="A503" s="473" t="s">
        <v>155</v>
      </c>
      <c r="B503" s="464" t="s">
        <v>408</v>
      </c>
      <c r="C503" s="464" t="s">
        <v>355</v>
      </c>
      <c r="D503" s="464" t="s">
        <v>355</v>
      </c>
      <c r="E503" s="464" t="s">
        <v>490</v>
      </c>
      <c r="F503" s="464" t="n">
        <v>600</v>
      </c>
      <c r="G503" s="467" t="n">
        <v>510100</v>
      </c>
      <c r="H503" s="467"/>
      <c r="I503" s="85" t="e">
        <f aca="false">#REF!</f>
        <v>#REF!</v>
      </c>
      <c r="J503" s="85"/>
    </row>
    <row r="504" customFormat="false" ht="39.75" hidden="true" customHeight="true" outlineLevel="0" collapsed="false">
      <c r="A504" s="432" t="s">
        <v>491</v>
      </c>
      <c r="B504" s="424" t="s">
        <v>408</v>
      </c>
      <c r="C504" s="15" t="s">
        <v>355</v>
      </c>
      <c r="D504" s="15" t="s">
        <v>355</v>
      </c>
      <c r="E504" s="15" t="s">
        <v>492</v>
      </c>
      <c r="F504" s="15"/>
      <c r="G504" s="482" t="n">
        <f aca="false">G505</f>
        <v>18000</v>
      </c>
      <c r="H504" s="482"/>
      <c r="I504" s="101" t="e">
        <f aca="false">I506</f>
        <v>#REF!</v>
      </c>
      <c r="J504" s="101"/>
    </row>
    <row r="505" customFormat="false" ht="30" hidden="true" customHeight="true" outlineLevel="0" collapsed="false">
      <c r="A505" s="483" t="s">
        <v>493</v>
      </c>
      <c r="B505" s="424" t="s">
        <v>408</v>
      </c>
      <c r="C505" s="15" t="s">
        <v>355</v>
      </c>
      <c r="D505" s="15" t="s">
        <v>355</v>
      </c>
      <c r="E505" s="15" t="s">
        <v>494</v>
      </c>
      <c r="F505" s="15"/>
      <c r="G505" s="482" t="n">
        <f aca="false">G506</f>
        <v>18000</v>
      </c>
      <c r="H505" s="482"/>
      <c r="I505" s="101"/>
      <c r="J505" s="101"/>
    </row>
    <row r="506" customFormat="false" ht="29.25" hidden="true" customHeight="true" outlineLevel="0" collapsed="false">
      <c r="A506" s="432" t="s">
        <v>495</v>
      </c>
      <c r="B506" s="424" t="s">
        <v>408</v>
      </c>
      <c r="C506" s="15" t="s">
        <v>355</v>
      </c>
      <c r="D506" s="15" t="s">
        <v>355</v>
      </c>
      <c r="E506" s="15" t="s">
        <v>496</v>
      </c>
      <c r="F506" s="15"/>
      <c r="G506" s="482" t="n">
        <f aca="false">G507</f>
        <v>18000</v>
      </c>
      <c r="H506" s="482"/>
      <c r="I506" s="101" t="e">
        <f aca="false">I507</f>
        <v>#REF!</v>
      </c>
      <c r="J506" s="101"/>
    </row>
    <row r="507" customFormat="false" ht="25.5" hidden="true" customHeight="false" outlineLevel="0" collapsed="false">
      <c r="A507" s="432" t="s">
        <v>44</v>
      </c>
      <c r="B507" s="424" t="s">
        <v>408</v>
      </c>
      <c r="C507" s="484" t="s">
        <v>355</v>
      </c>
      <c r="D507" s="15" t="s">
        <v>355</v>
      </c>
      <c r="E507" s="15" t="s">
        <v>496</v>
      </c>
      <c r="F507" s="15" t="s">
        <v>47</v>
      </c>
      <c r="G507" s="482" t="n">
        <v>18000</v>
      </c>
      <c r="H507" s="482"/>
      <c r="I507" s="101" t="e">
        <f aca="false">#REF!</f>
        <v>#REF!</v>
      </c>
      <c r="J507" s="101"/>
    </row>
    <row r="508" customFormat="false" ht="39" hidden="true" customHeight="true" outlineLevel="0" collapsed="false">
      <c r="A508" s="486" t="s">
        <v>497</v>
      </c>
      <c r="B508" s="424" t="s">
        <v>408</v>
      </c>
      <c r="C508" s="15" t="s">
        <v>355</v>
      </c>
      <c r="D508" s="15" t="s">
        <v>355</v>
      </c>
      <c r="E508" s="15" t="s">
        <v>103</v>
      </c>
      <c r="F508" s="15"/>
      <c r="G508" s="482" t="n">
        <f aca="false">G509+G517</f>
        <v>447400</v>
      </c>
      <c r="H508" s="482"/>
      <c r="I508" s="101" t="e">
        <f aca="false">#REF!+I509</f>
        <v>#REF!</v>
      </c>
      <c r="J508" s="101"/>
    </row>
    <row r="509" customFormat="false" ht="41.25" hidden="true" customHeight="true" outlineLevel="0" collapsed="false">
      <c r="A509" s="294" t="s">
        <v>498</v>
      </c>
      <c r="B509" s="424" t="s">
        <v>408</v>
      </c>
      <c r="C509" s="15" t="s">
        <v>355</v>
      </c>
      <c r="D509" s="15" t="s">
        <v>355</v>
      </c>
      <c r="E509" s="15" t="s">
        <v>358</v>
      </c>
      <c r="F509" s="15"/>
      <c r="G509" s="482" t="n">
        <f aca="false">G511+G513+G515</f>
        <v>447400</v>
      </c>
      <c r="H509" s="482"/>
      <c r="I509" s="101" t="e">
        <f aca="false">I511+I513+I515</f>
        <v>#REF!</v>
      </c>
      <c r="J509" s="101"/>
    </row>
    <row r="510" customFormat="false" ht="42" hidden="true" customHeight="true" outlineLevel="0" collapsed="false">
      <c r="A510" s="473" t="s">
        <v>359</v>
      </c>
      <c r="B510" s="424" t="s">
        <v>408</v>
      </c>
      <c r="C510" s="15" t="s">
        <v>355</v>
      </c>
      <c r="D510" s="15" t="s">
        <v>355</v>
      </c>
      <c r="E510" s="15" t="s">
        <v>360</v>
      </c>
      <c r="F510" s="15"/>
      <c r="G510" s="482" t="n">
        <f aca="false">G511+G513+G515</f>
        <v>447400</v>
      </c>
      <c r="H510" s="482"/>
      <c r="I510" s="101"/>
      <c r="J510" s="101"/>
    </row>
    <row r="511" customFormat="false" ht="38.25" hidden="true" customHeight="false" outlineLevel="0" collapsed="false">
      <c r="A511" s="486" t="s">
        <v>361</v>
      </c>
      <c r="B511" s="424" t="s">
        <v>408</v>
      </c>
      <c r="C511" s="15" t="s">
        <v>355</v>
      </c>
      <c r="D511" s="15" t="s">
        <v>355</v>
      </c>
      <c r="E511" s="15" t="s">
        <v>362</v>
      </c>
      <c r="F511" s="15"/>
      <c r="G511" s="482" t="n">
        <f aca="false">G512</f>
        <v>47700</v>
      </c>
      <c r="H511" s="482"/>
      <c r="I511" s="101" t="e">
        <f aca="false">I512</f>
        <v>#REF!</v>
      </c>
      <c r="J511" s="101"/>
    </row>
    <row r="512" customFormat="false" ht="25.5" hidden="true" customHeight="false" outlineLevel="0" collapsed="false">
      <c r="A512" s="473" t="s">
        <v>155</v>
      </c>
      <c r="B512" s="424" t="s">
        <v>408</v>
      </c>
      <c r="C512" s="15" t="s">
        <v>355</v>
      </c>
      <c r="D512" s="15" t="s">
        <v>355</v>
      </c>
      <c r="E512" s="15" t="s">
        <v>362</v>
      </c>
      <c r="F512" s="15" t="s">
        <v>158</v>
      </c>
      <c r="G512" s="482" t="n">
        <v>47700</v>
      </c>
      <c r="H512" s="482"/>
      <c r="I512" s="101" t="e">
        <f aca="false">#REF!</f>
        <v>#REF!</v>
      </c>
      <c r="J512" s="101"/>
    </row>
    <row r="513" customFormat="false" ht="52.5" hidden="true" customHeight="true" outlineLevel="0" collapsed="false">
      <c r="A513" s="486" t="s">
        <v>499</v>
      </c>
      <c r="B513" s="424" t="s">
        <v>408</v>
      </c>
      <c r="C513" s="15" t="s">
        <v>355</v>
      </c>
      <c r="D513" s="15" t="s">
        <v>355</v>
      </c>
      <c r="E513" s="15" t="s">
        <v>500</v>
      </c>
      <c r="F513" s="15"/>
      <c r="G513" s="482" t="n">
        <f aca="false">G514</f>
        <v>397000</v>
      </c>
      <c r="H513" s="482"/>
      <c r="I513" s="101" t="e">
        <f aca="false">I514</f>
        <v>#REF!</v>
      </c>
      <c r="J513" s="101"/>
    </row>
    <row r="514" customFormat="false" ht="25.5" hidden="true" customHeight="false" outlineLevel="0" collapsed="false">
      <c r="A514" s="473" t="s">
        <v>155</v>
      </c>
      <c r="B514" s="424" t="s">
        <v>408</v>
      </c>
      <c r="C514" s="15" t="s">
        <v>355</v>
      </c>
      <c r="D514" s="15" t="s">
        <v>355</v>
      </c>
      <c r="E514" s="15" t="s">
        <v>500</v>
      </c>
      <c r="F514" s="15" t="s">
        <v>158</v>
      </c>
      <c r="G514" s="482" t="n">
        <v>397000</v>
      </c>
      <c r="H514" s="482"/>
      <c r="I514" s="101" t="e">
        <f aca="false">#REF!</f>
        <v>#REF!</v>
      </c>
      <c r="J514" s="101"/>
    </row>
    <row r="515" customFormat="false" ht="38.25" hidden="true" customHeight="false" outlineLevel="0" collapsed="false">
      <c r="A515" s="486" t="s">
        <v>501</v>
      </c>
      <c r="B515" s="424" t="s">
        <v>408</v>
      </c>
      <c r="C515" s="15" t="s">
        <v>355</v>
      </c>
      <c r="D515" s="15" t="s">
        <v>355</v>
      </c>
      <c r="E515" s="15" t="s">
        <v>502</v>
      </c>
      <c r="F515" s="15"/>
      <c r="G515" s="482" t="n">
        <f aca="false">G516</f>
        <v>2700</v>
      </c>
      <c r="H515" s="482"/>
      <c r="I515" s="101" t="e">
        <f aca="false">I516</f>
        <v>#REF!</v>
      </c>
      <c r="J515" s="101"/>
    </row>
    <row r="516" customFormat="false" ht="25.5" hidden="true" customHeight="false" outlineLevel="0" collapsed="false">
      <c r="A516" s="473" t="s">
        <v>155</v>
      </c>
      <c r="B516" s="424" t="s">
        <v>408</v>
      </c>
      <c r="C516" s="15" t="s">
        <v>355</v>
      </c>
      <c r="D516" s="15" t="s">
        <v>355</v>
      </c>
      <c r="E516" s="15" t="s">
        <v>502</v>
      </c>
      <c r="F516" s="15" t="s">
        <v>158</v>
      </c>
      <c r="G516" s="482" t="n">
        <v>2700</v>
      </c>
      <c r="H516" s="482"/>
      <c r="I516" s="101" t="e">
        <f aca="false">#REF!</f>
        <v>#REF!</v>
      </c>
      <c r="J516" s="101"/>
    </row>
    <row r="517" customFormat="false" ht="42.75" hidden="true" customHeight="true" outlineLevel="0" collapsed="false">
      <c r="A517" s="473" t="s">
        <v>110</v>
      </c>
      <c r="B517" s="424" t="s">
        <v>408</v>
      </c>
      <c r="C517" s="15" t="s">
        <v>355</v>
      </c>
      <c r="D517" s="15" t="s">
        <v>355</v>
      </c>
      <c r="E517" s="15" t="s">
        <v>111</v>
      </c>
      <c r="F517" s="15"/>
      <c r="G517" s="482" t="n">
        <f aca="false">G518</f>
        <v>0</v>
      </c>
      <c r="H517" s="482"/>
      <c r="I517" s="101"/>
      <c r="J517" s="101"/>
    </row>
    <row r="518" customFormat="false" ht="40.5" hidden="true" customHeight="true" outlineLevel="0" collapsed="false">
      <c r="A518" s="473" t="s">
        <v>112</v>
      </c>
      <c r="B518" s="424" t="s">
        <v>408</v>
      </c>
      <c r="C518" s="15" t="s">
        <v>355</v>
      </c>
      <c r="D518" s="15" t="s">
        <v>355</v>
      </c>
      <c r="E518" s="15" t="s">
        <v>113</v>
      </c>
      <c r="F518" s="15"/>
      <c r="G518" s="482" t="n">
        <f aca="false">G519</f>
        <v>0</v>
      </c>
      <c r="H518" s="482"/>
      <c r="I518" s="101"/>
      <c r="J518" s="101"/>
    </row>
    <row r="519" customFormat="false" ht="53.25" hidden="true" customHeight="true" outlineLevel="0" collapsed="false">
      <c r="A519" s="473" t="s">
        <v>503</v>
      </c>
      <c r="B519" s="424" t="s">
        <v>408</v>
      </c>
      <c r="C519" s="15" t="s">
        <v>355</v>
      </c>
      <c r="D519" s="15" t="s">
        <v>355</v>
      </c>
      <c r="E519" s="15" t="s">
        <v>504</v>
      </c>
      <c r="F519" s="15"/>
      <c r="G519" s="482"/>
      <c r="H519" s="482"/>
      <c r="I519" s="101"/>
      <c r="J519" s="101"/>
    </row>
    <row r="520" customFormat="false" ht="25.5" hidden="true" customHeight="false" outlineLevel="0" collapsed="false">
      <c r="A520" s="473" t="s">
        <v>155</v>
      </c>
      <c r="B520" s="424" t="s">
        <v>408</v>
      </c>
      <c r="C520" s="15" t="s">
        <v>355</v>
      </c>
      <c r="D520" s="15" t="s">
        <v>355</v>
      </c>
      <c r="E520" s="15" t="s">
        <v>504</v>
      </c>
      <c r="F520" s="15" t="s">
        <v>158</v>
      </c>
      <c r="G520" s="482"/>
      <c r="H520" s="482"/>
      <c r="I520" s="101"/>
      <c r="J520" s="101"/>
    </row>
    <row r="521" customFormat="false" ht="28.5" hidden="true" customHeight="true" outlineLevel="0" collapsed="false">
      <c r="A521" s="440" t="s">
        <v>166</v>
      </c>
      <c r="B521" s="424" t="s">
        <v>408</v>
      </c>
      <c r="C521" s="15" t="s">
        <v>355</v>
      </c>
      <c r="D521" s="15" t="s">
        <v>355</v>
      </c>
      <c r="E521" s="15" t="s">
        <v>167</v>
      </c>
      <c r="F521" s="15"/>
      <c r="G521" s="482" t="n">
        <f aca="false">G522+G525</f>
        <v>1102100</v>
      </c>
      <c r="H521" s="482"/>
      <c r="I521" s="101"/>
      <c r="J521" s="101"/>
    </row>
    <row r="522" customFormat="false" ht="32.25" hidden="true" customHeight="true" outlineLevel="0" collapsed="false">
      <c r="A522" s="487" t="s">
        <v>168</v>
      </c>
      <c r="B522" s="424" t="s">
        <v>408</v>
      </c>
      <c r="C522" s="15" t="s">
        <v>355</v>
      </c>
      <c r="D522" s="15" t="s">
        <v>355</v>
      </c>
      <c r="E522" s="15" t="s">
        <v>169</v>
      </c>
      <c r="F522" s="429"/>
      <c r="G522" s="482" t="n">
        <f aca="false">G523</f>
        <v>822600</v>
      </c>
      <c r="H522" s="482"/>
      <c r="I522" s="101"/>
      <c r="J522" s="101"/>
    </row>
    <row r="523" customFormat="false" ht="30.75" hidden="true" customHeight="true" outlineLevel="0" collapsed="false">
      <c r="A523" s="432" t="s">
        <v>365</v>
      </c>
      <c r="B523" s="424" t="s">
        <v>408</v>
      </c>
      <c r="C523" s="15" t="s">
        <v>355</v>
      </c>
      <c r="D523" s="15" t="s">
        <v>355</v>
      </c>
      <c r="E523" s="15" t="s">
        <v>366</v>
      </c>
      <c r="F523" s="429"/>
      <c r="G523" s="482" t="n">
        <f aca="false">G524</f>
        <v>822600</v>
      </c>
      <c r="H523" s="482"/>
      <c r="I523" s="101"/>
      <c r="J523" s="101"/>
    </row>
    <row r="524" customFormat="false" ht="25.5" hidden="true" customHeight="false" outlineLevel="0" collapsed="false">
      <c r="A524" s="473" t="s">
        <v>155</v>
      </c>
      <c r="B524" s="424" t="s">
        <v>408</v>
      </c>
      <c r="C524" s="15" t="s">
        <v>355</v>
      </c>
      <c r="D524" s="15" t="s">
        <v>355</v>
      </c>
      <c r="E524" s="15" t="s">
        <v>366</v>
      </c>
      <c r="F524" s="429" t="n">
        <v>600</v>
      </c>
      <c r="G524" s="482" t="n">
        <v>822600</v>
      </c>
      <c r="H524" s="482"/>
      <c r="I524" s="101"/>
      <c r="J524" s="101"/>
    </row>
    <row r="525" customFormat="false" ht="38.25" hidden="true" customHeight="false" outlineLevel="0" collapsed="false">
      <c r="A525" s="483" t="s">
        <v>367</v>
      </c>
      <c r="B525" s="424" t="s">
        <v>408</v>
      </c>
      <c r="C525" s="15" t="s">
        <v>355</v>
      </c>
      <c r="D525" s="15" t="s">
        <v>355</v>
      </c>
      <c r="E525" s="15" t="s">
        <v>368</v>
      </c>
      <c r="F525" s="15"/>
      <c r="G525" s="482" t="n">
        <f aca="false">G526+G528</f>
        <v>279500</v>
      </c>
      <c r="H525" s="482"/>
      <c r="I525" s="101"/>
      <c r="J525" s="101"/>
    </row>
    <row r="526" customFormat="false" ht="38.25" hidden="true" customHeight="false" outlineLevel="0" collapsed="false">
      <c r="A526" s="432" t="s">
        <v>505</v>
      </c>
      <c r="B526" s="424" t="s">
        <v>408</v>
      </c>
      <c r="C526" s="15" t="s">
        <v>355</v>
      </c>
      <c r="D526" s="15" t="s">
        <v>355</v>
      </c>
      <c r="E526" s="15" t="s">
        <v>370</v>
      </c>
      <c r="F526" s="15"/>
      <c r="G526" s="482" t="n">
        <f aca="false">G527</f>
        <v>266000</v>
      </c>
      <c r="H526" s="482"/>
      <c r="I526" s="101"/>
      <c r="J526" s="101"/>
    </row>
    <row r="527" customFormat="false" ht="25.5" hidden="true" customHeight="false" outlineLevel="0" collapsed="false">
      <c r="A527" s="473" t="s">
        <v>155</v>
      </c>
      <c r="B527" s="424" t="s">
        <v>408</v>
      </c>
      <c r="C527" s="15" t="s">
        <v>355</v>
      </c>
      <c r="D527" s="15" t="s">
        <v>355</v>
      </c>
      <c r="E527" s="15" t="s">
        <v>370</v>
      </c>
      <c r="F527" s="429" t="n">
        <v>600</v>
      </c>
      <c r="G527" s="482" t="n">
        <v>266000</v>
      </c>
      <c r="H527" s="482"/>
      <c r="I527" s="101"/>
      <c r="J527" s="101"/>
    </row>
    <row r="528" customFormat="false" ht="51" hidden="true" customHeight="false" outlineLevel="0" collapsed="false">
      <c r="A528" s="432" t="s">
        <v>612</v>
      </c>
      <c r="B528" s="424" t="s">
        <v>408</v>
      </c>
      <c r="C528" s="15" t="s">
        <v>355</v>
      </c>
      <c r="D528" s="15" t="s">
        <v>355</v>
      </c>
      <c r="E528" s="15" t="s">
        <v>507</v>
      </c>
      <c r="F528" s="429"/>
      <c r="G528" s="482" t="n">
        <f aca="false">G529</f>
        <v>13500</v>
      </c>
      <c r="H528" s="482"/>
      <c r="I528" s="101"/>
      <c r="J528" s="101"/>
    </row>
    <row r="529" customFormat="false" ht="25.5" hidden="true" customHeight="false" outlineLevel="0" collapsed="false">
      <c r="A529" s="473" t="s">
        <v>155</v>
      </c>
      <c r="B529" s="424" t="s">
        <v>408</v>
      </c>
      <c r="C529" s="15" t="s">
        <v>355</v>
      </c>
      <c r="D529" s="15" t="s">
        <v>355</v>
      </c>
      <c r="E529" s="15" t="s">
        <v>507</v>
      </c>
      <c r="F529" s="429" t="n">
        <v>600</v>
      </c>
      <c r="G529" s="482" t="n">
        <v>13500</v>
      </c>
      <c r="H529" s="482"/>
      <c r="I529" s="101"/>
      <c r="J529" s="101"/>
    </row>
    <row r="530" customFormat="false" ht="22.5" hidden="true" customHeight="true" outlineLevel="0" collapsed="false">
      <c r="A530" s="481" t="s">
        <v>508</v>
      </c>
      <c r="B530" s="477" t="s">
        <v>408</v>
      </c>
      <c r="C530" s="477" t="s">
        <v>355</v>
      </c>
      <c r="D530" s="477" t="s">
        <v>212</v>
      </c>
      <c r="E530" s="477"/>
      <c r="F530" s="477"/>
      <c r="G530" s="488" t="n">
        <f aca="false">G531+G555+G559+G564+G569</f>
        <v>9877300</v>
      </c>
      <c r="H530" s="488" t="n">
        <f aca="false">H531+H555+H559+H569</f>
        <v>0</v>
      </c>
      <c r="I530" s="132" t="e">
        <f aca="false">I531+I555+I559+I569</f>
        <v>#REF!</v>
      </c>
      <c r="J530" s="132" t="e">
        <f aca="false">J531+J555+J559+J569</f>
        <v>#REF!</v>
      </c>
    </row>
    <row r="531" customFormat="false" ht="31.5" hidden="true" customHeight="true" outlineLevel="0" collapsed="false">
      <c r="A531" s="463" t="s">
        <v>410</v>
      </c>
      <c r="B531" s="424" t="s">
        <v>408</v>
      </c>
      <c r="C531" s="15" t="s">
        <v>355</v>
      </c>
      <c r="D531" s="15" t="s">
        <v>212</v>
      </c>
      <c r="E531" s="15" t="s">
        <v>411</v>
      </c>
      <c r="F531" s="15"/>
      <c r="G531" s="482" t="n">
        <f aca="false">G532+G549</f>
        <v>6792800</v>
      </c>
      <c r="H531" s="482" t="n">
        <f aca="false">H532+H549</f>
        <v>0</v>
      </c>
      <c r="I531" s="101" t="e">
        <f aca="false">I532+I549</f>
        <v>#REF!</v>
      </c>
      <c r="J531" s="101" t="e">
        <f aca="false">J532+J549</f>
        <v>#REF!</v>
      </c>
    </row>
    <row r="532" customFormat="false" ht="25.5" hidden="true" customHeight="false" outlineLevel="0" collapsed="false">
      <c r="A532" s="294" t="s">
        <v>509</v>
      </c>
      <c r="B532" s="424" t="s">
        <v>408</v>
      </c>
      <c r="C532" s="15" t="s">
        <v>355</v>
      </c>
      <c r="D532" s="15" t="s">
        <v>212</v>
      </c>
      <c r="E532" s="15" t="s">
        <v>413</v>
      </c>
      <c r="F532" s="15"/>
      <c r="G532" s="482" t="n">
        <f aca="false">G533+G538+G541+G546</f>
        <v>1502300</v>
      </c>
      <c r="H532" s="482" t="n">
        <f aca="false">H533+H538+H541+H546</f>
        <v>0</v>
      </c>
      <c r="I532" s="101" t="e">
        <f aca="false">#REF!+I536+I539+I542+I547+#REF!</f>
        <v>#REF!</v>
      </c>
      <c r="J532" s="101" t="e">
        <f aca="false">#REF!+J536+J539+J542+J547+#REF!</f>
        <v>#REF!</v>
      </c>
    </row>
    <row r="533" customFormat="false" ht="29.25" hidden="true" customHeight="true" outlineLevel="0" collapsed="false">
      <c r="A533" s="294" t="s">
        <v>414</v>
      </c>
      <c r="B533" s="424" t="s">
        <v>408</v>
      </c>
      <c r="C533" s="15" t="s">
        <v>355</v>
      </c>
      <c r="D533" s="15" t="s">
        <v>212</v>
      </c>
      <c r="E533" s="15" t="s">
        <v>415</v>
      </c>
      <c r="F533" s="15"/>
      <c r="G533" s="482" t="n">
        <f aca="false">G534+G536</f>
        <v>1213200</v>
      </c>
      <c r="H533" s="482" t="n">
        <f aca="false">H534+H536</f>
        <v>0</v>
      </c>
      <c r="I533" s="101"/>
      <c r="J533" s="101"/>
    </row>
    <row r="534" customFormat="false" ht="29.25" hidden="true" customHeight="true" outlineLevel="0" collapsed="false">
      <c r="A534" s="486" t="s">
        <v>797</v>
      </c>
      <c r="B534" s="424" t="s">
        <v>408</v>
      </c>
      <c r="C534" s="15" t="s">
        <v>355</v>
      </c>
      <c r="D534" s="15" t="s">
        <v>212</v>
      </c>
      <c r="E534" s="15" t="s">
        <v>798</v>
      </c>
      <c r="F534" s="15"/>
      <c r="G534" s="482" t="n">
        <f aca="false">G535</f>
        <v>1063200</v>
      </c>
      <c r="H534" s="482"/>
      <c r="I534" s="101"/>
      <c r="J534" s="101"/>
    </row>
    <row r="535" customFormat="false" ht="29.25" hidden="true" customHeight="true" outlineLevel="0" collapsed="false">
      <c r="A535" s="473" t="s">
        <v>155</v>
      </c>
      <c r="B535" s="424" t="s">
        <v>408</v>
      </c>
      <c r="C535" s="15" t="s">
        <v>355</v>
      </c>
      <c r="D535" s="15" t="s">
        <v>212</v>
      </c>
      <c r="E535" s="15" t="s">
        <v>798</v>
      </c>
      <c r="F535" s="15" t="s">
        <v>158</v>
      </c>
      <c r="G535" s="482" t="n">
        <v>1063200</v>
      </c>
      <c r="H535" s="482"/>
      <c r="I535" s="101"/>
      <c r="J535" s="101"/>
    </row>
    <row r="536" customFormat="false" ht="32.25" hidden="true" customHeight="true" outlineLevel="0" collapsed="false">
      <c r="A536" s="432" t="s">
        <v>510</v>
      </c>
      <c r="B536" s="464" t="s">
        <v>408</v>
      </c>
      <c r="C536" s="464" t="s">
        <v>355</v>
      </c>
      <c r="D536" s="15" t="s">
        <v>212</v>
      </c>
      <c r="E536" s="15" t="s">
        <v>511</v>
      </c>
      <c r="F536" s="429"/>
      <c r="G536" s="482" t="n">
        <f aca="false">G537</f>
        <v>150000</v>
      </c>
      <c r="H536" s="482"/>
      <c r="I536" s="101" t="e">
        <f aca="false">I537</f>
        <v>#REF!</v>
      </c>
      <c r="J536" s="101"/>
    </row>
    <row r="537" customFormat="false" ht="25.5" hidden="true" customHeight="false" outlineLevel="0" collapsed="false">
      <c r="A537" s="473" t="s">
        <v>155</v>
      </c>
      <c r="B537" s="424" t="s">
        <v>408</v>
      </c>
      <c r="C537" s="15" t="s">
        <v>355</v>
      </c>
      <c r="D537" s="15" t="s">
        <v>212</v>
      </c>
      <c r="E537" s="15" t="s">
        <v>511</v>
      </c>
      <c r="F537" s="15" t="s">
        <v>158</v>
      </c>
      <c r="G537" s="482" t="n">
        <v>150000</v>
      </c>
      <c r="H537" s="482"/>
      <c r="I537" s="101" t="e">
        <f aca="false">#REF!</f>
        <v>#REF!</v>
      </c>
      <c r="J537" s="101"/>
    </row>
    <row r="538" customFormat="false" ht="33" hidden="true" customHeight="true" outlineLevel="0" collapsed="false">
      <c r="A538" s="294" t="s">
        <v>512</v>
      </c>
      <c r="B538" s="424" t="s">
        <v>408</v>
      </c>
      <c r="C538" s="15" t="s">
        <v>355</v>
      </c>
      <c r="D538" s="15" t="s">
        <v>212</v>
      </c>
      <c r="E538" s="15" t="s">
        <v>513</v>
      </c>
      <c r="F538" s="15"/>
      <c r="G538" s="482" t="n">
        <f aca="false">G539</f>
        <v>130200</v>
      </c>
      <c r="H538" s="482" t="n">
        <f aca="false">H539</f>
        <v>0</v>
      </c>
      <c r="I538" s="101"/>
      <c r="J538" s="101"/>
    </row>
    <row r="539" customFormat="false" ht="25.5" hidden="true" customHeight="false" outlineLevel="0" collapsed="false">
      <c r="A539" s="432" t="s">
        <v>514</v>
      </c>
      <c r="B539" s="424" t="s">
        <v>408</v>
      </c>
      <c r="C539" s="15" t="s">
        <v>355</v>
      </c>
      <c r="D539" s="15" t="s">
        <v>212</v>
      </c>
      <c r="E539" s="15" t="s">
        <v>515</v>
      </c>
      <c r="F539" s="15"/>
      <c r="G539" s="482" t="n">
        <f aca="false">G540</f>
        <v>130200</v>
      </c>
      <c r="H539" s="482"/>
      <c r="I539" s="101" t="e">
        <f aca="false">I540</f>
        <v>#REF!</v>
      </c>
      <c r="J539" s="101"/>
    </row>
    <row r="540" customFormat="false" ht="27" hidden="true" customHeight="true" outlineLevel="0" collapsed="false">
      <c r="A540" s="473" t="s">
        <v>155</v>
      </c>
      <c r="B540" s="424" t="s">
        <v>408</v>
      </c>
      <c r="C540" s="15" t="s">
        <v>355</v>
      </c>
      <c r="D540" s="15" t="s">
        <v>212</v>
      </c>
      <c r="E540" s="15" t="s">
        <v>515</v>
      </c>
      <c r="F540" s="15" t="s">
        <v>158</v>
      </c>
      <c r="G540" s="482" t="n">
        <v>130200</v>
      </c>
      <c r="H540" s="482"/>
      <c r="I540" s="101" t="e">
        <f aca="false">#REF!</f>
        <v>#REF!</v>
      </c>
      <c r="J540" s="101"/>
    </row>
    <row r="541" customFormat="false" ht="31.5" hidden="true" customHeight="true" outlineLevel="0" collapsed="false">
      <c r="A541" s="432" t="s">
        <v>516</v>
      </c>
      <c r="B541" s="424" t="s">
        <v>408</v>
      </c>
      <c r="C541" s="15" t="s">
        <v>355</v>
      </c>
      <c r="D541" s="15" t="s">
        <v>212</v>
      </c>
      <c r="E541" s="15" t="s">
        <v>517</v>
      </c>
      <c r="F541" s="15"/>
      <c r="G541" s="482" t="n">
        <f aca="false">G542+G544</f>
        <v>61900</v>
      </c>
      <c r="H541" s="482" t="n">
        <f aca="false">H542+H544</f>
        <v>0</v>
      </c>
      <c r="I541" s="101"/>
      <c r="J541" s="101"/>
    </row>
    <row r="542" customFormat="false" ht="27.75" hidden="true" customHeight="true" outlineLevel="0" collapsed="false">
      <c r="A542" s="294" t="s">
        <v>518</v>
      </c>
      <c r="B542" s="424" t="s">
        <v>408</v>
      </c>
      <c r="C542" s="15" t="s">
        <v>355</v>
      </c>
      <c r="D542" s="15" t="s">
        <v>212</v>
      </c>
      <c r="E542" s="15" t="s">
        <v>519</v>
      </c>
      <c r="F542" s="15"/>
      <c r="G542" s="482" t="n">
        <f aca="false">G543</f>
        <v>61900</v>
      </c>
      <c r="H542" s="482"/>
      <c r="I542" s="101" t="e">
        <f aca="false">I543</f>
        <v>#REF!</v>
      </c>
      <c r="J542" s="101"/>
    </row>
    <row r="543" customFormat="false" ht="25.5" hidden="true" customHeight="false" outlineLevel="0" collapsed="false">
      <c r="A543" s="473" t="s">
        <v>155</v>
      </c>
      <c r="B543" s="424" t="s">
        <v>408</v>
      </c>
      <c r="C543" s="15" t="s">
        <v>355</v>
      </c>
      <c r="D543" s="15" t="s">
        <v>212</v>
      </c>
      <c r="E543" s="15" t="s">
        <v>519</v>
      </c>
      <c r="F543" s="15" t="s">
        <v>158</v>
      </c>
      <c r="G543" s="482" t="n">
        <v>61900</v>
      </c>
      <c r="H543" s="482"/>
      <c r="I543" s="101" t="e">
        <f aca="false">#REF!</f>
        <v>#REF!</v>
      </c>
      <c r="J543" s="101"/>
    </row>
    <row r="544" customFormat="false" ht="38.25" hidden="true" customHeight="false" outlineLevel="0" collapsed="false">
      <c r="A544" s="489" t="s">
        <v>799</v>
      </c>
      <c r="B544" s="424" t="s">
        <v>408</v>
      </c>
      <c r="C544" s="15" t="s">
        <v>355</v>
      </c>
      <c r="D544" s="15" t="s">
        <v>212</v>
      </c>
      <c r="E544" s="15" t="s">
        <v>800</v>
      </c>
      <c r="F544" s="490"/>
      <c r="G544" s="482" t="n">
        <f aca="false">G545</f>
        <v>0</v>
      </c>
      <c r="H544" s="482"/>
      <c r="I544" s="101"/>
      <c r="J544" s="101"/>
    </row>
    <row r="545" customFormat="false" ht="25.5" hidden="true" customHeight="false" outlineLevel="0" collapsed="false">
      <c r="A545" s="489" t="s">
        <v>155</v>
      </c>
      <c r="B545" s="424" t="s">
        <v>408</v>
      </c>
      <c r="C545" s="15" t="s">
        <v>355</v>
      </c>
      <c r="D545" s="15" t="s">
        <v>212</v>
      </c>
      <c r="E545" s="15" t="s">
        <v>800</v>
      </c>
      <c r="F545" s="490" t="s">
        <v>158</v>
      </c>
      <c r="G545" s="482" t="n">
        <f aca="false">1063200-1063200</f>
        <v>0</v>
      </c>
      <c r="H545" s="482"/>
      <c r="I545" s="101"/>
      <c r="J545" s="101"/>
    </row>
    <row r="546" customFormat="false" ht="30" hidden="true" customHeight="true" outlineLevel="0" collapsed="false">
      <c r="A546" s="432" t="s">
        <v>520</v>
      </c>
      <c r="B546" s="424" t="s">
        <v>408</v>
      </c>
      <c r="C546" s="15" t="s">
        <v>355</v>
      </c>
      <c r="D546" s="15" t="s">
        <v>212</v>
      </c>
      <c r="E546" s="15" t="s">
        <v>521</v>
      </c>
      <c r="F546" s="15"/>
      <c r="G546" s="482" t="n">
        <f aca="false">G547</f>
        <v>97000</v>
      </c>
      <c r="H546" s="482"/>
      <c r="I546" s="101"/>
      <c r="J546" s="101"/>
    </row>
    <row r="547" customFormat="false" ht="17.25" hidden="true" customHeight="true" outlineLevel="0" collapsed="false">
      <c r="A547" s="294" t="s">
        <v>522</v>
      </c>
      <c r="B547" s="424" t="s">
        <v>408</v>
      </c>
      <c r="C547" s="15" t="s">
        <v>355</v>
      </c>
      <c r="D547" s="15" t="s">
        <v>212</v>
      </c>
      <c r="E547" s="15" t="s">
        <v>523</v>
      </c>
      <c r="F547" s="15"/>
      <c r="G547" s="482" t="n">
        <f aca="false">G548</f>
        <v>97000</v>
      </c>
      <c r="H547" s="482"/>
      <c r="I547" s="101" t="e">
        <f aca="false">I548</f>
        <v>#REF!</v>
      </c>
      <c r="J547" s="101"/>
    </row>
    <row r="548" customFormat="false" ht="25.5" hidden="true" customHeight="false" outlineLevel="0" collapsed="false">
      <c r="A548" s="473" t="s">
        <v>155</v>
      </c>
      <c r="B548" s="424" t="s">
        <v>408</v>
      </c>
      <c r="C548" s="15" t="s">
        <v>355</v>
      </c>
      <c r="D548" s="15" t="s">
        <v>212</v>
      </c>
      <c r="E548" s="15" t="s">
        <v>523</v>
      </c>
      <c r="F548" s="15" t="s">
        <v>158</v>
      </c>
      <c r="G548" s="482" t="n">
        <v>97000</v>
      </c>
      <c r="H548" s="482"/>
      <c r="I548" s="101" t="e">
        <f aca="false">#REF!</f>
        <v>#REF!</v>
      </c>
      <c r="J548" s="101"/>
    </row>
    <row r="549" customFormat="false" ht="41.25" hidden="true" customHeight="true" outlineLevel="0" collapsed="false">
      <c r="A549" s="432" t="s">
        <v>534</v>
      </c>
      <c r="B549" s="424" t="s">
        <v>408</v>
      </c>
      <c r="C549" s="15" t="s">
        <v>355</v>
      </c>
      <c r="D549" s="15" t="s">
        <v>212</v>
      </c>
      <c r="E549" s="14" t="s">
        <v>535</v>
      </c>
      <c r="F549" s="15"/>
      <c r="G549" s="482" t="n">
        <f aca="false">G550</f>
        <v>5290500</v>
      </c>
      <c r="H549" s="482"/>
      <c r="I549" s="101" t="e">
        <f aca="false">I551+I553</f>
        <v>#REF!</v>
      </c>
      <c r="J549" s="101"/>
    </row>
    <row r="550" customFormat="false" ht="27.75" hidden="true" customHeight="true" outlineLevel="0" collapsed="false">
      <c r="A550" s="432" t="s">
        <v>252</v>
      </c>
      <c r="B550" s="424" t="s">
        <v>408</v>
      </c>
      <c r="C550" s="15" t="s">
        <v>355</v>
      </c>
      <c r="D550" s="15" t="s">
        <v>212</v>
      </c>
      <c r="E550" s="14" t="s">
        <v>536</v>
      </c>
      <c r="F550" s="15"/>
      <c r="G550" s="482" t="n">
        <f aca="false">G551+G553</f>
        <v>5290500</v>
      </c>
      <c r="H550" s="482"/>
      <c r="I550" s="101"/>
      <c r="J550" s="101"/>
    </row>
    <row r="551" customFormat="false" ht="51" hidden="true" customHeight="false" outlineLevel="0" collapsed="false">
      <c r="A551" s="432" t="s">
        <v>422</v>
      </c>
      <c r="B551" s="424" t="s">
        <v>408</v>
      </c>
      <c r="C551" s="15" t="s">
        <v>355</v>
      </c>
      <c r="D551" s="15" t="s">
        <v>212</v>
      </c>
      <c r="E551" s="15" t="s">
        <v>537</v>
      </c>
      <c r="F551" s="15"/>
      <c r="G551" s="482" t="n">
        <f aca="false">G552</f>
        <v>5263500</v>
      </c>
      <c r="H551" s="482"/>
      <c r="I551" s="101" t="e">
        <f aca="false">I552</f>
        <v>#REF!</v>
      </c>
      <c r="J551" s="101"/>
    </row>
    <row r="552" customFormat="false" ht="25.5" hidden="true" customHeight="false" outlineLevel="0" collapsed="false">
      <c r="A552" s="473" t="s">
        <v>155</v>
      </c>
      <c r="B552" s="424" t="s">
        <v>408</v>
      </c>
      <c r="C552" s="15" t="s">
        <v>355</v>
      </c>
      <c r="D552" s="15" t="s">
        <v>212</v>
      </c>
      <c r="E552" s="15" t="s">
        <v>537</v>
      </c>
      <c r="F552" s="15" t="s">
        <v>158</v>
      </c>
      <c r="G552" s="482" t="n">
        <v>5263500</v>
      </c>
      <c r="H552" s="482"/>
      <c r="I552" s="101" t="e">
        <f aca="false">#REF!</f>
        <v>#REF!</v>
      </c>
      <c r="J552" s="101"/>
    </row>
    <row r="553" customFormat="false" ht="51" hidden="true" customHeight="false" outlineLevel="0" collapsed="false">
      <c r="A553" s="432" t="s">
        <v>33</v>
      </c>
      <c r="B553" s="424" t="s">
        <v>408</v>
      </c>
      <c r="C553" s="15" t="s">
        <v>355</v>
      </c>
      <c r="D553" s="15" t="s">
        <v>212</v>
      </c>
      <c r="E553" s="15" t="s">
        <v>538</v>
      </c>
      <c r="F553" s="15"/>
      <c r="G553" s="482" t="n">
        <f aca="false">G554</f>
        <v>27000</v>
      </c>
      <c r="H553" s="482"/>
      <c r="I553" s="101" t="e">
        <f aca="false">I554</f>
        <v>#REF!</v>
      </c>
      <c r="J553" s="101"/>
    </row>
    <row r="554" customFormat="false" ht="25.5" hidden="true" customHeight="false" outlineLevel="0" collapsed="false">
      <c r="A554" s="473" t="s">
        <v>155</v>
      </c>
      <c r="B554" s="424" t="s">
        <v>408</v>
      </c>
      <c r="C554" s="15" t="s">
        <v>355</v>
      </c>
      <c r="D554" s="15" t="s">
        <v>212</v>
      </c>
      <c r="E554" s="15" t="s">
        <v>538</v>
      </c>
      <c r="F554" s="15" t="s">
        <v>158</v>
      </c>
      <c r="G554" s="482" t="n">
        <v>27000</v>
      </c>
      <c r="H554" s="482"/>
      <c r="I554" s="101" t="e">
        <f aca="false">#REF!</f>
        <v>#REF!</v>
      </c>
      <c r="J554" s="101"/>
    </row>
    <row r="555" customFormat="false" ht="38.25" hidden="true" customHeight="true" outlineLevel="0" collapsed="false">
      <c r="A555" s="483" t="s">
        <v>539</v>
      </c>
      <c r="B555" s="424" t="s">
        <v>408</v>
      </c>
      <c r="C555" s="15" t="s">
        <v>355</v>
      </c>
      <c r="D555" s="15" t="s">
        <v>212</v>
      </c>
      <c r="E555" s="14" t="s">
        <v>540</v>
      </c>
      <c r="F555" s="15"/>
      <c r="G555" s="482" t="n">
        <f aca="false">G556</f>
        <v>2427500</v>
      </c>
      <c r="H555" s="482"/>
      <c r="I555" s="101" t="e">
        <f aca="false">I557</f>
        <v>#REF!</v>
      </c>
      <c r="J555" s="101"/>
    </row>
    <row r="556" customFormat="false" ht="63.75" hidden="true" customHeight="false" outlineLevel="0" collapsed="false">
      <c r="A556" s="483" t="s">
        <v>541</v>
      </c>
      <c r="B556" s="424" t="s">
        <v>408</v>
      </c>
      <c r="C556" s="15" t="s">
        <v>355</v>
      </c>
      <c r="D556" s="15" t="s">
        <v>212</v>
      </c>
      <c r="E556" s="14" t="s">
        <v>542</v>
      </c>
      <c r="F556" s="15"/>
      <c r="G556" s="482" t="n">
        <f aca="false">G557</f>
        <v>2427500</v>
      </c>
      <c r="H556" s="482"/>
      <c r="I556" s="101"/>
      <c r="J556" s="101"/>
    </row>
    <row r="557" customFormat="false" ht="40.15" hidden="true" customHeight="true" outlineLevel="0" collapsed="false">
      <c r="A557" s="440" t="s">
        <v>543</v>
      </c>
      <c r="B557" s="424" t="s">
        <v>408</v>
      </c>
      <c r="C557" s="15" t="s">
        <v>355</v>
      </c>
      <c r="D557" s="15" t="s">
        <v>212</v>
      </c>
      <c r="E557" s="14" t="s">
        <v>544</v>
      </c>
      <c r="F557" s="15"/>
      <c r="G557" s="482" t="n">
        <f aca="false">G558</f>
        <v>2427500</v>
      </c>
      <c r="H557" s="482"/>
      <c r="I557" s="101" t="e">
        <f aca="false">I558</f>
        <v>#REF!</v>
      </c>
      <c r="J557" s="101"/>
    </row>
    <row r="558" customFormat="false" ht="25.5" hidden="true" customHeight="false" outlineLevel="0" collapsed="false">
      <c r="A558" s="491" t="s">
        <v>155</v>
      </c>
      <c r="B558" s="424" t="s">
        <v>408</v>
      </c>
      <c r="C558" s="15" t="s">
        <v>355</v>
      </c>
      <c r="D558" s="15" t="s">
        <v>212</v>
      </c>
      <c r="E558" s="14" t="s">
        <v>544</v>
      </c>
      <c r="F558" s="15" t="s">
        <v>158</v>
      </c>
      <c r="G558" s="297" t="n">
        <v>2427500</v>
      </c>
      <c r="H558" s="297"/>
      <c r="I558" s="99" t="e">
        <f aca="false">#REF!</f>
        <v>#REF!</v>
      </c>
      <c r="J558" s="99"/>
    </row>
    <row r="559" customFormat="false" ht="27.75" hidden="true" customHeight="true" outlineLevel="0" collapsed="false">
      <c r="A559" s="432" t="s">
        <v>545</v>
      </c>
      <c r="B559" s="424" t="s">
        <v>408</v>
      </c>
      <c r="C559" s="15" t="s">
        <v>355</v>
      </c>
      <c r="D559" s="15" t="s">
        <v>212</v>
      </c>
      <c r="E559" s="14" t="s">
        <v>214</v>
      </c>
      <c r="F559" s="15"/>
      <c r="G559" s="297" t="n">
        <f aca="false">G560</f>
        <v>283500</v>
      </c>
      <c r="H559" s="297"/>
      <c r="I559" s="99" t="e">
        <f aca="false">I560</f>
        <v>#REF!</v>
      </c>
      <c r="J559" s="99"/>
    </row>
    <row r="560" customFormat="false" ht="42.6" hidden="true" customHeight="true" outlineLevel="0" collapsed="false">
      <c r="A560" s="294" t="s">
        <v>546</v>
      </c>
      <c r="B560" s="424" t="s">
        <v>408</v>
      </c>
      <c r="C560" s="15" t="s">
        <v>355</v>
      </c>
      <c r="D560" s="15" t="s">
        <v>212</v>
      </c>
      <c r="E560" s="14" t="s">
        <v>547</v>
      </c>
      <c r="F560" s="14"/>
      <c r="G560" s="482" t="n">
        <f aca="false">G561</f>
        <v>283500</v>
      </c>
      <c r="H560" s="482"/>
      <c r="I560" s="101" t="e">
        <f aca="false">I562</f>
        <v>#REF!</v>
      </c>
      <c r="J560" s="101"/>
    </row>
    <row r="561" customFormat="false" ht="55.5" hidden="true" customHeight="true" outlineLevel="0" collapsed="false">
      <c r="A561" s="483" t="s">
        <v>548</v>
      </c>
      <c r="B561" s="424" t="s">
        <v>408</v>
      </c>
      <c r="C561" s="15" t="s">
        <v>355</v>
      </c>
      <c r="D561" s="15" t="s">
        <v>212</v>
      </c>
      <c r="E561" s="14" t="s">
        <v>549</v>
      </c>
      <c r="F561" s="14"/>
      <c r="G561" s="482" t="n">
        <f aca="false">G562</f>
        <v>283500</v>
      </c>
      <c r="H561" s="482"/>
      <c r="I561" s="101"/>
      <c r="J561" s="101"/>
    </row>
    <row r="562" customFormat="false" ht="38.25" hidden="true" customHeight="false" outlineLevel="0" collapsed="false">
      <c r="A562" s="486" t="s">
        <v>550</v>
      </c>
      <c r="B562" s="424" t="s">
        <v>408</v>
      </c>
      <c r="C562" s="15" t="s">
        <v>355</v>
      </c>
      <c r="D562" s="15" t="s">
        <v>212</v>
      </c>
      <c r="E562" s="14" t="s">
        <v>551</v>
      </c>
      <c r="F562" s="15"/>
      <c r="G562" s="482" t="n">
        <f aca="false">G563</f>
        <v>283500</v>
      </c>
      <c r="H562" s="482"/>
      <c r="I562" s="101" t="e">
        <f aca="false">I563</f>
        <v>#REF!</v>
      </c>
      <c r="J562" s="101"/>
    </row>
    <row r="563" customFormat="false" ht="25.5" hidden="true" customHeight="false" outlineLevel="0" collapsed="false">
      <c r="A563" s="473" t="s">
        <v>155</v>
      </c>
      <c r="B563" s="424" t="s">
        <v>408</v>
      </c>
      <c r="C563" s="15" t="s">
        <v>355</v>
      </c>
      <c r="D563" s="15" t="s">
        <v>212</v>
      </c>
      <c r="E563" s="14" t="s">
        <v>551</v>
      </c>
      <c r="F563" s="15" t="s">
        <v>158</v>
      </c>
      <c r="G563" s="482" t="n">
        <v>283500</v>
      </c>
      <c r="H563" s="482"/>
      <c r="I563" s="101" t="e">
        <f aca="false">#REF!</f>
        <v>#REF!</v>
      </c>
      <c r="J563" s="101"/>
    </row>
    <row r="564" customFormat="false" ht="25.5" hidden="true" customHeight="false" outlineLevel="0" collapsed="false">
      <c r="A564" s="432" t="s">
        <v>94</v>
      </c>
      <c r="B564" s="424" t="s">
        <v>408</v>
      </c>
      <c r="C564" s="15" t="s">
        <v>355</v>
      </c>
      <c r="D564" s="15" t="s">
        <v>212</v>
      </c>
      <c r="E564" s="492" t="s">
        <v>95</v>
      </c>
      <c r="F564" s="15"/>
      <c r="G564" s="482" t="n">
        <f aca="false">G565</f>
        <v>13500</v>
      </c>
      <c r="H564" s="435"/>
      <c r="I564" s="101"/>
      <c r="J564" s="101"/>
    </row>
    <row r="565" customFormat="false" ht="25.5" hidden="true" customHeight="false" outlineLevel="0" collapsed="false">
      <c r="A565" s="333" t="s">
        <v>96</v>
      </c>
      <c r="B565" s="424" t="s">
        <v>408</v>
      </c>
      <c r="C565" s="15" t="s">
        <v>355</v>
      </c>
      <c r="D565" s="15" t="s">
        <v>212</v>
      </c>
      <c r="E565" s="492" t="s">
        <v>97</v>
      </c>
      <c r="F565" s="15"/>
      <c r="G565" s="482" t="n">
        <f aca="false">G566</f>
        <v>13500</v>
      </c>
      <c r="H565" s="435"/>
      <c r="I565" s="101"/>
      <c r="J565" s="101"/>
    </row>
    <row r="566" customFormat="false" ht="38.25" hidden="true" customHeight="false" outlineLevel="0" collapsed="false">
      <c r="A566" s="333" t="s">
        <v>98</v>
      </c>
      <c r="B566" s="424" t="s">
        <v>408</v>
      </c>
      <c r="C566" s="15" t="s">
        <v>355</v>
      </c>
      <c r="D566" s="15" t="s">
        <v>212</v>
      </c>
      <c r="E566" s="492" t="s">
        <v>99</v>
      </c>
      <c r="F566" s="15"/>
      <c r="G566" s="482" t="n">
        <f aca="false">G567</f>
        <v>13500</v>
      </c>
      <c r="H566" s="435"/>
      <c r="I566" s="101"/>
      <c r="J566" s="101"/>
    </row>
    <row r="567" customFormat="false" ht="25.5" hidden="true" customHeight="false" outlineLevel="0" collapsed="false">
      <c r="A567" s="493" t="s">
        <v>100</v>
      </c>
      <c r="B567" s="424" t="s">
        <v>408</v>
      </c>
      <c r="C567" s="15" t="s">
        <v>355</v>
      </c>
      <c r="D567" s="15" t="s">
        <v>212</v>
      </c>
      <c r="E567" s="492" t="s">
        <v>101</v>
      </c>
      <c r="F567" s="15"/>
      <c r="G567" s="482" t="n">
        <f aca="false">G568</f>
        <v>13500</v>
      </c>
      <c r="H567" s="435"/>
      <c r="I567" s="101"/>
      <c r="J567" s="101"/>
    </row>
    <row r="568" customFormat="false" ht="25.5" hidden="true" customHeight="false" outlineLevel="0" collapsed="false">
      <c r="A568" s="432" t="s">
        <v>44</v>
      </c>
      <c r="B568" s="424" t="s">
        <v>408</v>
      </c>
      <c r="C568" s="15" t="s">
        <v>355</v>
      </c>
      <c r="D568" s="15" t="s">
        <v>212</v>
      </c>
      <c r="E568" s="492" t="s">
        <v>101</v>
      </c>
      <c r="F568" s="15" t="s">
        <v>47</v>
      </c>
      <c r="G568" s="482" t="n">
        <v>13500</v>
      </c>
      <c r="H568" s="435"/>
      <c r="I568" s="101"/>
      <c r="J568" s="101"/>
    </row>
    <row r="569" customFormat="false" ht="37.5" hidden="true" customHeight="true" outlineLevel="0" collapsed="false">
      <c r="A569" s="432" t="s">
        <v>497</v>
      </c>
      <c r="B569" s="424" t="s">
        <v>408</v>
      </c>
      <c r="C569" s="15" t="s">
        <v>355</v>
      </c>
      <c r="D569" s="15" t="s">
        <v>212</v>
      </c>
      <c r="E569" s="15" t="s">
        <v>103</v>
      </c>
      <c r="F569" s="15"/>
      <c r="G569" s="482" t="n">
        <f aca="false">G570</f>
        <v>360000</v>
      </c>
      <c r="H569" s="482"/>
      <c r="I569" s="101" t="e">
        <f aca="false">I570</f>
        <v>#REF!</v>
      </c>
      <c r="J569" s="101"/>
    </row>
    <row r="570" customFormat="false" ht="30" hidden="true" customHeight="true" outlineLevel="0" collapsed="false">
      <c r="A570" s="294" t="s">
        <v>801</v>
      </c>
      <c r="B570" s="424" t="s">
        <v>408</v>
      </c>
      <c r="C570" s="15" t="s">
        <v>355</v>
      </c>
      <c r="D570" s="15" t="s">
        <v>212</v>
      </c>
      <c r="E570" s="14" t="s">
        <v>105</v>
      </c>
      <c r="F570" s="14"/>
      <c r="G570" s="482" t="n">
        <f aca="false">G572+G574</f>
        <v>360000</v>
      </c>
      <c r="H570" s="482"/>
      <c r="I570" s="101" t="e">
        <f aca="false">I572+I574</f>
        <v>#REF!</v>
      </c>
      <c r="J570" s="101"/>
    </row>
    <row r="571" customFormat="false" ht="28.5" hidden="true" customHeight="true" outlineLevel="0" collapsed="false">
      <c r="A571" s="294" t="s">
        <v>106</v>
      </c>
      <c r="B571" s="424" t="s">
        <v>408</v>
      </c>
      <c r="C571" s="15" t="s">
        <v>355</v>
      </c>
      <c r="D571" s="15" t="s">
        <v>212</v>
      </c>
      <c r="E571" s="14" t="s">
        <v>107</v>
      </c>
      <c r="F571" s="14"/>
      <c r="G571" s="482" t="n">
        <f aca="false">G572+G574</f>
        <v>360000</v>
      </c>
      <c r="H571" s="482"/>
      <c r="I571" s="101"/>
      <c r="J571" s="101"/>
    </row>
    <row r="572" customFormat="false" ht="25.5" hidden="true" customHeight="false" outlineLevel="0" collapsed="false">
      <c r="A572" s="486" t="s">
        <v>552</v>
      </c>
      <c r="B572" s="424" t="s">
        <v>408</v>
      </c>
      <c r="C572" s="15" t="s">
        <v>355</v>
      </c>
      <c r="D572" s="15" t="s">
        <v>212</v>
      </c>
      <c r="E572" s="14" t="s">
        <v>553</v>
      </c>
      <c r="F572" s="14"/>
      <c r="G572" s="482" t="n">
        <f aca="false">G573</f>
        <v>1400</v>
      </c>
      <c r="H572" s="482"/>
      <c r="I572" s="101" t="e">
        <f aca="false">I573</f>
        <v>#REF!</v>
      </c>
      <c r="J572" s="101"/>
    </row>
    <row r="573" customFormat="false" ht="25.5" hidden="true" customHeight="false" outlineLevel="0" collapsed="false">
      <c r="A573" s="473" t="s">
        <v>155</v>
      </c>
      <c r="B573" s="424" t="s">
        <v>408</v>
      </c>
      <c r="C573" s="15" t="s">
        <v>355</v>
      </c>
      <c r="D573" s="15" t="s">
        <v>212</v>
      </c>
      <c r="E573" s="14" t="s">
        <v>553</v>
      </c>
      <c r="F573" s="15" t="s">
        <v>158</v>
      </c>
      <c r="G573" s="482" t="n">
        <v>1400</v>
      </c>
      <c r="H573" s="482"/>
      <c r="I573" s="101" t="e">
        <f aca="false">#REF!</f>
        <v>#REF!</v>
      </c>
      <c r="J573" s="101"/>
    </row>
    <row r="574" customFormat="false" ht="51" hidden="true" customHeight="false" outlineLevel="0" collapsed="false">
      <c r="A574" s="432" t="s">
        <v>554</v>
      </c>
      <c r="B574" s="464" t="s">
        <v>408</v>
      </c>
      <c r="C574" s="464" t="s">
        <v>355</v>
      </c>
      <c r="D574" s="464" t="s">
        <v>212</v>
      </c>
      <c r="E574" s="464" t="s">
        <v>555</v>
      </c>
      <c r="F574" s="15"/>
      <c r="G574" s="482" t="n">
        <f aca="false">G575</f>
        <v>358600</v>
      </c>
      <c r="H574" s="482"/>
      <c r="I574" s="101" t="e">
        <f aca="false">I575</f>
        <v>#REF!</v>
      </c>
      <c r="J574" s="101"/>
    </row>
    <row r="575" customFormat="false" ht="25.5" hidden="true" customHeight="false" outlineLevel="0" collapsed="false">
      <c r="A575" s="473" t="s">
        <v>155</v>
      </c>
      <c r="B575" s="424" t="s">
        <v>408</v>
      </c>
      <c r="C575" s="15" t="s">
        <v>355</v>
      </c>
      <c r="D575" s="15" t="s">
        <v>212</v>
      </c>
      <c r="E575" s="464" t="s">
        <v>555</v>
      </c>
      <c r="F575" s="15" t="s">
        <v>158</v>
      </c>
      <c r="G575" s="482" t="n">
        <v>358600</v>
      </c>
      <c r="H575" s="482"/>
      <c r="I575" s="101" t="e">
        <f aca="false">#REF!</f>
        <v>#REF!</v>
      </c>
      <c r="J575" s="101"/>
    </row>
    <row r="576" customFormat="false" ht="15.75" hidden="true" customHeight="false" outlineLevel="0" collapsed="false">
      <c r="A576" s="574" t="s">
        <v>55</v>
      </c>
      <c r="B576" s="504" t="s">
        <v>408</v>
      </c>
      <c r="C576" s="504" t="s">
        <v>56</v>
      </c>
      <c r="D576" s="15"/>
      <c r="E576" s="504"/>
      <c r="F576" s="504"/>
      <c r="G576" s="543" t="n">
        <f aca="false">G577+G582</f>
        <v>56349100</v>
      </c>
      <c r="H576" s="543" t="n">
        <f aca="false">H577+H582</f>
        <v>56349100</v>
      </c>
      <c r="I576" s="278" t="e">
        <f aca="false">I577+I582</f>
        <v>#REF!</v>
      </c>
      <c r="J576" s="278" t="e">
        <f aca="false">J577+J582</f>
        <v>#REF!</v>
      </c>
    </row>
    <row r="577" customFormat="false" ht="13.5" hidden="true" customHeight="false" outlineLevel="0" collapsed="false">
      <c r="A577" s="481" t="s">
        <v>373</v>
      </c>
      <c r="B577" s="477" t="s">
        <v>408</v>
      </c>
      <c r="C577" s="477" t="s">
        <v>56</v>
      </c>
      <c r="D577" s="477" t="s">
        <v>36</v>
      </c>
      <c r="E577" s="477"/>
      <c r="F577" s="477"/>
      <c r="G577" s="462" t="n">
        <f aca="false">G580</f>
        <v>837400</v>
      </c>
      <c r="H577" s="462" t="n">
        <f aca="false">H580</f>
        <v>837400</v>
      </c>
      <c r="I577" s="47" t="e">
        <f aca="false">I580</f>
        <v>#REF!</v>
      </c>
      <c r="J577" s="47" t="e">
        <f aca="false">J580</f>
        <v>#REF!</v>
      </c>
    </row>
    <row r="578" customFormat="false" ht="38.25" hidden="true" customHeight="true" outlineLevel="0" collapsed="false">
      <c r="A578" s="664" t="s">
        <v>491</v>
      </c>
      <c r="B578" s="464" t="s">
        <v>408</v>
      </c>
      <c r="C578" s="464" t="s">
        <v>56</v>
      </c>
      <c r="D578" s="464" t="s">
        <v>36</v>
      </c>
      <c r="E578" s="464" t="s">
        <v>492</v>
      </c>
      <c r="F578" s="464"/>
      <c r="G578" s="467" t="n">
        <f aca="false">G580</f>
        <v>837400</v>
      </c>
      <c r="H578" s="467" t="n">
        <f aca="false">H580</f>
        <v>837400</v>
      </c>
      <c r="I578" s="85" t="e">
        <f aca="false">I580</f>
        <v>#REF!</v>
      </c>
      <c r="J578" s="85" t="e">
        <f aca="false">J580</f>
        <v>#REF!</v>
      </c>
    </row>
    <row r="579" customFormat="false" ht="58.5" hidden="true" customHeight="true" outlineLevel="0" collapsed="false">
      <c r="A579" s="664" t="s">
        <v>556</v>
      </c>
      <c r="B579" s="464" t="s">
        <v>408</v>
      </c>
      <c r="C579" s="464" t="s">
        <v>56</v>
      </c>
      <c r="D579" s="464" t="s">
        <v>36</v>
      </c>
      <c r="E579" s="464" t="s">
        <v>557</v>
      </c>
      <c r="F579" s="464"/>
      <c r="G579" s="467" t="n">
        <f aca="false">G580</f>
        <v>837400</v>
      </c>
      <c r="H579" s="467" t="n">
        <f aca="false">H580</f>
        <v>837400</v>
      </c>
      <c r="I579" s="85"/>
      <c r="J579" s="85"/>
    </row>
    <row r="580" customFormat="false" ht="107.25" hidden="true" customHeight="true" outlineLevel="0" collapsed="false">
      <c r="A580" s="463" t="s">
        <v>558</v>
      </c>
      <c r="B580" s="424" t="s">
        <v>408</v>
      </c>
      <c r="C580" s="15" t="s">
        <v>56</v>
      </c>
      <c r="D580" s="15" t="s">
        <v>36</v>
      </c>
      <c r="E580" s="15" t="s">
        <v>559</v>
      </c>
      <c r="F580" s="15"/>
      <c r="G580" s="467" t="n">
        <f aca="false">G581</f>
        <v>837400</v>
      </c>
      <c r="H580" s="467" t="n">
        <f aca="false">H581</f>
        <v>837400</v>
      </c>
      <c r="I580" s="85" t="e">
        <f aca="false">I581</f>
        <v>#REF!</v>
      </c>
      <c r="J580" s="85" t="e">
        <f aca="false">J581</f>
        <v>#REF!</v>
      </c>
    </row>
    <row r="581" customFormat="false" ht="12.75" hidden="true" customHeight="false" outlineLevel="0" collapsed="false">
      <c r="A581" s="489" t="s">
        <v>64</v>
      </c>
      <c r="B581" s="424" t="s">
        <v>408</v>
      </c>
      <c r="C581" s="15" t="s">
        <v>56</v>
      </c>
      <c r="D581" s="15" t="s">
        <v>36</v>
      </c>
      <c r="E581" s="15" t="s">
        <v>559</v>
      </c>
      <c r="F581" s="15" t="s">
        <v>65</v>
      </c>
      <c r="G581" s="467" t="n">
        <v>837400</v>
      </c>
      <c r="H581" s="467" t="n">
        <f aca="false">G581</f>
        <v>837400</v>
      </c>
      <c r="I581" s="85" t="e">
        <f aca="false">#REF!</f>
        <v>#REF!</v>
      </c>
      <c r="J581" s="85" t="e">
        <f aca="false">#REF!</f>
        <v>#REF!</v>
      </c>
    </row>
    <row r="582" customFormat="false" ht="21" hidden="true" customHeight="true" outlineLevel="0" collapsed="false">
      <c r="A582" s="662" t="s">
        <v>382</v>
      </c>
      <c r="B582" s="460" t="s">
        <v>408</v>
      </c>
      <c r="C582" s="476" t="s">
        <v>56</v>
      </c>
      <c r="D582" s="476" t="s">
        <v>69</v>
      </c>
      <c r="E582" s="15"/>
      <c r="F582" s="15"/>
      <c r="G582" s="462" t="n">
        <f aca="false">G583</f>
        <v>55511700</v>
      </c>
      <c r="H582" s="462" t="n">
        <f aca="false">H583</f>
        <v>55511700</v>
      </c>
      <c r="I582" s="47" t="e">
        <f aca="false">I583</f>
        <v>#REF!</v>
      </c>
      <c r="J582" s="47" t="e">
        <f aca="false">J583</f>
        <v>#REF!</v>
      </c>
    </row>
    <row r="583" customFormat="false" ht="41.25" hidden="true" customHeight="true" outlineLevel="0" collapsed="false">
      <c r="A583" s="664" t="s">
        <v>491</v>
      </c>
      <c r="B583" s="424" t="s">
        <v>408</v>
      </c>
      <c r="C583" s="464" t="s">
        <v>56</v>
      </c>
      <c r="D583" s="464" t="s">
        <v>69</v>
      </c>
      <c r="E583" s="464" t="s">
        <v>492</v>
      </c>
      <c r="F583" s="15"/>
      <c r="G583" s="467" t="n">
        <f aca="false">G584+G587+G590</f>
        <v>55511700</v>
      </c>
      <c r="H583" s="467" t="n">
        <f aca="false">H584+H587+H590</f>
        <v>55511700</v>
      </c>
      <c r="I583" s="85" t="e">
        <f aca="false">I588+I591+#REF!+#REF!</f>
        <v>#REF!</v>
      </c>
      <c r="J583" s="85" t="e">
        <f aca="false">J588+J591+#REF!+#REF!</f>
        <v>#REF!</v>
      </c>
    </row>
    <row r="584" customFormat="false" ht="61.5" hidden="true" customHeight="true" outlineLevel="0" collapsed="false">
      <c r="A584" s="664" t="s">
        <v>560</v>
      </c>
      <c r="B584" s="424" t="s">
        <v>408</v>
      </c>
      <c r="C584" s="464" t="s">
        <v>56</v>
      </c>
      <c r="D584" s="464" t="s">
        <v>69</v>
      </c>
      <c r="E584" s="464" t="s">
        <v>557</v>
      </c>
      <c r="F584" s="15"/>
      <c r="G584" s="467" t="n">
        <f aca="false">G585</f>
        <v>10039700</v>
      </c>
      <c r="H584" s="467" t="n">
        <f aca="false">H585</f>
        <v>10039700</v>
      </c>
      <c r="I584" s="85"/>
      <c r="J584" s="85"/>
    </row>
    <row r="585" customFormat="false" ht="53.25" hidden="true" customHeight="true" outlineLevel="0" collapsed="false">
      <c r="A585" s="495" t="s">
        <v>134</v>
      </c>
      <c r="B585" s="424" t="s">
        <v>408</v>
      </c>
      <c r="C585" s="464" t="s">
        <v>56</v>
      </c>
      <c r="D585" s="464" t="s">
        <v>69</v>
      </c>
      <c r="E585" s="464" t="s">
        <v>561</v>
      </c>
      <c r="F585" s="464"/>
      <c r="G585" s="467" t="n">
        <f aca="false">G586</f>
        <v>10039700</v>
      </c>
      <c r="H585" s="467" t="n">
        <f aca="false">H586</f>
        <v>10039700</v>
      </c>
      <c r="I585" s="85"/>
      <c r="J585" s="85"/>
    </row>
    <row r="586" customFormat="false" ht="25.5" hidden="true" customHeight="false" outlineLevel="0" collapsed="false">
      <c r="A586" s="463" t="s">
        <v>479</v>
      </c>
      <c r="B586" s="424" t="s">
        <v>408</v>
      </c>
      <c r="C586" s="464" t="s">
        <v>56</v>
      </c>
      <c r="D586" s="464" t="s">
        <v>69</v>
      </c>
      <c r="E586" s="464" t="s">
        <v>561</v>
      </c>
      <c r="F586" s="464" t="s">
        <v>480</v>
      </c>
      <c r="G586" s="467" t="n">
        <v>10039700</v>
      </c>
      <c r="H586" s="467" t="n">
        <f aca="false">G586</f>
        <v>10039700</v>
      </c>
      <c r="I586" s="85"/>
      <c r="J586" s="85"/>
    </row>
    <row r="587" customFormat="false" ht="42.75" hidden="true" customHeight="true" outlineLevel="0" collapsed="false">
      <c r="A587" s="432" t="s">
        <v>564</v>
      </c>
      <c r="B587" s="424" t="s">
        <v>408</v>
      </c>
      <c r="C587" s="464" t="s">
        <v>56</v>
      </c>
      <c r="D587" s="464" t="s">
        <v>69</v>
      </c>
      <c r="E587" s="464" t="s">
        <v>565</v>
      </c>
      <c r="F587" s="464"/>
      <c r="G587" s="467" t="n">
        <f aca="false">G588</f>
        <v>44194100</v>
      </c>
      <c r="H587" s="467" t="n">
        <f aca="false">H588</f>
        <v>44194100</v>
      </c>
      <c r="I587" s="85"/>
      <c r="J587" s="85"/>
    </row>
    <row r="588" customFormat="false" ht="42" hidden="true" customHeight="true" outlineLevel="0" collapsed="false">
      <c r="A588" s="489" t="s">
        <v>566</v>
      </c>
      <c r="B588" s="424" t="s">
        <v>408</v>
      </c>
      <c r="C588" s="15" t="s">
        <v>56</v>
      </c>
      <c r="D588" s="15" t="s">
        <v>69</v>
      </c>
      <c r="E588" s="15" t="s">
        <v>567</v>
      </c>
      <c r="F588" s="15"/>
      <c r="G588" s="467" t="n">
        <f aca="false">G589</f>
        <v>44194100</v>
      </c>
      <c r="H588" s="467" t="n">
        <f aca="false">H589</f>
        <v>44194100</v>
      </c>
      <c r="I588" s="85" t="e">
        <f aca="false">#REF!+I589</f>
        <v>#REF!</v>
      </c>
      <c r="J588" s="85" t="e">
        <f aca="false">#REF!+J589</f>
        <v>#REF!</v>
      </c>
    </row>
    <row r="589" customFormat="false" ht="14.25" hidden="true" customHeight="true" outlineLevel="0" collapsed="false">
      <c r="A589" s="489" t="s">
        <v>64</v>
      </c>
      <c r="B589" s="424" t="s">
        <v>408</v>
      </c>
      <c r="C589" s="665" t="s">
        <v>56</v>
      </c>
      <c r="D589" s="665" t="s">
        <v>69</v>
      </c>
      <c r="E589" s="15" t="s">
        <v>567</v>
      </c>
      <c r="F589" s="464" t="s">
        <v>65</v>
      </c>
      <c r="G589" s="467" t="n">
        <v>44194100</v>
      </c>
      <c r="H589" s="467" t="n">
        <f aca="false">G589</f>
        <v>44194100</v>
      </c>
      <c r="I589" s="85" t="e">
        <f aca="false">#REF!</f>
        <v>#REF!</v>
      </c>
      <c r="J589" s="85" t="e">
        <f aca="false">#REF!</f>
        <v>#REF!</v>
      </c>
    </row>
    <row r="590" customFormat="false" ht="45.75" hidden="true" customHeight="true" outlineLevel="0" collapsed="false">
      <c r="A590" s="432" t="s">
        <v>568</v>
      </c>
      <c r="B590" s="424" t="s">
        <v>408</v>
      </c>
      <c r="C590" s="665" t="s">
        <v>56</v>
      </c>
      <c r="D590" s="665" t="s">
        <v>69</v>
      </c>
      <c r="E590" s="15" t="s">
        <v>569</v>
      </c>
      <c r="F590" s="464"/>
      <c r="G590" s="467" t="n">
        <f aca="false">G591</f>
        <v>1277900</v>
      </c>
      <c r="H590" s="467" t="n">
        <f aca="false">H591</f>
        <v>1277900</v>
      </c>
      <c r="I590" s="85"/>
      <c r="J590" s="85"/>
    </row>
    <row r="591" customFormat="false" ht="66" hidden="true" customHeight="true" outlineLevel="0" collapsed="false">
      <c r="A591" s="463" t="s">
        <v>570</v>
      </c>
      <c r="B591" s="424" t="s">
        <v>408</v>
      </c>
      <c r="C591" s="15" t="s">
        <v>56</v>
      </c>
      <c r="D591" s="15" t="s">
        <v>69</v>
      </c>
      <c r="E591" s="527" t="s">
        <v>571</v>
      </c>
      <c r="F591" s="15"/>
      <c r="G591" s="297" t="n">
        <f aca="false">G592</f>
        <v>1277900</v>
      </c>
      <c r="H591" s="297" t="n">
        <f aca="false">H592</f>
        <v>1277900</v>
      </c>
      <c r="I591" s="99" t="e">
        <f aca="false">I592</f>
        <v>#REF!</v>
      </c>
      <c r="J591" s="99" t="e">
        <f aca="false">J592</f>
        <v>#REF!</v>
      </c>
    </row>
    <row r="592" customFormat="false" ht="12.75" hidden="true" customHeight="false" outlineLevel="0" collapsed="false">
      <c r="A592" s="572" t="s">
        <v>54</v>
      </c>
      <c r="B592" s="424" t="s">
        <v>408</v>
      </c>
      <c r="C592" s="15" t="s">
        <v>56</v>
      </c>
      <c r="D592" s="15" t="s">
        <v>69</v>
      </c>
      <c r="E592" s="527" t="s">
        <v>571</v>
      </c>
      <c r="F592" s="15" t="s">
        <v>65</v>
      </c>
      <c r="G592" s="297" t="n">
        <v>1277900</v>
      </c>
      <c r="H592" s="297" t="n">
        <f aca="false">G592</f>
        <v>1277900</v>
      </c>
      <c r="I592" s="99" t="e">
        <f aca="false">#REF!</f>
        <v>#REF!</v>
      </c>
      <c r="J592" s="99" t="e">
        <f aca="false">#REF!</f>
        <v>#REF!</v>
      </c>
    </row>
    <row r="593" customFormat="false" ht="22.5" hidden="true" customHeight="true" outlineLevel="0" collapsed="false">
      <c r="A593" s="535" t="s">
        <v>389</v>
      </c>
      <c r="B593" s="536" t="s">
        <v>408</v>
      </c>
      <c r="C593" s="537" t="s">
        <v>391</v>
      </c>
      <c r="D593" s="15"/>
      <c r="E593" s="527"/>
      <c r="F593" s="15"/>
      <c r="G593" s="297" t="n">
        <f aca="false">G594</f>
        <v>400000</v>
      </c>
      <c r="H593" s="297" t="n">
        <f aca="false">H594</f>
        <v>0</v>
      </c>
      <c r="I593" s="99"/>
      <c r="J593" s="99"/>
    </row>
    <row r="594" customFormat="false" ht="34.5" hidden="true" customHeight="true" outlineLevel="0" collapsed="false">
      <c r="A594" s="539" t="s">
        <v>802</v>
      </c>
      <c r="B594" s="424" t="s">
        <v>408</v>
      </c>
      <c r="C594" s="530" t="n">
        <v>11</v>
      </c>
      <c r="D594" s="540" t="s">
        <v>89</v>
      </c>
      <c r="E594" s="15"/>
      <c r="F594" s="15"/>
      <c r="G594" s="297" t="n">
        <f aca="false">G595</f>
        <v>400000</v>
      </c>
      <c r="H594" s="297" t="n">
        <f aca="false">H595</f>
        <v>0</v>
      </c>
      <c r="I594" s="99"/>
      <c r="J594" s="99"/>
    </row>
    <row r="595" customFormat="false" ht="30.75" hidden="true" customHeight="true" outlineLevel="0" collapsed="false">
      <c r="A595" s="502" t="s">
        <v>613</v>
      </c>
      <c r="B595" s="424" t="s">
        <v>408</v>
      </c>
      <c r="C595" s="424" t="s">
        <v>391</v>
      </c>
      <c r="D595" s="424" t="s">
        <v>89</v>
      </c>
      <c r="E595" s="424" t="s">
        <v>393</v>
      </c>
      <c r="F595" s="15"/>
      <c r="G595" s="297" t="n">
        <f aca="false">G596</f>
        <v>400000</v>
      </c>
      <c r="H595" s="297" t="n">
        <f aca="false">H596</f>
        <v>0</v>
      </c>
      <c r="I595" s="99"/>
      <c r="J595" s="99"/>
    </row>
    <row r="596" customFormat="false" ht="99" hidden="true" customHeight="true" outlineLevel="0" collapsed="false">
      <c r="A596" s="502" t="s">
        <v>394</v>
      </c>
      <c r="B596" s="424" t="s">
        <v>408</v>
      </c>
      <c r="C596" s="424" t="s">
        <v>391</v>
      </c>
      <c r="D596" s="424" t="s">
        <v>89</v>
      </c>
      <c r="E596" s="424" t="s">
        <v>395</v>
      </c>
      <c r="F596" s="15"/>
      <c r="G596" s="297" t="n">
        <f aca="false">G597</f>
        <v>400000</v>
      </c>
      <c r="H596" s="297"/>
      <c r="I596" s="99"/>
      <c r="J596" s="99"/>
    </row>
    <row r="597" customFormat="false" ht="30" hidden="true" customHeight="true" outlineLevel="0" collapsed="false">
      <c r="A597" s="294" t="s">
        <v>396</v>
      </c>
      <c r="B597" s="424" t="s">
        <v>408</v>
      </c>
      <c r="C597" s="424" t="s">
        <v>391</v>
      </c>
      <c r="D597" s="424" t="s">
        <v>89</v>
      </c>
      <c r="E597" s="424" t="s">
        <v>397</v>
      </c>
      <c r="F597" s="503"/>
      <c r="G597" s="297" t="n">
        <f aca="false">G598</f>
        <v>400000</v>
      </c>
      <c r="H597" s="297"/>
      <c r="I597" s="99"/>
      <c r="J597" s="99"/>
    </row>
    <row r="598" customFormat="false" ht="26.25" hidden="true" customHeight="true" outlineLevel="0" collapsed="false">
      <c r="A598" s="473" t="s">
        <v>155</v>
      </c>
      <c r="B598" s="424" t="s">
        <v>408</v>
      </c>
      <c r="C598" s="424" t="s">
        <v>391</v>
      </c>
      <c r="D598" s="424" t="s">
        <v>89</v>
      </c>
      <c r="E598" s="424" t="s">
        <v>397</v>
      </c>
      <c r="F598" s="15" t="s">
        <v>158</v>
      </c>
      <c r="G598" s="297" t="n">
        <v>400000</v>
      </c>
      <c r="H598" s="297"/>
      <c r="I598" s="99"/>
      <c r="J598" s="99"/>
    </row>
    <row r="599" customFormat="false" ht="33" hidden="false" customHeight="true" outlineLevel="0" collapsed="false">
      <c r="A599" s="450" t="s">
        <v>572</v>
      </c>
      <c r="B599" s="451" t="s">
        <v>573</v>
      </c>
      <c r="C599" s="15"/>
      <c r="D599" s="15"/>
      <c r="E599" s="14"/>
      <c r="F599" s="15"/>
      <c r="G599" s="454" t="n">
        <f aca="false">G611+G633+G709+G600</f>
        <v>172178577</v>
      </c>
      <c r="H599" s="454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50" t="s">
        <v>210</v>
      </c>
      <c r="B600" s="451" t="s">
        <v>573</v>
      </c>
      <c r="C600" s="504" t="s">
        <v>69</v>
      </c>
      <c r="D600" s="15"/>
      <c r="E600" s="14"/>
      <c r="F600" s="15"/>
      <c r="G600" s="505" t="n">
        <f aca="false">G601</f>
        <v>150000</v>
      </c>
      <c r="H600" s="454"/>
      <c r="I600" s="33"/>
      <c r="J600" s="33"/>
    </row>
    <row r="601" customFormat="false" ht="18" hidden="true" customHeight="true" outlineLevel="0" collapsed="false">
      <c r="A601" s="506" t="s">
        <v>230</v>
      </c>
      <c r="B601" s="507" t="s">
        <v>573</v>
      </c>
      <c r="C601" s="476" t="s">
        <v>69</v>
      </c>
      <c r="D601" s="476" t="s">
        <v>231</v>
      </c>
      <c r="E601" s="14"/>
      <c r="F601" s="15"/>
      <c r="G601" s="462" t="n">
        <f aca="false">G602</f>
        <v>150000</v>
      </c>
      <c r="H601" s="454"/>
      <c r="I601" s="33"/>
      <c r="J601" s="33"/>
    </row>
    <row r="602" customFormat="false" ht="55.5" hidden="true" customHeight="true" outlineLevel="0" collapsed="false">
      <c r="A602" s="440" t="s">
        <v>733</v>
      </c>
      <c r="B602" s="424" t="s">
        <v>573</v>
      </c>
      <c r="C602" s="464" t="s">
        <v>69</v>
      </c>
      <c r="D602" s="464" t="s">
        <v>231</v>
      </c>
      <c r="E602" s="464" t="s">
        <v>233</v>
      </c>
      <c r="F602" s="15"/>
      <c r="G602" s="508" t="n">
        <f aca="false">G603</f>
        <v>150000</v>
      </c>
      <c r="H602" s="454"/>
      <c r="I602" s="33"/>
      <c r="J602" s="33"/>
    </row>
    <row r="603" customFormat="false" ht="26.25" hidden="true" customHeight="true" outlineLevel="0" collapsed="false">
      <c r="A603" s="440" t="s">
        <v>803</v>
      </c>
      <c r="B603" s="424" t="s">
        <v>573</v>
      </c>
      <c r="C603" s="464" t="s">
        <v>69</v>
      </c>
      <c r="D603" s="464" t="s">
        <v>231</v>
      </c>
      <c r="E603" s="464" t="s">
        <v>235</v>
      </c>
      <c r="F603" s="15"/>
      <c r="G603" s="508" t="n">
        <f aca="false">G604</f>
        <v>150000</v>
      </c>
      <c r="H603" s="454"/>
      <c r="I603" s="33"/>
      <c r="J603" s="33"/>
    </row>
    <row r="604" customFormat="false" ht="26.25" hidden="true" customHeight="true" outlineLevel="0" collapsed="false">
      <c r="A604" s="440" t="s">
        <v>252</v>
      </c>
      <c r="B604" s="424" t="s">
        <v>573</v>
      </c>
      <c r="C604" s="464" t="s">
        <v>69</v>
      </c>
      <c r="D604" s="464" t="s">
        <v>231</v>
      </c>
      <c r="E604" s="464" t="s">
        <v>804</v>
      </c>
      <c r="F604" s="15"/>
      <c r="G604" s="508" t="n">
        <f aca="false">G605+G607+G609</f>
        <v>150000</v>
      </c>
      <c r="H604" s="454"/>
      <c r="I604" s="33"/>
      <c r="J604" s="33"/>
    </row>
    <row r="605" customFormat="false" ht="26.25" hidden="true" customHeight="true" outlineLevel="0" collapsed="false">
      <c r="A605" s="440" t="s">
        <v>574</v>
      </c>
      <c r="B605" s="424" t="s">
        <v>573</v>
      </c>
      <c r="C605" s="464" t="s">
        <v>69</v>
      </c>
      <c r="D605" s="464" t="s">
        <v>231</v>
      </c>
      <c r="E605" s="464" t="s">
        <v>805</v>
      </c>
      <c r="F605" s="15"/>
      <c r="G605" s="508" t="n">
        <f aca="false">G606</f>
        <v>30000</v>
      </c>
      <c r="H605" s="454"/>
      <c r="I605" s="33"/>
      <c r="J605" s="33"/>
    </row>
    <row r="606" customFormat="false" ht="29.25" hidden="true" customHeight="true" outlineLevel="0" collapsed="false">
      <c r="A606" s="333" t="s">
        <v>155</v>
      </c>
      <c r="B606" s="424" t="s">
        <v>573</v>
      </c>
      <c r="C606" s="464" t="s">
        <v>69</v>
      </c>
      <c r="D606" s="464" t="s">
        <v>231</v>
      </c>
      <c r="E606" s="464" t="s">
        <v>805</v>
      </c>
      <c r="F606" s="470" t="s">
        <v>158</v>
      </c>
      <c r="G606" s="509" t="n">
        <v>30000</v>
      </c>
      <c r="H606" s="454"/>
      <c r="I606" s="33"/>
      <c r="J606" s="33"/>
    </row>
    <row r="607" customFormat="false" ht="21.75" hidden="true" customHeight="true" outlineLevel="0" collapsed="false">
      <c r="A607" s="440" t="s">
        <v>806</v>
      </c>
      <c r="B607" s="424" t="s">
        <v>573</v>
      </c>
      <c r="C607" s="464" t="s">
        <v>69</v>
      </c>
      <c r="D607" s="464" t="s">
        <v>231</v>
      </c>
      <c r="E607" s="464" t="s">
        <v>807</v>
      </c>
      <c r="F607" s="15"/>
      <c r="G607" s="508" t="n">
        <f aca="false">G608</f>
        <v>20000</v>
      </c>
      <c r="H607" s="454"/>
      <c r="I607" s="33"/>
      <c r="J607" s="33"/>
    </row>
    <row r="608" customFormat="false" ht="29.25" hidden="true" customHeight="true" outlineLevel="0" collapsed="false">
      <c r="A608" s="333" t="s">
        <v>155</v>
      </c>
      <c r="B608" s="424" t="s">
        <v>573</v>
      </c>
      <c r="C608" s="464" t="s">
        <v>69</v>
      </c>
      <c r="D608" s="464" t="s">
        <v>231</v>
      </c>
      <c r="E608" s="464" t="s">
        <v>807</v>
      </c>
      <c r="F608" s="470" t="s">
        <v>158</v>
      </c>
      <c r="G608" s="509" t="n">
        <v>20000</v>
      </c>
      <c r="H608" s="454"/>
      <c r="I608" s="33"/>
      <c r="J608" s="33"/>
    </row>
    <row r="609" customFormat="false" ht="16.5" hidden="true" customHeight="true" outlineLevel="0" collapsed="false">
      <c r="A609" s="471" t="s">
        <v>808</v>
      </c>
      <c r="B609" s="424" t="s">
        <v>573</v>
      </c>
      <c r="C609" s="464" t="s">
        <v>69</v>
      </c>
      <c r="D609" s="464" t="s">
        <v>231</v>
      </c>
      <c r="E609" s="464" t="s">
        <v>809</v>
      </c>
      <c r="F609" s="470"/>
      <c r="G609" s="509" t="n">
        <f aca="false">G610</f>
        <v>100000</v>
      </c>
      <c r="H609" s="454"/>
      <c r="I609" s="33"/>
      <c r="J609" s="33"/>
    </row>
    <row r="610" customFormat="false" ht="28.5" hidden="true" customHeight="true" outlineLevel="0" collapsed="false">
      <c r="A610" s="333" t="s">
        <v>155</v>
      </c>
      <c r="B610" s="424" t="s">
        <v>573</v>
      </c>
      <c r="C610" s="464" t="s">
        <v>69</v>
      </c>
      <c r="D610" s="464" t="s">
        <v>231</v>
      </c>
      <c r="E610" s="464" t="s">
        <v>809</v>
      </c>
      <c r="F610" s="470" t="s">
        <v>158</v>
      </c>
      <c r="G610" s="509" t="n">
        <v>100000</v>
      </c>
      <c r="H610" s="454"/>
      <c r="I610" s="33"/>
      <c r="J610" s="33"/>
    </row>
    <row r="611" customFormat="false" ht="15.75" hidden="false" customHeight="false" outlineLevel="0" collapsed="false">
      <c r="A611" s="455" t="s">
        <v>354</v>
      </c>
      <c r="B611" s="451" t="s">
        <v>573</v>
      </c>
      <c r="C611" s="456" t="s">
        <v>355</v>
      </c>
      <c r="D611" s="15"/>
      <c r="E611" s="14"/>
      <c r="F611" s="15"/>
      <c r="G611" s="454" t="n">
        <f aca="false">G612</f>
        <v>84861077</v>
      </c>
      <c r="H611" s="454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75" t="s">
        <v>469</v>
      </c>
      <c r="B612" s="476" t="s">
        <v>573</v>
      </c>
      <c r="C612" s="476" t="s">
        <v>355</v>
      </c>
      <c r="D612" s="477" t="s">
        <v>36</v>
      </c>
      <c r="E612" s="14"/>
      <c r="F612" s="15"/>
      <c r="G612" s="510" t="n">
        <f aca="false">G613</f>
        <v>84861077</v>
      </c>
      <c r="H612" s="510" t="n">
        <f aca="false">H613</f>
        <v>18710277</v>
      </c>
      <c r="I612" s="182" t="e">
        <f aca="false">I613</f>
        <v>#REF!</v>
      </c>
      <c r="J612" s="182" t="e">
        <f aca="false">J613</f>
        <v>#REF!</v>
      </c>
    </row>
    <row r="613" customFormat="false" ht="26.25" hidden="false" customHeight="true" outlineLevel="0" collapsed="false">
      <c r="A613" s="432" t="s">
        <v>578</v>
      </c>
      <c r="B613" s="424" t="s">
        <v>573</v>
      </c>
      <c r="C613" s="464" t="s">
        <v>355</v>
      </c>
      <c r="D613" s="15" t="s">
        <v>36</v>
      </c>
      <c r="E613" s="429" t="s">
        <v>579</v>
      </c>
      <c r="F613" s="429"/>
      <c r="G613" s="467" t="n">
        <f aca="false">G614+G626</f>
        <v>84861077</v>
      </c>
      <c r="H613" s="467" t="n">
        <f aca="false">H614+H626</f>
        <v>18710277</v>
      </c>
      <c r="I613" s="85" t="e">
        <f aca="false">I614+I626</f>
        <v>#REF!</v>
      </c>
      <c r="J613" s="85" t="e">
        <f aca="false">J614+J626</f>
        <v>#REF!</v>
      </c>
    </row>
    <row r="614" customFormat="false" ht="28.5" hidden="true" customHeight="true" outlineLevel="0" collapsed="false">
      <c r="A614" s="432" t="s">
        <v>580</v>
      </c>
      <c r="B614" s="424" t="s">
        <v>573</v>
      </c>
      <c r="C614" s="464" t="s">
        <v>355</v>
      </c>
      <c r="D614" s="15" t="s">
        <v>36</v>
      </c>
      <c r="E614" s="429" t="s">
        <v>581</v>
      </c>
      <c r="F614" s="429"/>
      <c r="G614" s="467" t="n">
        <f aca="false">G615</f>
        <v>84561077</v>
      </c>
      <c r="H614" s="467" t="n">
        <f aca="false">H615</f>
        <v>18710277</v>
      </c>
      <c r="I614" s="85" t="e">
        <f aca="false">I616+I622+I618</f>
        <v>#REF!</v>
      </c>
      <c r="J614" s="85" t="e">
        <f aca="false">J616+J622</f>
        <v>#REF!</v>
      </c>
    </row>
    <row r="615" customFormat="false" ht="28.5" hidden="true" customHeight="true" outlineLevel="0" collapsed="false">
      <c r="A615" s="432" t="s">
        <v>582</v>
      </c>
      <c r="B615" s="424" t="s">
        <v>573</v>
      </c>
      <c r="C615" s="464" t="s">
        <v>355</v>
      </c>
      <c r="D615" s="15" t="s">
        <v>36</v>
      </c>
      <c r="E615" s="429" t="s">
        <v>583</v>
      </c>
      <c r="F615" s="429"/>
      <c r="G615" s="467" t="n">
        <f aca="false">G616+G618+G620+G622+G624</f>
        <v>84561077</v>
      </c>
      <c r="H615" s="467" t="n">
        <f aca="false">H616+H618+H620+H622</f>
        <v>18710277</v>
      </c>
      <c r="I615" s="85"/>
      <c r="J615" s="85"/>
    </row>
    <row r="616" customFormat="false" ht="54.75" hidden="true" customHeight="true" outlineLevel="0" collapsed="false">
      <c r="A616" s="432" t="s">
        <v>584</v>
      </c>
      <c r="B616" s="424" t="s">
        <v>573</v>
      </c>
      <c r="C616" s="464" t="s">
        <v>355</v>
      </c>
      <c r="D616" s="15" t="s">
        <v>36</v>
      </c>
      <c r="E616" s="429" t="s">
        <v>585</v>
      </c>
      <c r="F616" s="429"/>
      <c r="G616" s="467" t="n">
        <f aca="false">G617</f>
        <v>42042200</v>
      </c>
      <c r="H616" s="467"/>
      <c r="I616" s="85" t="e">
        <f aca="false">I617</f>
        <v>#REF!</v>
      </c>
      <c r="J616" s="85"/>
    </row>
    <row r="617" customFormat="false" ht="26.25" hidden="true" customHeight="true" outlineLevel="0" collapsed="false">
      <c r="A617" s="473" t="s">
        <v>155</v>
      </c>
      <c r="B617" s="424" t="s">
        <v>573</v>
      </c>
      <c r="C617" s="464" t="s">
        <v>355</v>
      </c>
      <c r="D617" s="15" t="s">
        <v>36</v>
      </c>
      <c r="E617" s="429" t="s">
        <v>585</v>
      </c>
      <c r="F617" s="429" t="n">
        <v>600</v>
      </c>
      <c r="G617" s="467" t="n">
        <f aca="false">64007100-21964900</f>
        <v>42042200</v>
      </c>
      <c r="H617" s="467"/>
      <c r="I617" s="85" t="e">
        <f aca="false">#REF!</f>
        <v>#REF!</v>
      </c>
      <c r="J617" s="85"/>
    </row>
    <row r="618" customFormat="false" ht="51" hidden="true" customHeight="false" outlineLevel="0" collapsed="false">
      <c r="A618" s="471" t="s">
        <v>33</v>
      </c>
      <c r="B618" s="424" t="s">
        <v>573</v>
      </c>
      <c r="C618" s="464" t="s">
        <v>355</v>
      </c>
      <c r="D618" s="15" t="s">
        <v>36</v>
      </c>
      <c r="E618" s="469" t="s">
        <v>586</v>
      </c>
      <c r="F618" s="470"/>
      <c r="G618" s="435" t="n">
        <f aca="false">G619</f>
        <v>859000</v>
      </c>
      <c r="H618" s="467"/>
      <c r="I618" s="113" t="e">
        <f aca="false">I619</f>
        <v>#REF!</v>
      </c>
      <c r="J618" s="85"/>
    </row>
    <row r="619" customFormat="false" ht="25.5" hidden="true" customHeight="false" outlineLevel="0" collapsed="false">
      <c r="A619" s="473" t="s">
        <v>155</v>
      </c>
      <c r="B619" s="424" t="s">
        <v>573</v>
      </c>
      <c r="C619" s="464" t="s">
        <v>355</v>
      </c>
      <c r="D619" s="15" t="s">
        <v>36</v>
      </c>
      <c r="E619" s="469" t="s">
        <v>586</v>
      </c>
      <c r="F619" s="470" t="s">
        <v>158</v>
      </c>
      <c r="G619" s="467" t="n">
        <v>859000</v>
      </c>
      <c r="H619" s="467"/>
      <c r="I619" s="113" t="e">
        <f aca="false">#REF!</f>
        <v>#REF!</v>
      </c>
      <c r="J619" s="85"/>
    </row>
    <row r="620" customFormat="false" ht="56.25" hidden="true" customHeight="true" outlineLevel="0" collapsed="false">
      <c r="A620" s="472" t="s">
        <v>427</v>
      </c>
      <c r="B620" s="424" t="s">
        <v>573</v>
      </c>
      <c r="C620" s="424" t="s">
        <v>355</v>
      </c>
      <c r="D620" s="15" t="s">
        <v>36</v>
      </c>
      <c r="E620" s="15" t="s">
        <v>587</v>
      </c>
      <c r="F620" s="429"/>
      <c r="G620" s="511" t="n">
        <f aca="false">G621</f>
        <v>18710277</v>
      </c>
      <c r="H620" s="511" t="n">
        <f aca="false">H621</f>
        <v>18710277</v>
      </c>
      <c r="I620" s="113"/>
      <c r="J620" s="85"/>
    </row>
    <row r="621" customFormat="false" ht="25.5" hidden="true" customHeight="false" outlineLevel="0" collapsed="false">
      <c r="A621" s="333" t="s">
        <v>155</v>
      </c>
      <c r="B621" s="424" t="s">
        <v>573</v>
      </c>
      <c r="C621" s="424" t="s">
        <v>355</v>
      </c>
      <c r="D621" s="15" t="s">
        <v>36</v>
      </c>
      <c r="E621" s="15" t="s">
        <v>587</v>
      </c>
      <c r="F621" s="429" t="n">
        <v>600</v>
      </c>
      <c r="G621" s="511" t="n">
        <v>18710277</v>
      </c>
      <c r="H621" s="511" t="n">
        <f aca="false">G621</f>
        <v>18710277</v>
      </c>
      <c r="I621" s="113"/>
      <c r="J621" s="85"/>
    </row>
    <row r="622" customFormat="false" ht="60" hidden="true" customHeight="true" outlineLevel="0" collapsed="false">
      <c r="A622" s="472" t="s">
        <v>431</v>
      </c>
      <c r="B622" s="424" t="s">
        <v>573</v>
      </c>
      <c r="C622" s="464" t="s">
        <v>355</v>
      </c>
      <c r="D622" s="15" t="s">
        <v>36</v>
      </c>
      <c r="E622" s="429" t="s">
        <v>588</v>
      </c>
      <c r="F622" s="429"/>
      <c r="G622" s="467" t="n">
        <f aca="false">G623</f>
        <v>984700</v>
      </c>
      <c r="H622" s="467"/>
      <c r="I622" s="85" t="e">
        <f aca="false">I623</f>
        <v>#REF!</v>
      </c>
      <c r="J622" s="85" t="e">
        <f aca="false">J623</f>
        <v>#REF!</v>
      </c>
    </row>
    <row r="623" customFormat="false" ht="25.5" hidden="true" customHeight="false" outlineLevel="0" collapsed="false">
      <c r="A623" s="473" t="s">
        <v>155</v>
      </c>
      <c r="B623" s="424" t="s">
        <v>573</v>
      </c>
      <c r="C623" s="464" t="s">
        <v>355</v>
      </c>
      <c r="D623" s="15" t="s">
        <v>36</v>
      </c>
      <c r="E623" s="429" t="s">
        <v>588</v>
      </c>
      <c r="F623" s="429" t="n">
        <v>600</v>
      </c>
      <c r="G623" s="467" t="n">
        <v>984700</v>
      </c>
      <c r="H623" s="467"/>
      <c r="I623" s="85" t="e">
        <f aca="false">#REF!</f>
        <v>#REF!</v>
      </c>
      <c r="J623" s="85" t="e">
        <f aca="false">#REF!</f>
        <v>#REF!</v>
      </c>
    </row>
    <row r="624" customFormat="false" ht="85.5" hidden="true" customHeight="true" outlineLevel="0" collapsed="false">
      <c r="A624" s="474" t="s">
        <v>150</v>
      </c>
      <c r="B624" s="424" t="s">
        <v>573</v>
      </c>
      <c r="C624" s="464" t="s">
        <v>355</v>
      </c>
      <c r="D624" s="15" t="s">
        <v>36</v>
      </c>
      <c r="E624" s="429" t="s">
        <v>589</v>
      </c>
      <c r="F624" s="429"/>
      <c r="G624" s="467" t="n">
        <f aca="false">G625</f>
        <v>21964900</v>
      </c>
      <c r="H624" s="467"/>
      <c r="I624" s="85"/>
      <c r="J624" s="85"/>
    </row>
    <row r="625" customFormat="false" ht="25.5" hidden="true" customHeight="false" outlineLevel="0" collapsed="false">
      <c r="A625" s="473" t="s">
        <v>155</v>
      </c>
      <c r="B625" s="424" t="s">
        <v>573</v>
      </c>
      <c r="C625" s="464" t="s">
        <v>355</v>
      </c>
      <c r="D625" s="15" t="s">
        <v>36</v>
      </c>
      <c r="E625" s="429" t="s">
        <v>589</v>
      </c>
      <c r="F625" s="429" t="n">
        <v>600</v>
      </c>
      <c r="G625" s="467" t="n">
        <v>21964900</v>
      </c>
      <c r="H625" s="467"/>
      <c r="I625" s="85"/>
      <c r="J625" s="85"/>
    </row>
    <row r="626" customFormat="false" ht="30" hidden="false" customHeight="true" outlineLevel="0" collapsed="false">
      <c r="A626" s="432" t="s">
        <v>810</v>
      </c>
      <c r="B626" s="424" t="s">
        <v>573</v>
      </c>
      <c r="C626" s="464" t="s">
        <v>355</v>
      </c>
      <c r="D626" s="15" t="s">
        <v>36</v>
      </c>
      <c r="E626" s="15" t="s">
        <v>811</v>
      </c>
      <c r="F626" s="484"/>
      <c r="G626" s="512" t="n">
        <f aca="false">SUM(G627+G630)</f>
        <v>300000</v>
      </c>
      <c r="H626" s="512" t="n">
        <f aca="false">SUM(H627+H630)</f>
        <v>0</v>
      </c>
      <c r="I626" s="138" t="e">
        <f aca="false">#REF!</f>
        <v>#REF!</v>
      </c>
      <c r="J626" s="138"/>
    </row>
    <row r="627" customFormat="false" ht="33.75" hidden="false" customHeight="true" outlineLevel="0" collapsed="false">
      <c r="A627" s="432" t="s">
        <v>812</v>
      </c>
      <c r="B627" s="424" t="s">
        <v>573</v>
      </c>
      <c r="C627" s="464" t="s">
        <v>355</v>
      </c>
      <c r="D627" s="15" t="s">
        <v>36</v>
      </c>
      <c r="E627" s="15" t="s">
        <v>813</v>
      </c>
      <c r="F627" s="484"/>
      <c r="G627" s="512" t="n">
        <f aca="false">SUM(G628)</f>
        <v>150000</v>
      </c>
      <c r="H627" s="512"/>
      <c r="I627" s="138"/>
      <c r="J627" s="138"/>
    </row>
    <row r="628" customFormat="false" ht="21.75" hidden="false" customHeight="true" outlineLevel="0" collapsed="false">
      <c r="A628" s="463" t="s">
        <v>814</v>
      </c>
      <c r="B628" s="424" t="s">
        <v>573</v>
      </c>
      <c r="C628" s="464" t="s">
        <v>355</v>
      </c>
      <c r="D628" s="15" t="s">
        <v>36</v>
      </c>
      <c r="E628" s="15" t="s">
        <v>815</v>
      </c>
      <c r="F628" s="484"/>
      <c r="G628" s="512" t="n">
        <f aca="false">G629</f>
        <v>150000</v>
      </c>
      <c r="H628" s="512"/>
      <c r="I628" s="138"/>
      <c r="J628" s="138"/>
    </row>
    <row r="629" customFormat="false" ht="30" hidden="false" customHeight="true" outlineLevel="0" collapsed="false">
      <c r="A629" s="473" t="s">
        <v>155</v>
      </c>
      <c r="B629" s="424" t="s">
        <v>573</v>
      </c>
      <c r="C629" s="464" t="s">
        <v>355</v>
      </c>
      <c r="D629" s="15" t="s">
        <v>36</v>
      </c>
      <c r="E629" s="15" t="s">
        <v>815</v>
      </c>
      <c r="F629" s="484" t="n">
        <v>600</v>
      </c>
      <c r="G629" s="512" t="n">
        <v>150000</v>
      </c>
      <c r="H629" s="512"/>
      <c r="I629" s="138"/>
      <c r="J629" s="138"/>
    </row>
    <row r="630" customFormat="false" ht="33.75" hidden="true" customHeight="true" outlineLevel="0" collapsed="false">
      <c r="A630" s="432" t="s">
        <v>816</v>
      </c>
      <c r="B630" s="424" t="s">
        <v>573</v>
      </c>
      <c r="C630" s="464" t="s">
        <v>355</v>
      </c>
      <c r="D630" s="15" t="s">
        <v>36</v>
      </c>
      <c r="E630" s="15" t="s">
        <v>817</v>
      </c>
      <c r="F630" s="484"/>
      <c r="G630" s="512" t="n">
        <f aca="false">SUM(G631)</f>
        <v>150000</v>
      </c>
      <c r="H630" s="512"/>
      <c r="I630" s="138"/>
      <c r="J630" s="138"/>
    </row>
    <row r="631" customFormat="false" ht="24.75" hidden="true" customHeight="true" outlineLevel="0" collapsed="false">
      <c r="A631" s="432" t="s">
        <v>818</v>
      </c>
      <c r="B631" s="424" t="s">
        <v>573</v>
      </c>
      <c r="C631" s="464" t="s">
        <v>355</v>
      </c>
      <c r="D631" s="15" t="s">
        <v>36</v>
      </c>
      <c r="E631" s="15" t="s">
        <v>819</v>
      </c>
      <c r="F631" s="484"/>
      <c r="G631" s="512" t="n">
        <f aca="false">G632</f>
        <v>150000</v>
      </c>
      <c r="H631" s="512"/>
      <c r="I631" s="138"/>
      <c r="J631" s="138"/>
    </row>
    <row r="632" customFormat="false" ht="30" hidden="true" customHeight="true" outlineLevel="0" collapsed="false">
      <c r="A632" s="473" t="s">
        <v>155</v>
      </c>
      <c r="B632" s="424" t="s">
        <v>573</v>
      </c>
      <c r="C632" s="464" t="s">
        <v>355</v>
      </c>
      <c r="D632" s="15" t="s">
        <v>36</v>
      </c>
      <c r="E632" s="15" t="s">
        <v>819</v>
      </c>
      <c r="F632" s="484" t="n">
        <v>600</v>
      </c>
      <c r="G632" s="512" t="n">
        <f aca="false">300000-150000</f>
        <v>150000</v>
      </c>
      <c r="H632" s="512"/>
      <c r="I632" s="138"/>
      <c r="J632" s="138"/>
    </row>
    <row r="633" customFormat="false" ht="15.75" hidden="true" customHeight="false" outlineLevel="0" collapsed="false">
      <c r="A633" s="513" t="s">
        <v>590</v>
      </c>
      <c r="B633" s="451" t="s">
        <v>573</v>
      </c>
      <c r="C633" s="514" t="s">
        <v>591</v>
      </c>
      <c r="D633" s="15"/>
      <c r="E633" s="15"/>
      <c r="F633" s="14"/>
      <c r="G633" s="515" t="n">
        <f aca="false">SUM(G634+G675)</f>
        <v>86972500</v>
      </c>
      <c r="H633" s="515" t="n">
        <f aca="false">H634+H675</f>
        <v>13495500</v>
      </c>
      <c r="I633" s="516" t="e">
        <f aca="false">I634+#REF!</f>
        <v>#REF!</v>
      </c>
      <c r="J633" s="516" t="e">
        <f aca="false">J634+#REF!</f>
        <v>#REF!</v>
      </c>
    </row>
    <row r="634" customFormat="false" ht="13.5" hidden="true" customHeight="false" outlineLevel="0" collapsed="false">
      <c r="A634" s="517" t="s">
        <v>592</v>
      </c>
      <c r="B634" s="477" t="s">
        <v>573</v>
      </c>
      <c r="C634" s="477" t="s">
        <v>591</v>
      </c>
      <c r="D634" s="476" t="s">
        <v>20</v>
      </c>
      <c r="E634" s="518"/>
      <c r="F634" s="518"/>
      <c r="G634" s="510" t="n">
        <f aca="false">G635</f>
        <v>85867600</v>
      </c>
      <c r="H634" s="510" t="n">
        <f aca="false">H635</f>
        <v>13495500</v>
      </c>
      <c r="I634" s="182" t="e">
        <f aca="false">I635</f>
        <v>#REF!</v>
      </c>
      <c r="J634" s="182" t="e">
        <f aca="false">J635</f>
        <v>#REF!</v>
      </c>
    </row>
    <row r="635" customFormat="false" ht="25.5" hidden="true" customHeight="false" outlineLevel="0" collapsed="false">
      <c r="A635" s="432" t="s">
        <v>578</v>
      </c>
      <c r="B635" s="424" t="s">
        <v>573</v>
      </c>
      <c r="C635" s="15" t="s">
        <v>591</v>
      </c>
      <c r="D635" s="14" t="s">
        <v>20</v>
      </c>
      <c r="E635" s="519" t="s">
        <v>579</v>
      </c>
      <c r="F635" s="467"/>
      <c r="G635" s="467" t="n">
        <f aca="false">SUM(G636)+G669</f>
        <v>85867600</v>
      </c>
      <c r="H635" s="467" t="n">
        <f aca="false">H636</f>
        <v>13495500</v>
      </c>
      <c r="I635" s="85" t="e">
        <f aca="false">I636</f>
        <v>#REF!</v>
      </c>
      <c r="J635" s="85" t="e">
        <f aca="false">J636</f>
        <v>#REF!</v>
      </c>
    </row>
    <row r="636" customFormat="false" ht="28.5" hidden="true" customHeight="true" outlineLevel="0" collapsed="false">
      <c r="A636" s="483" t="s">
        <v>593</v>
      </c>
      <c r="B636" s="424" t="s">
        <v>573</v>
      </c>
      <c r="C636" s="15" t="s">
        <v>591</v>
      </c>
      <c r="D636" s="15" t="s">
        <v>20</v>
      </c>
      <c r="E636" s="14" t="s">
        <v>594</v>
      </c>
      <c r="F636" s="518"/>
      <c r="G636" s="467" t="n">
        <f aca="false">SUM(G637+G652)</f>
        <v>85867600</v>
      </c>
      <c r="H636" s="467" t="n">
        <f aca="false">SUM(H637+H652)</f>
        <v>13495500</v>
      </c>
      <c r="I636" s="85" t="e">
        <f aca="false">#REF!+#REF!+#REF!</f>
        <v>#REF!</v>
      </c>
      <c r="J636" s="85" t="e">
        <f aca="false">#REF!</f>
        <v>#REF!</v>
      </c>
    </row>
    <row r="637" customFormat="false" ht="39.6" hidden="true" customHeight="true" outlineLevel="0" collapsed="false">
      <c r="A637" s="483" t="s">
        <v>595</v>
      </c>
      <c r="B637" s="424" t="s">
        <v>573</v>
      </c>
      <c r="C637" s="15" t="s">
        <v>591</v>
      </c>
      <c r="D637" s="15" t="s">
        <v>20</v>
      </c>
      <c r="E637" s="519" t="s">
        <v>596</v>
      </c>
      <c r="F637" s="520"/>
      <c r="G637" s="509" t="n">
        <f aca="false">SUM(G639+G640+G646)+G648+G642+G644+G650</f>
        <v>36329900</v>
      </c>
      <c r="H637" s="509" t="n">
        <f aca="false">SUM(H639+H640+H646)+H648</f>
        <v>8110200</v>
      </c>
      <c r="I637" s="138"/>
      <c r="J637" s="99"/>
    </row>
    <row r="638" customFormat="false" ht="51" hidden="true" customHeight="false" outlineLevel="0" collapsed="false">
      <c r="A638" s="432" t="s">
        <v>584</v>
      </c>
      <c r="B638" s="424" t="s">
        <v>573</v>
      </c>
      <c r="C638" s="15" t="s">
        <v>591</v>
      </c>
      <c r="D638" s="15" t="s">
        <v>20</v>
      </c>
      <c r="E638" s="519" t="s">
        <v>597</v>
      </c>
      <c r="F638" s="520"/>
      <c r="G638" s="509" t="n">
        <f aca="false">SUM(G639)</f>
        <v>9543700</v>
      </c>
      <c r="H638" s="509"/>
      <c r="I638" s="138"/>
      <c r="J638" s="99"/>
    </row>
    <row r="639" customFormat="false" ht="25.5" hidden="true" customHeight="false" outlineLevel="0" collapsed="false">
      <c r="A639" s="473" t="s">
        <v>155</v>
      </c>
      <c r="B639" s="424" t="s">
        <v>573</v>
      </c>
      <c r="C639" s="15" t="s">
        <v>591</v>
      </c>
      <c r="D639" s="15" t="s">
        <v>20</v>
      </c>
      <c r="E639" s="519" t="s">
        <v>597</v>
      </c>
      <c r="F639" s="484" t="n">
        <v>600</v>
      </c>
      <c r="G639" s="509" t="n">
        <f aca="false">27576600-18032900</f>
        <v>9543700</v>
      </c>
      <c r="H639" s="508"/>
      <c r="I639" s="138"/>
      <c r="J639" s="99"/>
    </row>
    <row r="640" customFormat="false" ht="51" hidden="true" customHeight="false" outlineLevel="0" collapsed="false">
      <c r="A640" s="471" t="s">
        <v>33</v>
      </c>
      <c r="B640" s="424" t="s">
        <v>573</v>
      </c>
      <c r="C640" s="15" t="s">
        <v>591</v>
      </c>
      <c r="D640" s="15" t="s">
        <v>20</v>
      </c>
      <c r="E640" s="469" t="s">
        <v>598</v>
      </c>
      <c r="F640" s="470"/>
      <c r="G640" s="435" t="n">
        <f aca="false">G641</f>
        <v>250000</v>
      </c>
      <c r="H640" s="508"/>
      <c r="I640" s="138"/>
      <c r="J640" s="99"/>
    </row>
    <row r="641" customFormat="false" ht="25.5" hidden="true" customHeight="false" outlineLevel="0" collapsed="false">
      <c r="A641" s="333" t="s">
        <v>155</v>
      </c>
      <c r="B641" s="424" t="s">
        <v>573</v>
      </c>
      <c r="C641" s="15" t="s">
        <v>591</v>
      </c>
      <c r="D641" s="15" t="s">
        <v>20</v>
      </c>
      <c r="E641" s="469" t="s">
        <v>598</v>
      </c>
      <c r="F641" s="470" t="s">
        <v>158</v>
      </c>
      <c r="G641" s="435" t="n">
        <v>250000</v>
      </c>
      <c r="H641" s="508"/>
      <c r="I641" s="138"/>
      <c r="J641" s="99"/>
    </row>
    <row r="642" customFormat="false" ht="38.25" hidden="true" customHeight="false" outlineLevel="0" collapsed="false">
      <c r="A642" s="471" t="s">
        <v>820</v>
      </c>
      <c r="B642" s="424" t="s">
        <v>573</v>
      </c>
      <c r="C642" s="15" t="s">
        <v>591</v>
      </c>
      <c r="D642" s="15" t="s">
        <v>20</v>
      </c>
      <c r="E642" s="469" t="s">
        <v>821</v>
      </c>
      <c r="F642" s="470"/>
      <c r="G642" s="435" t="n">
        <f aca="false">G643</f>
        <v>0</v>
      </c>
      <c r="H642" s="508"/>
      <c r="I642" s="138"/>
      <c r="J642" s="99"/>
    </row>
    <row r="643" customFormat="false" ht="25.5" hidden="true" customHeight="false" outlineLevel="0" collapsed="false">
      <c r="A643" s="333" t="s">
        <v>155</v>
      </c>
      <c r="B643" s="424" t="s">
        <v>573</v>
      </c>
      <c r="C643" s="15" t="s">
        <v>591</v>
      </c>
      <c r="D643" s="15" t="s">
        <v>20</v>
      </c>
      <c r="E643" s="469" t="s">
        <v>821</v>
      </c>
      <c r="F643" s="470" t="s">
        <v>158</v>
      </c>
      <c r="G643" s="435" t="n">
        <v>0</v>
      </c>
      <c r="H643" s="508"/>
      <c r="I643" s="138"/>
      <c r="J643" s="99"/>
    </row>
    <row r="644" customFormat="false" ht="34.5" hidden="true" customHeight="true" outlineLevel="0" collapsed="false">
      <c r="A644" s="432" t="s">
        <v>599</v>
      </c>
      <c r="B644" s="424" t="s">
        <v>573</v>
      </c>
      <c r="C644" s="15" t="s">
        <v>591</v>
      </c>
      <c r="D644" s="15" t="s">
        <v>20</v>
      </c>
      <c r="E644" s="519" t="s">
        <v>600</v>
      </c>
      <c r="F644" s="520"/>
      <c r="G644" s="509" t="n">
        <f aca="false">SUM(G645)</f>
        <v>0</v>
      </c>
      <c r="H644" s="508"/>
      <c r="I644" s="138"/>
      <c r="J644" s="99"/>
    </row>
    <row r="645" customFormat="false" ht="25.5" hidden="true" customHeight="false" outlineLevel="0" collapsed="false">
      <c r="A645" s="473" t="s">
        <v>155</v>
      </c>
      <c r="B645" s="424" t="s">
        <v>573</v>
      </c>
      <c r="C645" s="15" t="s">
        <v>591</v>
      </c>
      <c r="D645" s="15" t="s">
        <v>20</v>
      </c>
      <c r="E645" s="519" t="s">
        <v>600</v>
      </c>
      <c r="F645" s="484" t="n">
        <v>600</v>
      </c>
      <c r="G645" s="509"/>
      <c r="H645" s="508"/>
      <c r="I645" s="138"/>
      <c r="J645" s="99"/>
    </row>
    <row r="646" customFormat="false" ht="51" hidden="true" customHeight="false" outlineLevel="0" collapsed="false">
      <c r="A646" s="472" t="s">
        <v>427</v>
      </c>
      <c r="B646" s="424" t="s">
        <v>573</v>
      </c>
      <c r="C646" s="464" t="s">
        <v>591</v>
      </c>
      <c r="D646" s="464" t="s">
        <v>20</v>
      </c>
      <c r="E646" s="464" t="s">
        <v>822</v>
      </c>
      <c r="F646" s="519"/>
      <c r="G646" s="508" t="n">
        <f aca="false">G647</f>
        <v>8110200</v>
      </c>
      <c r="H646" s="508" t="n">
        <f aca="false">H647</f>
        <v>8110200</v>
      </c>
      <c r="I646" s="138"/>
      <c r="J646" s="99"/>
    </row>
    <row r="647" customFormat="false" ht="25.5" hidden="true" customHeight="false" outlineLevel="0" collapsed="false">
      <c r="A647" s="333" t="s">
        <v>155</v>
      </c>
      <c r="B647" s="424" t="s">
        <v>573</v>
      </c>
      <c r="C647" s="464" t="s">
        <v>591</v>
      </c>
      <c r="D647" s="464" t="s">
        <v>20</v>
      </c>
      <c r="E647" s="464" t="s">
        <v>822</v>
      </c>
      <c r="F647" s="520" t="n">
        <v>600</v>
      </c>
      <c r="G647" s="508" t="n">
        <f aca="false">7468300+641900</f>
        <v>8110200</v>
      </c>
      <c r="H647" s="508" t="n">
        <f aca="false">G647</f>
        <v>8110200</v>
      </c>
      <c r="I647" s="138"/>
      <c r="J647" s="99"/>
    </row>
    <row r="648" customFormat="false" ht="51" hidden="true" customHeight="false" outlineLevel="0" collapsed="false">
      <c r="A648" s="472" t="s">
        <v>431</v>
      </c>
      <c r="B648" s="424" t="s">
        <v>573</v>
      </c>
      <c r="C648" s="464" t="s">
        <v>591</v>
      </c>
      <c r="D648" s="464" t="s">
        <v>20</v>
      </c>
      <c r="E648" s="464" t="s">
        <v>823</v>
      </c>
      <c r="F648" s="519"/>
      <c r="G648" s="509" t="n">
        <f aca="false">G649</f>
        <v>426900</v>
      </c>
      <c r="H648" s="509"/>
      <c r="I648" s="138"/>
      <c r="J648" s="99"/>
    </row>
    <row r="649" customFormat="false" ht="33.75" hidden="true" customHeight="true" outlineLevel="0" collapsed="false">
      <c r="A649" s="333" t="s">
        <v>155</v>
      </c>
      <c r="B649" s="424" t="s">
        <v>573</v>
      </c>
      <c r="C649" s="464" t="s">
        <v>591</v>
      </c>
      <c r="D649" s="464" t="s">
        <v>20</v>
      </c>
      <c r="E649" s="464" t="s">
        <v>823</v>
      </c>
      <c r="F649" s="520" t="n">
        <v>600</v>
      </c>
      <c r="G649" s="509" t="n">
        <f aca="false">393100+33800</f>
        <v>426900</v>
      </c>
      <c r="H649" s="509"/>
      <c r="I649" s="138"/>
      <c r="J649" s="99"/>
    </row>
    <row r="650" customFormat="false" ht="84" hidden="true" customHeight="true" outlineLevel="0" collapsed="false">
      <c r="A650" s="474" t="s">
        <v>150</v>
      </c>
      <c r="B650" s="424" t="s">
        <v>573</v>
      </c>
      <c r="C650" s="464" t="s">
        <v>591</v>
      </c>
      <c r="D650" s="464" t="s">
        <v>20</v>
      </c>
      <c r="E650" s="464" t="s">
        <v>601</v>
      </c>
      <c r="F650" s="519"/>
      <c r="G650" s="509" t="n">
        <f aca="false">G651</f>
        <v>17999100</v>
      </c>
      <c r="H650" s="509"/>
      <c r="I650" s="138"/>
      <c r="J650" s="99"/>
    </row>
    <row r="651" customFormat="false" ht="33.75" hidden="true" customHeight="true" outlineLevel="0" collapsed="false">
      <c r="A651" s="333" t="s">
        <v>155</v>
      </c>
      <c r="B651" s="424" t="s">
        <v>573</v>
      </c>
      <c r="C651" s="464" t="s">
        <v>591</v>
      </c>
      <c r="D651" s="464" t="s">
        <v>20</v>
      </c>
      <c r="E651" s="464" t="s">
        <v>601</v>
      </c>
      <c r="F651" s="520" t="n">
        <v>600</v>
      </c>
      <c r="G651" s="509" t="n">
        <f aca="false">18032900-33800</f>
        <v>17999100</v>
      </c>
      <c r="H651" s="509"/>
      <c r="I651" s="138"/>
      <c r="J651" s="99"/>
    </row>
    <row r="652" customFormat="false" ht="26.25" hidden="true" customHeight="false" outlineLevel="0" collapsed="false">
      <c r="A652" s="483" t="s">
        <v>602</v>
      </c>
      <c r="B652" s="424" t="s">
        <v>573</v>
      </c>
      <c r="C652" s="15" t="s">
        <v>591</v>
      </c>
      <c r="D652" s="15" t="s">
        <v>20</v>
      </c>
      <c r="E652" s="14" t="s">
        <v>603</v>
      </c>
      <c r="F652" s="518"/>
      <c r="G652" s="467" t="n">
        <f aca="false">SUM(G653+G655+G663+G667+G665)+G659+G661+G657+G673</f>
        <v>49537700</v>
      </c>
      <c r="H652" s="467" t="n">
        <f aca="false">SUM(H653+H655+H663+H667+H665)+H659+H661</f>
        <v>5385300</v>
      </c>
      <c r="I652" s="138"/>
      <c r="J652" s="99"/>
    </row>
    <row r="653" customFormat="false" ht="51" hidden="true" customHeight="false" outlineLevel="0" collapsed="false">
      <c r="A653" s="432" t="s">
        <v>604</v>
      </c>
      <c r="B653" s="424" t="s">
        <v>573</v>
      </c>
      <c r="C653" s="464" t="s">
        <v>591</v>
      </c>
      <c r="D653" s="15" t="s">
        <v>20</v>
      </c>
      <c r="E653" s="519" t="s">
        <v>605</v>
      </c>
      <c r="F653" s="519"/>
      <c r="G653" s="467" t="n">
        <f aca="false">G654</f>
        <v>7479800</v>
      </c>
      <c r="H653" s="467" t="n">
        <f aca="false">H654</f>
        <v>0</v>
      </c>
      <c r="I653" s="138"/>
      <c r="J653" s="99"/>
    </row>
    <row r="654" customFormat="false" ht="25.5" hidden="true" customHeight="false" outlineLevel="0" collapsed="false">
      <c r="A654" s="473" t="s">
        <v>155</v>
      </c>
      <c r="B654" s="424" t="s">
        <v>573</v>
      </c>
      <c r="C654" s="15" t="s">
        <v>591</v>
      </c>
      <c r="D654" s="15" t="s">
        <v>20</v>
      </c>
      <c r="E654" s="519" t="s">
        <v>605</v>
      </c>
      <c r="F654" s="484" t="n">
        <v>600</v>
      </c>
      <c r="G654" s="467" t="n">
        <f aca="false">36422900-28943100</f>
        <v>7479800</v>
      </c>
      <c r="H654" s="467"/>
      <c r="I654" s="138"/>
      <c r="J654" s="99"/>
    </row>
    <row r="655" customFormat="false" ht="51" hidden="true" customHeight="false" outlineLevel="0" collapsed="false">
      <c r="A655" s="471" t="s">
        <v>33</v>
      </c>
      <c r="B655" s="424" t="s">
        <v>573</v>
      </c>
      <c r="C655" s="15" t="s">
        <v>591</v>
      </c>
      <c r="D655" s="15" t="s">
        <v>20</v>
      </c>
      <c r="E655" s="469" t="s">
        <v>606</v>
      </c>
      <c r="F655" s="470"/>
      <c r="G655" s="297" t="n">
        <f aca="false">G656</f>
        <v>350000</v>
      </c>
      <c r="H655" s="467"/>
      <c r="I655" s="138"/>
      <c r="J655" s="99"/>
    </row>
    <row r="656" customFormat="false" ht="25.5" hidden="true" customHeight="false" outlineLevel="0" collapsed="false">
      <c r="A656" s="333" t="s">
        <v>155</v>
      </c>
      <c r="B656" s="424" t="s">
        <v>573</v>
      </c>
      <c r="C656" s="15" t="s">
        <v>591</v>
      </c>
      <c r="D656" s="15" t="s">
        <v>20</v>
      </c>
      <c r="E656" s="469" t="s">
        <v>606</v>
      </c>
      <c r="F656" s="470" t="s">
        <v>158</v>
      </c>
      <c r="G656" s="297" t="n">
        <v>350000</v>
      </c>
      <c r="H656" s="467"/>
      <c r="I656" s="138"/>
      <c r="J656" s="99"/>
    </row>
    <row r="657" customFormat="false" ht="51" hidden="true" customHeight="false" outlineLevel="0" collapsed="false">
      <c r="A657" s="333" t="s">
        <v>685</v>
      </c>
      <c r="B657" s="424" t="s">
        <v>573</v>
      </c>
      <c r="C657" s="15" t="s">
        <v>591</v>
      </c>
      <c r="D657" s="15" t="s">
        <v>20</v>
      </c>
      <c r="E657" s="469" t="s">
        <v>824</v>
      </c>
      <c r="F657" s="470"/>
      <c r="G657" s="297" t="n">
        <v>100000</v>
      </c>
      <c r="H657" s="467"/>
      <c r="I657" s="138"/>
      <c r="J657" s="99"/>
    </row>
    <row r="658" customFormat="false" ht="29.25" hidden="true" customHeight="true" outlineLevel="0" collapsed="false">
      <c r="A658" s="333" t="s">
        <v>155</v>
      </c>
      <c r="B658" s="424" t="s">
        <v>573</v>
      </c>
      <c r="C658" s="15" t="s">
        <v>591</v>
      </c>
      <c r="D658" s="15" t="s">
        <v>20</v>
      </c>
      <c r="E658" s="469" t="s">
        <v>824</v>
      </c>
      <c r="F658" s="470" t="s">
        <v>158</v>
      </c>
      <c r="G658" s="297" t="n">
        <v>100000</v>
      </c>
      <c r="H658" s="467"/>
      <c r="I658" s="138"/>
      <c r="J658" s="99"/>
    </row>
    <row r="659" customFormat="false" ht="25.5" hidden="true" customHeight="false" outlineLevel="0" collapsed="false">
      <c r="A659" s="471" t="s">
        <v>825</v>
      </c>
      <c r="B659" s="424" t="s">
        <v>573</v>
      </c>
      <c r="C659" s="15" t="s">
        <v>591</v>
      </c>
      <c r="D659" s="15" t="s">
        <v>20</v>
      </c>
      <c r="E659" s="469" t="s">
        <v>826</v>
      </c>
      <c r="F659" s="470"/>
      <c r="G659" s="297" t="n">
        <f aca="false">G660</f>
        <v>1397400</v>
      </c>
      <c r="H659" s="467"/>
      <c r="I659" s="138"/>
      <c r="J659" s="99"/>
    </row>
    <row r="660" customFormat="false" ht="25.5" hidden="true" customHeight="false" outlineLevel="0" collapsed="false">
      <c r="A660" s="333" t="s">
        <v>155</v>
      </c>
      <c r="B660" s="424" t="s">
        <v>573</v>
      </c>
      <c r="C660" s="15" t="s">
        <v>591</v>
      </c>
      <c r="D660" s="15" t="s">
        <v>20</v>
      </c>
      <c r="E660" s="469" t="s">
        <v>826</v>
      </c>
      <c r="F660" s="470" t="s">
        <v>158</v>
      </c>
      <c r="G660" s="297" t="n">
        <f aca="false">6996000-5598600</f>
        <v>1397400</v>
      </c>
      <c r="H660" s="467"/>
      <c r="I660" s="138"/>
      <c r="J660" s="99"/>
    </row>
    <row r="661" customFormat="false" ht="51" hidden="true" customHeight="false" outlineLevel="0" collapsed="false">
      <c r="A661" s="432" t="s">
        <v>685</v>
      </c>
      <c r="B661" s="424" t="s">
        <v>573</v>
      </c>
      <c r="C661" s="15" t="s">
        <v>591</v>
      </c>
      <c r="D661" s="15" t="s">
        <v>20</v>
      </c>
      <c r="E661" s="469" t="s">
        <v>824</v>
      </c>
      <c r="F661" s="470"/>
      <c r="G661" s="297" t="n">
        <f aca="false">G662</f>
        <v>0</v>
      </c>
      <c r="H661" s="467"/>
      <c r="I661" s="138"/>
      <c r="J661" s="99"/>
    </row>
    <row r="662" customFormat="false" ht="25.5" hidden="true" customHeight="false" outlineLevel="0" collapsed="false">
      <c r="A662" s="333" t="s">
        <v>155</v>
      </c>
      <c r="B662" s="424" t="s">
        <v>573</v>
      </c>
      <c r="C662" s="15" t="s">
        <v>591</v>
      </c>
      <c r="D662" s="15" t="s">
        <v>20</v>
      </c>
      <c r="E662" s="469" t="s">
        <v>824</v>
      </c>
      <c r="F662" s="470" t="s">
        <v>158</v>
      </c>
      <c r="G662" s="297"/>
      <c r="H662" s="467"/>
      <c r="I662" s="138"/>
      <c r="J662" s="99"/>
    </row>
    <row r="663" customFormat="false" ht="51" hidden="true" customHeight="false" outlineLevel="0" collapsed="false">
      <c r="A663" s="472" t="s">
        <v>427</v>
      </c>
      <c r="B663" s="424" t="s">
        <v>573</v>
      </c>
      <c r="C663" s="464" t="s">
        <v>591</v>
      </c>
      <c r="D663" s="464" t="s">
        <v>20</v>
      </c>
      <c r="E663" s="464" t="s">
        <v>827</v>
      </c>
      <c r="F663" s="519"/>
      <c r="G663" s="297" t="n">
        <f aca="false">G664</f>
        <v>5385300</v>
      </c>
      <c r="H663" s="508" t="n">
        <f aca="false">SUM(G663)</f>
        <v>5385300</v>
      </c>
      <c r="I663" s="138"/>
      <c r="J663" s="99"/>
    </row>
    <row r="664" customFormat="false" ht="25.5" hidden="true" customHeight="false" outlineLevel="0" collapsed="false">
      <c r="A664" s="333" t="s">
        <v>155</v>
      </c>
      <c r="B664" s="424" t="s">
        <v>573</v>
      </c>
      <c r="C664" s="464" t="s">
        <v>591</v>
      </c>
      <c r="D664" s="464" t="s">
        <v>20</v>
      </c>
      <c r="E664" s="464" t="s">
        <v>827</v>
      </c>
      <c r="F664" s="520" t="n">
        <v>600</v>
      </c>
      <c r="G664" s="297" t="n">
        <v>5385300</v>
      </c>
      <c r="H664" s="508" t="n">
        <f aca="false">SUM(G664)</f>
        <v>5385300</v>
      </c>
      <c r="I664" s="138"/>
      <c r="J664" s="99"/>
    </row>
    <row r="665" customFormat="false" ht="16.5" hidden="true" customHeight="true" outlineLevel="0" collapsed="false">
      <c r="A665" s="489" t="s">
        <v>828</v>
      </c>
      <c r="B665" s="424" t="s">
        <v>573</v>
      </c>
      <c r="C665" s="464" t="s">
        <v>591</v>
      </c>
      <c r="D665" s="464" t="s">
        <v>20</v>
      </c>
      <c r="E665" s="527" t="s">
        <v>829</v>
      </c>
      <c r="F665" s="520"/>
      <c r="G665" s="297" t="n">
        <f aca="false">SUM(G666)</f>
        <v>0</v>
      </c>
      <c r="H665" s="297" t="n">
        <f aca="false">SUM(H666)</f>
        <v>0</v>
      </c>
      <c r="I665" s="138"/>
      <c r="J665" s="99"/>
    </row>
    <row r="666" customFormat="false" ht="25.5" hidden="true" customHeight="false" outlineLevel="0" collapsed="false">
      <c r="A666" s="333" t="s">
        <v>155</v>
      </c>
      <c r="B666" s="424" t="s">
        <v>573</v>
      </c>
      <c r="C666" s="464" t="s">
        <v>591</v>
      </c>
      <c r="D666" s="464" t="s">
        <v>20</v>
      </c>
      <c r="E666" s="527" t="s">
        <v>829</v>
      </c>
      <c r="F666" s="520" t="n">
        <v>600</v>
      </c>
      <c r="G666" s="297"/>
      <c r="H666" s="297"/>
      <c r="I666" s="138"/>
      <c r="J666" s="99"/>
    </row>
    <row r="667" customFormat="false" ht="51" hidden="true" customHeight="false" outlineLevel="0" collapsed="false">
      <c r="A667" s="472" t="s">
        <v>431</v>
      </c>
      <c r="B667" s="424" t="s">
        <v>573</v>
      </c>
      <c r="C667" s="464" t="s">
        <v>591</v>
      </c>
      <c r="D667" s="464" t="s">
        <v>20</v>
      </c>
      <c r="E667" s="464" t="s">
        <v>830</v>
      </c>
      <c r="F667" s="519"/>
      <c r="G667" s="297" t="n">
        <f aca="false">G668</f>
        <v>283500</v>
      </c>
      <c r="H667" s="508"/>
      <c r="I667" s="138"/>
      <c r="J667" s="99"/>
    </row>
    <row r="668" customFormat="false" ht="25.5" hidden="true" customHeight="false" outlineLevel="0" collapsed="false">
      <c r="A668" s="333" t="s">
        <v>155</v>
      </c>
      <c r="B668" s="424" t="s">
        <v>573</v>
      </c>
      <c r="C668" s="464" t="s">
        <v>591</v>
      </c>
      <c r="D668" s="464" t="s">
        <v>20</v>
      </c>
      <c r="E668" s="464" t="s">
        <v>830</v>
      </c>
      <c r="F668" s="520" t="n">
        <v>600</v>
      </c>
      <c r="G668" s="297" t="n">
        <v>283500</v>
      </c>
      <c r="H668" s="508"/>
      <c r="I668" s="138"/>
      <c r="J668" s="99"/>
    </row>
    <row r="669" customFormat="false" ht="25.5" hidden="true" customHeight="false" outlineLevel="0" collapsed="false">
      <c r="A669" s="432" t="s">
        <v>831</v>
      </c>
      <c r="B669" s="424" t="s">
        <v>573</v>
      </c>
      <c r="C669" s="464" t="s">
        <v>591</v>
      </c>
      <c r="D669" s="464" t="s">
        <v>20</v>
      </c>
      <c r="E669" s="15" t="s">
        <v>811</v>
      </c>
      <c r="F669" s="484"/>
      <c r="G669" s="297" t="n">
        <f aca="false">SUM(G670)</f>
        <v>0</v>
      </c>
      <c r="H669" s="508"/>
      <c r="I669" s="138"/>
      <c r="J669" s="99"/>
    </row>
    <row r="670" customFormat="false" ht="25.5" hidden="true" customHeight="false" outlineLevel="0" collapsed="false">
      <c r="A670" s="432" t="s">
        <v>816</v>
      </c>
      <c r="B670" s="424" t="s">
        <v>573</v>
      </c>
      <c r="C670" s="464" t="s">
        <v>591</v>
      </c>
      <c r="D670" s="464" t="s">
        <v>20</v>
      </c>
      <c r="E670" s="528" t="s">
        <v>817</v>
      </c>
      <c r="F670" s="520"/>
      <c r="G670" s="297" t="n">
        <f aca="false">SUM(G671)</f>
        <v>0</v>
      </c>
      <c r="H670" s="508"/>
      <c r="I670" s="138"/>
      <c r="J670" s="99"/>
    </row>
    <row r="671" customFormat="false" ht="25.5" hidden="true" customHeight="false" outlineLevel="0" collapsed="false">
      <c r="A671" s="432" t="s">
        <v>818</v>
      </c>
      <c r="B671" s="424" t="s">
        <v>573</v>
      </c>
      <c r="C671" s="464" t="s">
        <v>591</v>
      </c>
      <c r="D671" s="464" t="s">
        <v>20</v>
      </c>
      <c r="E671" s="490" t="s">
        <v>819</v>
      </c>
      <c r="F671" s="520"/>
      <c r="G671" s="297" t="n">
        <f aca="false">G672</f>
        <v>0</v>
      </c>
      <c r="H671" s="508"/>
      <c r="I671" s="138"/>
      <c r="J671" s="99"/>
    </row>
    <row r="672" customFormat="false" ht="25.5" hidden="true" customHeight="false" outlineLevel="0" collapsed="false">
      <c r="A672" s="333" t="s">
        <v>155</v>
      </c>
      <c r="B672" s="424" t="s">
        <v>573</v>
      </c>
      <c r="C672" s="464" t="s">
        <v>591</v>
      </c>
      <c r="D672" s="464" t="s">
        <v>20</v>
      </c>
      <c r="E672" s="490" t="s">
        <v>819</v>
      </c>
      <c r="F672" s="484" t="n">
        <v>600</v>
      </c>
      <c r="G672" s="297" t="n">
        <v>0</v>
      </c>
      <c r="H672" s="508"/>
      <c r="I672" s="138"/>
      <c r="J672" s="99"/>
    </row>
    <row r="673" customFormat="false" ht="87" hidden="true" customHeight="true" outlineLevel="0" collapsed="false">
      <c r="A673" s="474" t="s">
        <v>150</v>
      </c>
      <c r="B673" s="424" t="s">
        <v>573</v>
      </c>
      <c r="C673" s="464" t="s">
        <v>591</v>
      </c>
      <c r="D673" s="464" t="s">
        <v>20</v>
      </c>
      <c r="E673" s="464" t="s">
        <v>607</v>
      </c>
      <c r="F673" s="519"/>
      <c r="G673" s="297" t="n">
        <f aca="false">G674</f>
        <v>34541700</v>
      </c>
      <c r="H673" s="508"/>
      <c r="I673" s="138"/>
      <c r="J673" s="99"/>
    </row>
    <row r="674" customFormat="false" ht="25.5" hidden="true" customHeight="false" outlineLevel="0" collapsed="false">
      <c r="A674" s="333" t="s">
        <v>155</v>
      </c>
      <c r="B674" s="424" t="s">
        <v>573</v>
      </c>
      <c r="C674" s="464" t="s">
        <v>591</v>
      </c>
      <c r="D674" s="464" t="s">
        <v>20</v>
      </c>
      <c r="E674" s="464" t="s">
        <v>607</v>
      </c>
      <c r="F674" s="520" t="n">
        <v>600</v>
      </c>
      <c r="G674" s="297" t="n">
        <f aca="false">28943100+5598600</f>
        <v>34541700</v>
      </c>
      <c r="H674" s="508"/>
      <c r="I674" s="138"/>
      <c r="J674" s="99"/>
    </row>
    <row r="675" customFormat="false" ht="13.5" hidden="true" customHeight="false" outlineLevel="0" collapsed="false">
      <c r="A675" s="529" t="s">
        <v>608</v>
      </c>
      <c r="B675" s="460" t="s">
        <v>573</v>
      </c>
      <c r="C675" s="476" t="s">
        <v>591</v>
      </c>
      <c r="D675" s="476" t="s">
        <v>69</v>
      </c>
      <c r="E675" s="476"/>
      <c r="F675" s="530"/>
      <c r="G675" s="297" t="n">
        <f aca="false">SUM(G676+G685+G698)+G680</f>
        <v>1104900</v>
      </c>
      <c r="H675" s="531"/>
      <c r="I675" s="138"/>
      <c r="J675" s="99"/>
    </row>
    <row r="676" customFormat="false" ht="38.25" hidden="true" customHeight="false" outlineLevel="0" collapsed="false">
      <c r="A676" s="483" t="s">
        <v>539</v>
      </c>
      <c r="B676" s="424" t="s">
        <v>573</v>
      </c>
      <c r="C676" s="464" t="s">
        <v>591</v>
      </c>
      <c r="D676" s="464" t="s">
        <v>69</v>
      </c>
      <c r="E676" s="532" t="s">
        <v>540</v>
      </c>
      <c r="F676" s="484"/>
      <c r="G676" s="297" t="n">
        <f aca="false">G677</f>
        <v>270000</v>
      </c>
      <c r="H676" s="435"/>
      <c r="I676" s="138"/>
      <c r="J676" s="99"/>
    </row>
    <row r="677" customFormat="false" ht="63.75" hidden="true" customHeight="false" outlineLevel="0" collapsed="false">
      <c r="A677" s="483" t="s">
        <v>609</v>
      </c>
      <c r="B677" s="424" t="s">
        <v>573</v>
      </c>
      <c r="C677" s="464" t="s">
        <v>591</v>
      </c>
      <c r="D677" s="464" t="s">
        <v>69</v>
      </c>
      <c r="E677" s="532" t="s">
        <v>542</v>
      </c>
      <c r="F677" s="484"/>
      <c r="G677" s="297" t="n">
        <f aca="false">G678</f>
        <v>270000</v>
      </c>
      <c r="H677" s="435"/>
      <c r="I677" s="138"/>
      <c r="J677" s="99"/>
    </row>
    <row r="678" customFormat="false" ht="38.25" hidden="true" customHeight="false" outlineLevel="0" collapsed="false">
      <c r="A678" s="432" t="s">
        <v>543</v>
      </c>
      <c r="B678" s="424" t="s">
        <v>573</v>
      </c>
      <c r="C678" s="424" t="s">
        <v>591</v>
      </c>
      <c r="D678" s="15" t="s">
        <v>69</v>
      </c>
      <c r="E678" s="14" t="s">
        <v>544</v>
      </c>
      <c r="F678" s="15"/>
      <c r="G678" s="297" t="n">
        <f aca="false">G679</f>
        <v>270000</v>
      </c>
      <c r="H678" s="435"/>
      <c r="I678" s="138"/>
      <c r="J678" s="99"/>
    </row>
    <row r="679" customFormat="false" ht="25.5" hidden="true" customHeight="false" outlineLevel="0" collapsed="false">
      <c r="A679" s="473" t="s">
        <v>155</v>
      </c>
      <c r="B679" s="424" t="s">
        <v>573</v>
      </c>
      <c r="C679" s="424" t="s">
        <v>591</v>
      </c>
      <c r="D679" s="15" t="s">
        <v>69</v>
      </c>
      <c r="E679" s="14" t="s">
        <v>544</v>
      </c>
      <c r="F679" s="15" t="s">
        <v>158</v>
      </c>
      <c r="G679" s="297" t="n">
        <v>270000</v>
      </c>
      <c r="H679" s="435"/>
      <c r="I679" s="138"/>
      <c r="J679" s="99"/>
    </row>
    <row r="680" customFormat="false" ht="42" hidden="true" customHeight="true" outlineLevel="0" collapsed="false">
      <c r="A680" s="432" t="s">
        <v>94</v>
      </c>
      <c r="B680" s="424" t="s">
        <v>573</v>
      </c>
      <c r="C680" s="424" t="s">
        <v>591</v>
      </c>
      <c r="D680" s="15" t="s">
        <v>69</v>
      </c>
      <c r="E680" s="492" t="s">
        <v>95</v>
      </c>
      <c r="F680" s="15"/>
      <c r="G680" s="297" t="n">
        <f aca="false">G681</f>
        <v>8500</v>
      </c>
      <c r="H680" s="435"/>
      <c r="I680" s="113"/>
      <c r="J680" s="113"/>
    </row>
    <row r="681" customFormat="false" ht="25.5" hidden="true" customHeight="false" outlineLevel="0" collapsed="false">
      <c r="A681" s="333" t="s">
        <v>96</v>
      </c>
      <c r="B681" s="424" t="s">
        <v>573</v>
      </c>
      <c r="C681" s="424" t="s">
        <v>591</v>
      </c>
      <c r="D681" s="15" t="s">
        <v>69</v>
      </c>
      <c r="E681" s="492" t="s">
        <v>97</v>
      </c>
      <c r="F681" s="15"/>
      <c r="G681" s="297" t="n">
        <f aca="false">G682</f>
        <v>8500</v>
      </c>
      <c r="H681" s="435"/>
      <c r="I681" s="113"/>
      <c r="J681" s="113"/>
    </row>
    <row r="682" customFormat="false" ht="38.25" hidden="true" customHeight="true" outlineLevel="0" collapsed="false">
      <c r="A682" s="333" t="s">
        <v>98</v>
      </c>
      <c r="B682" s="424" t="s">
        <v>573</v>
      </c>
      <c r="C682" s="424" t="s">
        <v>591</v>
      </c>
      <c r="D682" s="15" t="s">
        <v>69</v>
      </c>
      <c r="E682" s="492" t="s">
        <v>99</v>
      </c>
      <c r="F682" s="15"/>
      <c r="G682" s="482" t="n">
        <f aca="false">G683</f>
        <v>8500</v>
      </c>
      <c r="H682" s="435"/>
      <c r="I682" s="113" t="e">
        <f aca="false">I683</f>
        <v>#REF!</v>
      </c>
      <c r="J682" s="113"/>
    </row>
    <row r="683" customFormat="false" ht="27" hidden="true" customHeight="true" outlineLevel="0" collapsed="false">
      <c r="A683" s="493" t="s">
        <v>100</v>
      </c>
      <c r="B683" s="424" t="s">
        <v>573</v>
      </c>
      <c r="C683" s="424" t="s">
        <v>591</v>
      </c>
      <c r="D683" s="15" t="s">
        <v>69</v>
      </c>
      <c r="E683" s="492" t="s">
        <v>101</v>
      </c>
      <c r="F683" s="15"/>
      <c r="G683" s="482" t="n">
        <f aca="false">G684</f>
        <v>8500</v>
      </c>
      <c r="H683" s="435"/>
      <c r="I683" s="113" t="e">
        <f aca="false">I684</f>
        <v>#REF!</v>
      </c>
      <c r="J683" s="113"/>
    </row>
    <row r="684" customFormat="false" ht="25.5" hidden="true" customHeight="false" outlineLevel="0" collapsed="false">
      <c r="A684" s="432" t="s">
        <v>44</v>
      </c>
      <c r="B684" s="424" t="s">
        <v>573</v>
      </c>
      <c r="C684" s="424" t="s">
        <v>591</v>
      </c>
      <c r="D684" s="15" t="s">
        <v>69</v>
      </c>
      <c r="E684" s="492" t="s">
        <v>101</v>
      </c>
      <c r="F684" s="15" t="s">
        <v>47</v>
      </c>
      <c r="G684" s="482" t="n">
        <v>8500</v>
      </c>
      <c r="H684" s="435"/>
      <c r="I684" s="113" t="e">
        <f aca="false">#REF!</f>
        <v>#REF!</v>
      </c>
      <c r="J684" s="113"/>
    </row>
    <row r="685" customFormat="false" ht="38.25" hidden="true" customHeight="false" outlineLevel="0" collapsed="false">
      <c r="A685" s="483" t="s">
        <v>497</v>
      </c>
      <c r="B685" s="424" t="s">
        <v>573</v>
      </c>
      <c r="C685" s="15" t="s">
        <v>591</v>
      </c>
      <c r="D685" s="464" t="s">
        <v>69</v>
      </c>
      <c r="E685" s="14" t="s">
        <v>103</v>
      </c>
      <c r="F685" s="14"/>
      <c r="G685" s="297" t="n">
        <f aca="false">SUM(G686+G694)</f>
        <v>243000</v>
      </c>
      <c r="H685" s="297"/>
      <c r="I685" s="113"/>
      <c r="J685" s="113"/>
    </row>
    <row r="686" customFormat="false" ht="46.5" hidden="true" customHeight="true" outlineLevel="0" collapsed="false">
      <c r="A686" s="294" t="s">
        <v>498</v>
      </c>
      <c r="B686" s="424" t="s">
        <v>573</v>
      </c>
      <c r="C686" s="15" t="s">
        <v>591</v>
      </c>
      <c r="D686" s="15" t="s">
        <v>69</v>
      </c>
      <c r="E686" s="14" t="s">
        <v>358</v>
      </c>
      <c r="F686" s="14"/>
      <c r="G686" s="297" t="n">
        <f aca="false">G688+G690+G692</f>
        <v>147600</v>
      </c>
      <c r="H686" s="297"/>
      <c r="I686" s="113"/>
      <c r="J686" s="113"/>
    </row>
    <row r="687" customFormat="false" ht="38.25" hidden="true" customHeight="false" outlineLevel="0" collapsed="false">
      <c r="A687" s="487" t="s">
        <v>359</v>
      </c>
      <c r="B687" s="424" t="s">
        <v>573</v>
      </c>
      <c r="C687" s="15" t="s">
        <v>591</v>
      </c>
      <c r="D687" s="15" t="s">
        <v>69</v>
      </c>
      <c r="E687" s="14" t="s">
        <v>360</v>
      </c>
      <c r="F687" s="14"/>
      <c r="G687" s="297" t="n">
        <f aca="false">G688+G690+G692</f>
        <v>147600</v>
      </c>
      <c r="H687" s="297"/>
      <c r="I687" s="113"/>
      <c r="J687" s="113"/>
    </row>
    <row r="688" customFormat="false" ht="38.25" hidden="true" customHeight="false" outlineLevel="0" collapsed="false">
      <c r="A688" s="486" t="s">
        <v>361</v>
      </c>
      <c r="B688" s="424" t="s">
        <v>573</v>
      </c>
      <c r="C688" s="15" t="s">
        <v>591</v>
      </c>
      <c r="D688" s="464" t="s">
        <v>69</v>
      </c>
      <c r="E688" s="14" t="s">
        <v>362</v>
      </c>
      <c r="F688" s="14"/>
      <c r="G688" s="297" t="n">
        <f aca="false">G689</f>
        <v>97600</v>
      </c>
      <c r="H688" s="297"/>
      <c r="I688" s="113"/>
      <c r="J688" s="113"/>
    </row>
    <row r="689" customFormat="false" ht="25.5" hidden="true" customHeight="false" outlineLevel="0" collapsed="false">
      <c r="A689" s="473" t="s">
        <v>155</v>
      </c>
      <c r="B689" s="424" t="s">
        <v>573</v>
      </c>
      <c r="C689" s="15" t="s">
        <v>591</v>
      </c>
      <c r="D689" s="464" t="s">
        <v>69</v>
      </c>
      <c r="E689" s="14" t="s">
        <v>362</v>
      </c>
      <c r="F689" s="484" t="n">
        <v>600</v>
      </c>
      <c r="G689" s="297" t="n">
        <v>97600</v>
      </c>
      <c r="H689" s="297"/>
      <c r="I689" s="113"/>
      <c r="J689" s="113"/>
    </row>
    <row r="690" customFormat="false" ht="63.75" hidden="true" customHeight="false" outlineLevel="0" collapsed="false">
      <c r="A690" s="486" t="s">
        <v>499</v>
      </c>
      <c r="B690" s="424" t="s">
        <v>573</v>
      </c>
      <c r="C690" s="15" t="s">
        <v>591</v>
      </c>
      <c r="D690" s="464" t="s">
        <v>69</v>
      </c>
      <c r="E690" s="14" t="s">
        <v>500</v>
      </c>
      <c r="F690" s="14"/>
      <c r="G690" s="297" t="n">
        <f aca="false">G691</f>
        <v>45000</v>
      </c>
      <c r="H690" s="297"/>
      <c r="I690" s="99" t="e">
        <f aca="false">#REF!+I692+I696</f>
        <v>#REF!</v>
      </c>
      <c r="J690" s="99"/>
    </row>
    <row r="691" customFormat="false" ht="25.5" hidden="true" customHeight="false" outlineLevel="0" collapsed="false">
      <c r="A691" s="473" t="s">
        <v>155</v>
      </c>
      <c r="B691" s="424" t="s">
        <v>573</v>
      </c>
      <c r="C691" s="15" t="s">
        <v>591</v>
      </c>
      <c r="D691" s="464" t="s">
        <v>69</v>
      </c>
      <c r="E691" s="14" t="s">
        <v>500</v>
      </c>
      <c r="F691" s="484" t="n">
        <v>600</v>
      </c>
      <c r="G691" s="297" t="n">
        <v>45000</v>
      </c>
      <c r="H691" s="297"/>
      <c r="I691" s="99"/>
      <c r="J691" s="99"/>
    </row>
    <row r="692" customFormat="false" ht="38.25" hidden="true" customHeight="false" outlineLevel="0" collapsed="false">
      <c r="A692" s="486" t="s">
        <v>501</v>
      </c>
      <c r="B692" s="424" t="s">
        <v>573</v>
      </c>
      <c r="C692" s="15" t="s">
        <v>591</v>
      </c>
      <c r="D692" s="464" t="s">
        <v>69</v>
      </c>
      <c r="E692" s="14" t="s">
        <v>502</v>
      </c>
      <c r="F692" s="14"/>
      <c r="G692" s="297" t="n">
        <f aca="false">G693</f>
        <v>5000</v>
      </c>
      <c r="H692" s="297"/>
      <c r="I692" s="99" t="e">
        <f aca="false">I693</f>
        <v>#REF!</v>
      </c>
      <c r="J692" s="99"/>
    </row>
    <row r="693" customFormat="false" ht="25.5" hidden="true" customHeight="false" outlineLevel="0" collapsed="false">
      <c r="A693" s="333" t="s">
        <v>155</v>
      </c>
      <c r="B693" s="424" t="s">
        <v>573</v>
      </c>
      <c r="C693" s="15" t="s">
        <v>591</v>
      </c>
      <c r="D693" s="464" t="s">
        <v>69</v>
      </c>
      <c r="E693" s="14" t="s">
        <v>502</v>
      </c>
      <c r="F693" s="484" t="n">
        <v>600</v>
      </c>
      <c r="G693" s="297" t="n">
        <v>5000</v>
      </c>
      <c r="H693" s="297"/>
      <c r="I693" s="99" t="e">
        <f aca="false">#REF!+I694</f>
        <v>#REF!</v>
      </c>
      <c r="J693" s="99"/>
    </row>
    <row r="694" customFormat="false" ht="25.5" hidden="true" customHeight="false" outlineLevel="0" collapsed="false">
      <c r="A694" s="294" t="s">
        <v>610</v>
      </c>
      <c r="B694" s="424" t="s">
        <v>573</v>
      </c>
      <c r="C694" s="15" t="s">
        <v>591</v>
      </c>
      <c r="D694" s="15" t="s">
        <v>69</v>
      </c>
      <c r="E694" s="14" t="s">
        <v>105</v>
      </c>
      <c r="F694" s="14"/>
      <c r="G694" s="297" t="n">
        <f aca="false">G695</f>
        <v>95400</v>
      </c>
      <c r="H694" s="297"/>
      <c r="I694" s="99" t="n">
        <f aca="false">SUM(I695)</f>
        <v>73800</v>
      </c>
      <c r="J694" s="99"/>
    </row>
    <row r="695" customFormat="false" ht="25.5" hidden="true" customHeight="false" outlineLevel="0" collapsed="false">
      <c r="A695" s="487" t="s">
        <v>106</v>
      </c>
      <c r="B695" s="424" t="s">
        <v>573</v>
      </c>
      <c r="C695" s="15" t="s">
        <v>591</v>
      </c>
      <c r="D695" s="15" t="s">
        <v>69</v>
      </c>
      <c r="E695" s="14" t="s">
        <v>107</v>
      </c>
      <c r="F695" s="14"/>
      <c r="G695" s="297" t="n">
        <f aca="false">G696</f>
        <v>95400</v>
      </c>
      <c r="H695" s="297"/>
      <c r="I695" s="99" t="n">
        <v>73800</v>
      </c>
      <c r="J695" s="99"/>
    </row>
    <row r="696" customFormat="false" ht="51" hidden="true" customHeight="false" outlineLevel="0" collapsed="false">
      <c r="A696" s="432" t="s">
        <v>554</v>
      </c>
      <c r="B696" s="424" t="s">
        <v>573</v>
      </c>
      <c r="C696" s="15" t="s">
        <v>591</v>
      </c>
      <c r="D696" s="15" t="s">
        <v>69</v>
      </c>
      <c r="E696" s="14" t="s">
        <v>555</v>
      </c>
      <c r="F696" s="14"/>
      <c r="G696" s="297" t="n">
        <f aca="false">G697</f>
        <v>95400</v>
      </c>
      <c r="H696" s="297"/>
      <c r="I696" s="99" t="e">
        <f aca="false">I697</f>
        <v>#REF!</v>
      </c>
      <c r="J696" s="99"/>
    </row>
    <row r="697" customFormat="false" ht="25.5" hidden="true" customHeight="false" outlineLevel="0" collapsed="false">
      <c r="A697" s="473" t="s">
        <v>155</v>
      </c>
      <c r="B697" s="424" t="s">
        <v>573</v>
      </c>
      <c r="C697" s="15" t="s">
        <v>591</v>
      </c>
      <c r="D697" s="15" t="s">
        <v>69</v>
      </c>
      <c r="E697" s="14" t="s">
        <v>555</v>
      </c>
      <c r="F697" s="14" t="n">
        <v>600</v>
      </c>
      <c r="G697" s="297" t="n">
        <v>95400</v>
      </c>
      <c r="H697" s="297"/>
      <c r="I697" s="99" t="e">
        <f aca="false">#REF!</f>
        <v>#REF!</v>
      </c>
      <c r="J697" s="99"/>
    </row>
    <row r="698" customFormat="false" ht="25.5" hidden="true" customHeight="false" outlineLevel="0" collapsed="false">
      <c r="A698" s="432" t="s">
        <v>166</v>
      </c>
      <c r="B698" s="424" t="s">
        <v>573</v>
      </c>
      <c r="C698" s="15" t="s">
        <v>591</v>
      </c>
      <c r="D698" s="464" t="s">
        <v>69</v>
      </c>
      <c r="E698" s="14" t="s">
        <v>167</v>
      </c>
      <c r="F698" s="484"/>
      <c r="G698" s="297" t="n">
        <f aca="false">G704+G699</f>
        <v>583400</v>
      </c>
      <c r="H698" s="297"/>
      <c r="I698" s="99" t="e">
        <f aca="false">#REF!</f>
        <v>#REF!</v>
      </c>
      <c r="J698" s="99"/>
    </row>
    <row r="699" customFormat="false" ht="38.25" hidden="true" customHeight="false" outlineLevel="0" collapsed="false">
      <c r="A699" s="487" t="s">
        <v>168</v>
      </c>
      <c r="B699" s="424" t="s">
        <v>573</v>
      </c>
      <c r="C699" s="15" t="s">
        <v>591</v>
      </c>
      <c r="D699" s="464" t="s">
        <v>69</v>
      </c>
      <c r="E699" s="14" t="s">
        <v>169</v>
      </c>
      <c r="F699" s="484"/>
      <c r="G699" s="297" t="n">
        <f aca="false">G700+G702</f>
        <v>393700</v>
      </c>
      <c r="H699" s="297"/>
      <c r="I699" s="99"/>
      <c r="J699" s="99"/>
    </row>
    <row r="700" customFormat="false" ht="38.25" hidden="true" customHeight="false" outlineLevel="0" collapsed="false">
      <c r="A700" s="432" t="s">
        <v>363</v>
      </c>
      <c r="B700" s="424" t="s">
        <v>573</v>
      </c>
      <c r="C700" s="15" t="s">
        <v>591</v>
      </c>
      <c r="D700" s="464" t="s">
        <v>69</v>
      </c>
      <c r="E700" s="533" t="s">
        <v>364</v>
      </c>
      <c r="F700" s="14"/>
      <c r="G700" s="297" t="n">
        <f aca="false">G701</f>
        <v>351300</v>
      </c>
      <c r="H700" s="297"/>
      <c r="I700" s="99" t="e">
        <f aca="false">#REF!</f>
        <v>#REF!</v>
      </c>
      <c r="J700" s="99"/>
    </row>
    <row r="701" customFormat="false" ht="25.5" hidden="true" customHeight="false" outlineLevel="0" collapsed="false">
      <c r="A701" s="473" t="s">
        <v>155</v>
      </c>
      <c r="B701" s="424" t="s">
        <v>573</v>
      </c>
      <c r="C701" s="15" t="s">
        <v>591</v>
      </c>
      <c r="D701" s="464" t="s">
        <v>69</v>
      </c>
      <c r="E701" s="14" t="s">
        <v>364</v>
      </c>
      <c r="F701" s="14" t="n">
        <v>600</v>
      </c>
      <c r="G701" s="297" t="n">
        <v>351300</v>
      </c>
      <c r="H701" s="297"/>
      <c r="I701" s="99" t="e">
        <f aca="false">#REF!</f>
        <v>#REF!</v>
      </c>
      <c r="J701" s="99"/>
    </row>
    <row r="702" customFormat="false" ht="25.5" hidden="true" customHeight="false" outlineLevel="0" collapsed="false">
      <c r="A702" s="432" t="s">
        <v>365</v>
      </c>
      <c r="B702" s="424" t="s">
        <v>573</v>
      </c>
      <c r="C702" s="15" t="s">
        <v>591</v>
      </c>
      <c r="D702" s="464" t="s">
        <v>69</v>
      </c>
      <c r="E702" s="14" t="s">
        <v>366</v>
      </c>
      <c r="F702" s="14"/>
      <c r="G702" s="297" t="n">
        <f aca="false">SUM(G703)</f>
        <v>42400</v>
      </c>
      <c r="H702" s="297"/>
      <c r="I702" s="99"/>
      <c r="J702" s="99"/>
    </row>
    <row r="703" customFormat="false" ht="25.5" hidden="true" customHeight="false" outlineLevel="0" collapsed="false">
      <c r="A703" s="473" t="s">
        <v>155</v>
      </c>
      <c r="B703" s="424" t="s">
        <v>573</v>
      </c>
      <c r="C703" s="15" t="s">
        <v>591</v>
      </c>
      <c r="D703" s="464" t="s">
        <v>69</v>
      </c>
      <c r="E703" s="14" t="s">
        <v>366</v>
      </c>
      <c r="F703" s="14" t="n">
        <v>600</v>
      </c>
      <c r="G703" s="297" t="n">
        <v>42400</v>
      </c>
      <c r="H703" s="297"/>
      <c r="I703" s="99"/>
      <c r="J703" s="99"/>
    </row>
    <row r="704" customFormat="false" ht="38.25" hidden="true" customHeight="false" outlineLevel="0" collapsed="false">
      <c r="A704" s="432" t="s">
        <v>611</v>
      </c>
      <c r="B704" s="424" t="s">
        <v>573</v>
      </c>
      <c r="C704" s="15" t="s">
        <v>591</v>
      </c>
      <c r="D704" s="464" t="s">
        <v>69</v>
      </c>
      <c r="E704" s="14" t="s">
        <v>368</v>
      </c>
      <c r="F704" s="484"/>
      <c r="G704" s="297" t="n">
        <f aca="false">G705+G707</f>
        <v>189700</v>
      </c>
      <c r="H704" s="297"/>
      <c r="I704" s="99"/>
      <c r="J704" s="99"/>
    </row>
    <row r="705" customFormat="false" ht="38.25" hidden="true" customHeight="false" outlineLevel="0" collapsed="false">
      <c r="A705" s="534" t="s">
        <v>369</v>
      </c>
      <c r="B705" s="424" t="s">
        <v>573</v>
      </c>
      <c r="C705" s="15" t="s">
        <v>591</v>
      </c>
      <c r="D705" s="464" t="s">
        <v>69</v>
      </c>
      <c r="E705" s="14" t="s">
        <v>370</v>
      </c>
      <c r="F705" s="484"/>
      <c r="G705" s="297" t="n">
        <f aca="false">G706</f>
        <v>177700</v>
      </c>
      <c r="H705" s="297"/>
      <c r="I705" s="99"/>
      <c r="J705" s="99"/>
    </row>
    <row r="706" customFormat="false" ht="25.5" hidden="true" customHeight="false" outlineLevel="0" collapsed="false">
      <c r="A706" s="473" t="s">
        <v>155</v>
      </c>
      <c r="B706" s="424" t="s">
        <v>573</v>
      </c>
      <c r="C706" s="15" t="s">
        <v>591</v>
      </c>
      <c r="D706" s="464" t="s">
        <v>69</v>
      </c>
      <c r="E706" s="14" t="s">
        <v>370</v>
      </c>
      <c r="F706" s="484" t="n">
        <v>600</v>
      </c>
      <c r="G706" s="297" t="n">
        <v>177700</v>
      </c>
      <c r="H706" s="297"/>
      <c r="I706" s="99"/>
      <c r="J706" s="99"/>
    </row>
    <row r="707" customFormat="false" ht="51" hidden="true" customHeight="false" outlineLevel="0" collapsed="false">
      <c r="A707" s="432" t="s">
        <v>612</v>
      </c>
      <c r="B707" s="424" t="s">
        <v>573</v>
      </c>
      <c r="C707" s="15" t="s">
        <v>591</v>
      </c>
      <c r="D707" s="464" t="s">
        <v>69</v>
      </c>
      <c r="E707" s="14" t="s">
        <v>507</v>
      </c>
      <c r="F707" s="14"/>
      <c r="G707" s="297" t="n">
        <f aca="false">G708</f>
        <v>12000</v>
      </c>
      <c r="H707" s="297"/>
      <c r="I707" s="99"/>
      <c r="J707" s="99"/>
    </row>
    <row r="708" customFormat="false" ht="25.5" hidden="true" customHeight="true" outlineLevel="0" collapsed="false">
      <c r="A708" s="473" t="s">
        <v>155</v>
      </c>
      <c r="B708" s="424" t="s">
        <v>573</v>
      </c>
      <c r="C708" s="15" t="s">
        <v>591</v>
      </c>
      <c r="D708" s="464" t="s">
        <v>69</v>
      </c>
      <c r="E708" s="14" t="s">
        <v>507</v>
      </c>
      <c r="F708" s="14" t="n">
        <v>600</v>
      </c>
      <c r="G708" s="297" t="n">
        <v>12000</v>
      </c>
      <c r="H708" s="297"/>
      <c r="I708" s="99"/>
      <c r="J708" s="99"/>
    </row>
    <row r="709" customFormat="false" ht="15.75" hidden="true" customHeight="false" outlineLevel="0" collapsed="false">
      <c r="A709" s="535" t="s">
        <v>389</v>
      </c>
      <c r="B709" s="536" t="s">
        <v>573</v>
      </c>
      <c r="C709" s="537" t="s">
        <v>391</v>
      </c>
      <c r="D709" s="15"/>
      <c r="E709" s="15"/>
      <c r="F709" s="15"/>
      <c r="G709" s="538" t="n">
        <f aca="false">G710</f>
        <v>195000</v>
      </c>
      <c r="H709" s="538"/>
      <c r="I709" s="99" t="n">
        <f aca="false">I710</f>
        <v>160200</v>
      </c>
      <c r="J709" s="99"/>
    </row>
    <row r="710" customFormat="false" ht="27" hidden="true" customHeight="false" outlineLevel="0" collapsed="false">
      <c r="A710" s="539" t="s">
        <v>802</v>
      </c>
      <c r="B710" s="460" t="s">
        <v>573</v>
      </c>
      <c r="C710" s="530" t="n">
        <v>11</v>
      </c>
      <c r="D710" s="540" t="s">
        <v>89</v>
      </c>
      <c r="E710" s="15"/>
      <c r="F710" s="15"/>
      <c r="G710" s="462" t="n">
        <f aca="false">G711</f>
        <v>195000</v>
      </c>
      <c r="H710" s="462"/>
      <c r="I710" s="99" t="n">
        <v>160200</v>
      </c>
      <c r="J710" s="99"/>
    </row>
    <row r="711" customFormat="false" ht="26.25" hidden="true" customHeight="false" outlineLevel="0" collapsed="false">
      <c r="A711" s="502" t="s">
        <v>613</v>
      </c>
      <c r="B711" s="424" t="s">
        <v>573</v>
      </c>
      <c r="C711" s="424" t="s">
        <v>391</v>
      </c>
      <c r="D711" s="424" t="s">
        <v>89</v>
      </c>
      <c r="E711" s="424" t="s">
        <v>393</v>
      </c>
      <c r="F711" s="503"/>
      <c r="G711" s="467" t="n">
        <f aca="false">G712</f>
        <v>195000</v>
      </c>
      <c r="H711" s="467"/>
      <c r="I711" s="99"/>
      <c r="J711" s="99"/>
    </row>
    <row r="712" customFormat="false" ht="97.9" hidden="true" customHeight="true" outlineLevel="0" collapsed="false">
      <c r="A712" s="541" t="s">
        <v>394</v>
      </c>
      <c r="B712" s="424" t="s">
        <v>573</v>
      </c>
      <c r="C712" s="424" t="s">
        <v>391</v>
      </c>
      <c r="D712" s="424" t="s">
        <v>89</v>
      </c>
      <c r="E712" s="424" t="s">
        <v>395</v>
      </c>
      <c r="F712" s="503"/>
      <c r="G712" s="467" t="n">
        <f aca="false">G713</f>
        <v>195000</v>
      </c>
      <c r="H712" s="467"/>
      <c r="I712" s="99"/>
      <c r="J712" s="99"/>
    </row>
    <row r="713" customFormat="false" ht="26.25" hidden="true" customHeight="false" outlineLevel="0" collapsed="false">
      <c r="A713" s="294" t="s">
        <v>396</v>
      </c>
      <c r="B713" s="424" t="s">
        <v>573</v>
      </c>
      <c r="C713" s="424" t="s">
        <v>391</v>
      </c>
      <c r="D713" s="424" t="s">
        <v>89</v>
      </c>
      <c r="E713" s="424" t="s">
        <v>397</v>
      </c>
      <c r="F713" s="503"/>
      <c r="G713" s="467" t="n">
        <f aca="false">G714</f>
        <v>195000</v>
      </c>
      <c r="H713" s="467"/>
      <c r="I713" s="99"/>
      <c r="J713" s="99"/>
    </row>
    <row r="714" customFormat="false" ht="25.5" hidden="true" customHeight="false" outlineLevel="0" collapsed="false">
      <c r="A714" s="473" t="s">
        <v>155</v>
      </c>
      <c r="B714" s="424" t="s">
        <v>573</v>
      </c>
      <c r="C714" s="424" t="s">
        <v>391</v>
      </c>
      <c r="D714" s="424" t="s">
        <v>89</v>
      </c>
      <c r="E714" s="424" t="s">
        <v>397</v>
      </c>
      <c r="F714" s="15" t="s">
        <v>158</v>
      </c>
      <c r="G714" s="467" t="n">
        <v>195000</v>
      </c>
      <c r="H714" s="467"/>
      <c r="I714" s="99"/>
      <c r="J714" s="99"/>
    </row>
    <row r="715" customFormat="false" ht="27.75" hidden="true" customHeight="true" outlineLevel="0" collapsed="false">
      <c r="A715" s="450" t="s">
        <v>614</v>
      </c>
      <c r="B715" s="542" t="s">
        <v>615</v>
      </c>
      <c r="C715" s="453"/>
      <c r="D715" s="424"/>
      <c r="E715" s="424"/>
      <c r="F715" s="15"/>
      <c r="G715" s="543" t="n">
        <f aca="false">G716</f>
        <v>2723800</v>
      </c>
      <c r="H715" s="543"/>
      <c r="I715" s="278" t="e">
        <f aca="false">I716</f>
        <v>#REF!</v>
      </c>
      <c r="J715" s="85"/>
    </row>
    <row r="716" customFormat="false" ht="16.5" hidden="true" customHeight="true" outlineLevel="0" collapsed="false">
      <c r="A716" s="544" t="s">
        <v>19</v>
      </c>
      <c r="B716" s="545" t="s">
        <v>615</v>
      </c>
      <c r="C716" s="457" t="s">
        <v>20</v>
      </c>
      <c r="D716" s="424"/>
      <c r="E716" s="424"/>
      <c r="F716" s="15"/>
      <c r="G716" s="546" t="n">
        <f aca="false">G717</f>
        <v>2723800</v>
      </c>
      <c r="H716" s="546"/>
      <c r="I716" s="84" t="e">
        <f aca="false">I717</f>
        <v>#REF!</v>
      </c>
      <c r="J716" s="85"/>
    </row>
    <row r="717" customFormat="false" ht="13.5" hidden="true" customHeight="true" outlineLevel="0" collapsed="false">
      <c r="A717" s="475" t="s">
        <v>616</v>
      </c>
      <c r="B717" s="547" t="s">
        <v>615</v>
      </c>
      <c r="C717" s="478" t="s">
        <v>20</v>
      </c>
      <c r="D717" s="478" t="s">
        <v>342</v>
      </c>
      <c r="E717" s="548"/>
      <c r="F717" s="548"/>
      <c r="G717" s="467" t="n">
        <f aca="false">G718</f>
        <v>2723800</v>
      </c>
      <c r="H717" s="549"/>
      <c r="I717" s="96" t="e">
        <f aca="false">I718</f>
        <v>#REF!</v>
      </c>
      <c r="J717" s="96"/>
    </row>
    <row r="718" customFormat="false" ht="13.5" hidden="true" customHeight="false" outlineLevel="0" collapsed="false">
      <c r="A718" s="432" t="s">
        <v>23</v>
      </c>
      <c r="B718" s="550" t="s">
        <v>615</v>
      </c>
      <c r="C718" s="551" t="s">
        <v>20</v>
      </c>
      <c r="D718" s="429" t="s">
        <v>342</v>
      </c>
      <c r="E718" s="551" t="s">
        <v>24</v>
      </c>
      <c r="F718" s="548"/>
      <c r="G718" s="467" t="n">
        <f aca="false">G719</f>
        <v>2723800</v>
      </c>
      <c r="H718" s="426"/>
      <c r="I718" s="52" t="e">
        <f aca="false">I719</f>
        <v>#REF!</v>
      </c>
      <c r="J718" s="52"/>
    </row>
    <row r="719" customFormat="false" ht="26.25" hidden="true" customHeight="false" outlineLevel="0" collapsed="false">
      <c r="A719" s="432" t="s">
        <v>617</v>
      </c>
      <c r="B719" s="550" t="s">
        <v>615</v>
      </c>
      <c r="C719" s="551" t="s">
        <v>20</v>
      </c>
      <c r="D719" s="429" t="s">
        <v>342</v>
      </c>
      <c r="E719" s="551" t="s">
        <v>618</v>
      </c>
      <c r="F719" s="548"/>
      <c r="G719" s="467" t="n">
        <f aca="false">G720+G722+G724+G727+G729+G733</f>
        <v>2723800</v>
      </c>
      <c r="H719" s="426"/>
      <c r="I719" s="52" t="e">
        <f aca="false">I720+I722+I733+I724</f>
        <v>#REF!</v>
      </c>
      <c r="J719" s="52"/>
    </row>
    <row r="720" customFormat="false" ht="39" hidden="true" customHeight="false" outlineLevel="0" collapsed="false">
      <c r="A720" s="432" t="s">
        <v>619</v>
      </c>
      <c r="B720" s="550" t="s">
        <v>615</v>
      </c>
      <c r="C720" s="551" t="s">
        <v>20</v>
      </c>
      <c r="D720" s="429" t="s">
        <v>342</v>
      </c>
      <c r="E720" s="551" t="s">
        <v>620</v>
      </c>
      <c r="F720" s="548"/>
      <c r="G720" s="467" t="n">
        <f aca="false">G721</f>
        <v>1622500</v>
      </c>
      <c r="H720" s="426"/>
      <c r="I720" s="52" t="e">
        <f aca="false">I721</f>
        <v>#REF!</v>
      </c>
      <c r="J720" s="52"/>
    </row>
    <row r="721" customFormat="false" ht="51.75" hidden="true" customHeight="true" outlineLevel="0" collapsed="false">
      <c r="A721" s="432" t="s">
        <v>29</v>
      </c>
      <c r="B721" s="550" t="s">
        <v>615</v>
      </c>
      <c r="C721" s="551" t="s">
        <v>20</v>
      </c>
      <c r="D721" s="429" t="s">
        <v>342</v>
      </c>
      <c r="E721" s="551" t="s">
        <v>620</v>
      </c>
      <c r="F721" s="425" t="n">
        <v>100</v>
      </c>
      <c r="G721" s="467" t="n">
        <v>1622500</v>
      </c>
      <c r="H721" s="426"/>
      <c r="I721" s="52" t="e">
        <f aca="false">#REF!</f>
        <v>#REF!</v>
      </c>
      <c r="J721" s="52"/>
    </row>
    <row r="722" customFormat="false" ht="25.5" hidden="true" customHeight="false" outlineLevel="0" collapsed="false">
      <c r="A722" s="432" t="s">
        <v>40</v>
      </c>
      <c r="B722" s="550" t="s">
        <v>615</v>
      </c>
      <c r="C722" s="551" t="s">
        <v>20</v>
      </c>
      <c r="D722" s="429" t="s">
        <v>342</v>
      </c>
      <c r="E722" s="424" t="s">
        <v>621</v>
      </c>
      <c r="F722" s="425"/>
      <c r="G722" s="467" t="n">
        <f aca="false">G723</f>
        <v>1017300</v>
      </c>
      <c r="H722" s="426"/>
      <c r="I722" s="52" t="e">
        <f aca="false">I723</f>
        <v>#REF!</v>
      </c>
      <c r="J722" s="52"/>
    </row>
    <row r="723" customFormat="false" ht="69" hidden="true" customHeight="true" outlineLevel="0" collapsed="false">
      <c r="A723" s="432" t="s">
        <v>29</v>
      </c>
      <c r="B723" s="550" t="s">
        <v>615</v>
      </c>
      <c r="C723" s="551" t="s">
        <v>20</v>
      </c>
      <c r="D723" s="429" t="s">
        <v>342</v>
      </c>
      <c r="E723" s="424" t="s">
        <v>621</v>
      </c>
      <c r="F723" s="425" t="n">
        <v>100</v>
      </c>
      <c r="G723" s="467" t="n">
        <v>1017300</v>
      </c>
      <c r="H723" s="426"/>
      <c r="I723" s="52" t="e">
        <f aca="false">#REF!</f>
        <v>#REF!</v>
      </c>
      <c r="J723" s="52"/>
    </row>
    <row r="724" customFormat="false" ht="24.75" hidden="true" customHeight="true" outlineLevel="0" collapsed="false">
      <c r="A724" s="472" t="s">
        <v>42</v>
      </c>
      <c r="B724" s="550" t="s">
        <v>615</v>
      </c>
      <c r="C724" s="551" t="s">
        <v>20</v>
      </c>
      <c r="D724" s="429" t="s">
        <v>342</v>
      </c>
      <c r="E724" s="424" t="s">
        <v>832</v>
      </c>
      <c r="F724" s="425"/>
      <c r="G724" s="467" t="n">
        <f aca="false">G725+G726</f>
        <v>19000</v>
      </c>
      <c r="H724" s="426"/>
      <c r="I724" s="52" t="e">
        <f aca="false">I725</f>
        <v>#REF!</v>
      </c>
      <c r="J724" s="52"/>
    </row>
    <row r="725" customFormat="false" ht="25.5" hidden="true" customHeight="false" outlineLevel="0" collapsed="false">
      <c r="A725" s="432" t="s">
        <v>44</v>
      </c>
      <c r="B725" s="550" t="s">
        <v>615</v>
      </c>
      <c r="C725" s="551" t="s">
        <v>20</v>
      </c>
      <c r="D725" s="429" t="s">
        <v>342</v>
      </c>
      <c r="E725" s="424" t="s">
        <v>832</v>
      </c>
      <c r="F725" s="425" t="n">
        <v>200</v>
      </c>
      <c r="G725" s="467" t="n">
        <v>19000</v>
      </c>
      <c r="H725" s="426"/>
      <c r="I725" s="52" t="e">
        <f aca="false">#REF!</f>
        <v>#REF!</v>
      </c>
      <c r="J725" s="52"/>
    </row>
    <row r="726" customFormat="false" ht="12.75" hidden="true" customHeight="false" outlineLevel="0" collapsed="false">
      <c r="A726" s="432" t="s">
        <v>30</v>
      </c>
      <c r="B726" s="550" t="s">
        <v>615</v>
      </c>
      <c r="C726" s="551" t="s">
        <v>20</v>
      </c>
      <c r="D726" s="429" t="s">
        <v>342</v>
      </c>
      <c r="E726" s="424" t="s">
        <v>832</v>
      </c>
      <c r="F726" s="425" t="s">
        <v>122</v>
      </c>
      <c r="G726" s="426" t="n">
        <v>0</v>
      </c>
      <c r="H726" s="426"/>
      <c r="I726" s="52"/>
      <c r="J726" s="52"/>
    </row>
    <row r="727" customFormat="false" ht="38.25" hidden="true" customHeight="false" outlineLevel="0" collapsed="false">
      <c r="A727" s="432" t="s">
        <v>679</v>
      </c>
      <c r="B727" s="550" t="s">
        <v>615</v>
      </c>
      <c r="C727" s="551" t="s">
        <v>20</v>
      </c>
      <c r="D727" s="429" t="s">
        <v>342</v>
      </c>
      <c r="E727" s="424" t="s">
        <v>833</v>
      </c>
      <c r="F727" s="425"/>
      <c r="G727" s="426" t="n">
        <f aca="false">G728</f>
        <v>0</v>
      </c>
      <c r="H727" s="426"/>
      <c r="I727" s="52"/>
      <c r="J727" s="52"/>
    </row>
    <row r="728" customFormat="false" ht="56.25" hidden="true" customHeight="true" outlineLevel="0" collapsed="false">
      <c r="A728" s="432" t="s">
        <v>29</v>
      </c>
      <c r="B728" s="550" t="s">
        <v>615</v>
      </c>
      <c r="C728" s="551" t="s">
        <v>20</v>
      </c>
      <c r="D728" s="429" t="s">
        <v>342</v>
      </c>
      <c r="E728" s="424" t="s">
        <v>833</v>
      </c>
      <c r="F728" s="425" t="n">
        <v>100</v>
      </c>
      <c r="G728" s="426" t="n">
        <v>0</v>
      </c>
      <c r="H728" s="426"/>
      <c r="I728" s="52"/>
      <c r="J728" s="52"/>
    </row>
    <row r="729" customFormat="false" ht="38.25" hidden="true" customHeight="false" outlineLevel="0" collapsed="false">
      <c r="A729" s="472" t="s">
        <v>683</v>
      </c>
      <c r="B729" s="550" t="s">
        <v>615</v>
      </c>
      <c r="C729" s="551" t="s">
        <v>20</v>
      </c>
      <c r="D729" s="429" t="s">
        <v>342</v>
      </c>
      <c r="E729" s="424" t="s">
        <v>834</v>
      </c>
      <c r="F729" s="425"/>
      <c r="G729" s="426" t="n">
        <f aca="false">G730+G731+G732</f>
        <v>0</v>
      </c>
      <c r="H729" s="426"/>
      <c r="I729" s="52"/>
      <c r="J729" s="52"/>
    </row>
    <row r="730" customFormat="false" ht="57.75" hidden="true" customHeight="true" outlineLevel="0" collapsed="false">
      <c r="A730" s="432" t="s">
        <v>29</v>
      </c>
      <c r="B730" s="550" t="s">
        <v>615</v>
      </c>
      <c r="C730" s="551" t="s">
        <v>20</v>
      </c>
      <c r="D730" s="429" t="s">
        <v>342</v>
      </c>
      <c r="E730" s="424" t="s">
        <v>834</v>
      </c>
      <c r="F730" s="425" t="n">
        <v>100</v>
      </c>
      <c r="G730" s="426" t="n">
        <v>0</v>
      </c>
      <c r="H730" s="426"/>
      <c r="I730" s="52"/>
      <c r="J730" s="52"/>
    </row>
    <row r="731" customFormat="false" ht="25.5" hidden="true" customHeight="false" outlineLevel="0" collapsed="false">
      <c r="A731" s="432" t="s">
        <v>44</v>
      </c>
      <c r="B731" s="550" t="s">
        <v>615</v>
      </c>
      <c r="C731" s="551" t="s">
        <v>20</v>
      </c>
      <c r="D731" s="429" t="s">
        <v>342</v>
      </c>
      <c r="E731" s="424" t="s">
        <v>834</v>
      </c>
      <c r="F731" s="425" t="n">
        <v>200</v>
      </c>
      <c r="G731" s="426" t="n">
        <v>0</v>
      </c>
      <c r="H731" s="426"/>
      <c r="I731" s="52"/>
      <c r="J731" s="52"/>
    </row>
    <row r="732" customFormat="false" ht="12.75" hidden="true" customHeight="false" outlineLevel="0" collapsed="false">
      <c r="A732" s="432" t="s">
        <v>30</v>
      </c>
      <c r="B732" s="550" t="s">
        <v>615</v>
      </c>
      <c r="C732" s="552" t="s">
        <v>20</v>
      </c>
      <c r="D732" s="429" t="s">
        <v>342</v>
      </c>
      <c r="E732" s="424" t="s">
        <v>834</v>
      </c>
      <c r="F732" s="464" t="s">
        <v>122</v>
      </c>
      <c r="G732" s="467" t="n">
        <v>0</v>
      </c>
      <c r="H732" s="426"/>
      <c r="I732" s="52"/>
      <c r="J732" s="52"/>
    </row>
    <row r="733" customFormat="false" ht="51" hidden="true" customHeight="false" outlineLevel="0" collapsed="false">
      <c r="A733" s="432" t="s">
        <v>33</v>
      </c>
      <c r="B733" s="550" t="s">
        <v>615</v>
      </c>
      <c r="C733" s="551" t="s">
        <v>20</v>
      </c>
      <c r="D733" s="429" t="s">
        <v>342</v>
      </c>
      <c r="E733" s="424" t="s">
        <v>622</v>
      </c>
      <c r="F733" s="425"/>
      <c r="G733" s="467" t="n">
        <f aca="false">G734</f>
        <v>65000</v>
      </c>
      <c r="H733" s="426"/>
      <c r="I733" s="52" t="e">
        <f aca="false">I734</f>
        <v>#REF!</v>
      </c>
      <c r="J733" s="52"/>
    </row>
    <row r="734" customFormat="false" ht="69.6" hidden="true" customHeight="true" outlineLevel="0" collapsed="false">
      <c r="A734" s="432" t="s">
        <v>29</v>
      </c>
      <c r="B734" s="550" t="s">
        <v>615</v>
      </c>
      <c r="C734" s="551" t="s">
        <v>20</v>
      </c>
      <c r="D734" s="429" t="s">
        <v>342</v>
      </c>
      <c r="E734" s="424" t="s">
        <v>622</v>
      </c>
      <c r="F734" s="425" t="n">
        <v>100</v>
      </c>
      <c r="G734" s="467" t="n">
        <v>65000</v>
      </c>
      <c r="H734" s="426"/>
      <c r="I734" s="52" t="e">
        <f aca="false">#REF!</f>
        <v>#REF!</v>
      </c>
      <c r="J734" s="52"/>
    </row>
    <row r="735" customFormat="false" ht="31.5" hidden="true" customHeight="false" outlineLevel="0" collapsed="false">
      <c r="A735" s="450" t="s">
        <v>623</v>
      </c>
      <c r="B735" s="451" t="s">
        <v>634</v>
      </c>
      <c r="C735" s="15"/>
      <c r="D735" s="15"/>
      <c r="E735" s="551"/>
      <c r="F735" s="15"/>
      <c r="G735" s="538" t="n">
        <f aca="false">G736</f>
        <v>815000</v>
      </c>
      <c r="H735" s="538"/>
      <c r="I735" s="151" t="e">
        <f aca="false">I736</f>
        <v>#REF!</v>
      </c>
      <c r="J735" s="151"/>
    </row>
    <row r="736" customFormat="false" ht="15.75" hidden="true" customHeight="false" outlineLevel="0" collapsed="false">
      <c r="A736" s="535" t="s">
        <v>19</v>
      </c>
      <c r="B736" s="451" t="s">
        <v>634</v>
      </c>
      <c r="C736" s="537" t="s">
        <v>20</v>
      </c>
      <c r="D736" s="15"/>
      <c r="E736" s="551"/>
      <c r="F736" s="15"/>
      <c r="G736" s="538" t="n">
        <f aca="false">G737</f>
        <v>815000</v>
      </c>
      <c r="H736" s="538"/>
      <c r="I736" s="151" t="e">
        <f aca="false">I737</f>
        <v>#REF!</v>
      </c>
      <c r="J736" s="151"/>
    </row>
    <row r="737" customFormat="false" ht="13.5" hidden="true" customHeight="false" outlineLevel="0" collapsed="false">
      <c r="A737" s="553" t="s">
        <v>48</v>
      </c>
      <c r="B737" s="477" t="s">
        <v>634</v>
      </c>
      <c r="C737" s="477" t="s">
        <v>20</v>
      </c>
      <c r="D737" s="477" t="s">
        <v>49</v>
      </c>
      <c r="E737" s="477"/>
      <c r="F737" s="554"/>
      <c r="G737" s="549" t="n">
        <f aca="false">G738</f>
        <v>815000</v>
      </c>
      <c r="H737" s="549"/>
      <c r="I737" s="96" t="e">
        <f aca="false">I738</f>
        <v>#REF!</v>
      </c>
      <c r="J737" s="96"/>
    </row>
    <row r="738" customFormat="false" ht="39" hidden="true" customHeight="false" outlineLevel="0" collapsed="false">
      <c r="A738" s="555" t="s">
        <v>835</v>
      </c>
      <c r="B738" s="424" t="s">
        <v>634</v>
      </c>
      <c r="C738" s="429" t="s">
        <v>20</v>
      </c>
      <c r="D738" s="429" t="s">
        <v>49</v>
      </c>
      <c r="E738" s="15" t="s">
        <v>626</v>
      </c>
      <c r="F738" s="554"/>
      <c r="G738" s="467" t="n">
        <f aca="false">G739+G745</f>
        <v>815000</v>
      </c>
      <c r="H738" s="426"/>
      <c r="I738" s="52" t="e">
        <f aca="false">I740+I746</f>
        <v>#REF!</v>
      </c>
      <c r="J738" s="52"/>
    </row>
    <row r="739" customFormat="false" ht="45" hidden="true" customHeight="true" outlineLevel="0" collapsed="false">
      <c r="A739" s="487" t="s">
        <v>627</v>
      </c>
      <c r="B739" s="424" t="s">
        <v>634</v>
      </c>
      <c r="C739" s="429" t="s">
        <v>20</v>
      </c>
      <c r="D739" s="429" t="s">
        <v>49</v>
      </c>
      <c r="E739" s="15" t="s">
        <v>628</v>
      </c>
      <c r="F739" s="554"/>
      <c r="G739" s="467" t="n">
        <f aca="false">G740+G743</f>
        <v>510000</v>
      </c>
      <c r="H739" s="426"/>
      <c r="I739" s="52"/>
      <c r="J739" s="52"/>
    </row>
    <row r="740" customFormat="false" ht="38.25" hidden="true" customHeight="false" outlineLevel="0" collapsed="false">
      <c r="A740" s="493" t="s">
        <v>629</v>
      </c>
      <c r="B740" s="424" t="s">
        <v>634</v>
      </c>
      <c r="C740" s="429" t="s">
        <v>20</v>
      </c>
      <c r="D740" s="429" t="s">
        <v>49</v>
      </c>
      <c r="E740" s="527" t="s">
        <v>630</v>
      </c>
      <c r="F740" s="554"/>
      <c r="G740" s="467" t="n">
        <f aca="false">G741+G742</f>
        <v>510000</v>
      </c>
      <c r="H740" s="426"/>
      <c r="I740" s="52" t="e">
        <f aca="false">I741+I742</f>
        <v>#REF!</v>
      </c>
      <c r="J740" s="52"/>
    </row>
    <row r="741" customFormat="false" ht="25.5" hidden="true" customHeight="false" outlineLevel="0" collapsed="false">
      <c r="A741" s="432" t="s">
        <v>44</v>
      </c>
      <c r="B741" s="424" t="s">
        <v>634</v>
      </c>
      <c r="C741" s="15" t="s">
        <v>20</v>
      </c>
      <c r="D741" s="15" t="s">
        <v>49</v>
      </c>
      <c r="E741" s="527" t="s">
        <v>630</v>
      </c>
      <c r="F741" s="15" t="n">
        <v>200</v>
      </c>
      <c r="G741" s="467" t="n">
        <v>505000</v>
      </c>
      <c r="H741" s="482"/>
      <c r="I741" s="101" t="e">
        <f aca="false">#REF!</f>
        <v>#REF!</v>
      </c>
      <c r="J741" s="101"/>
    </row>
    <row r="742" customFormat="false" ht="12.75" hidden="true" customHeight="false" outlineLevel="0" collapsed="false">
      <c r="A742" s="432" t="s">
        <v>30</v>
      </c>
      <c r="B742" s="424" t="s">
        <v>634</v>
      </c>
      <c r="C742" s="552" t="s">
        <v>20</v>
      </c>
      <c r="D742" s="556" t="n">
        <v>13</v>
      </c>
      <c r="E742" s="527" t="s">
        <v>630</v>
      </c>
      <c r="F742" s="464" t="s">
        <v>122</v>
      </c>
      <c r="G742" s="467" t="n">
        <v>5000</v>
      </c>
      <c r="H742" s="467"/>
      <c r="I742" s="85" t="e">
        <f aca="false">#REF!</f>
        <v>#REF!</v>
      </c>
      <c r="J742" s="85"/>
    </row>
    <row r="743" customFormat="false" ht="38.25" hidden="true" customHeight="false" outlineLevel="0" collapsed="false">
      <c r="A743" s="493" t="s">
        <v>631</v>
      </c>
      <c r="B743" s="424" t="s">
        <v>634</v>
      </c>
      <c r="C743" s="552" t="s">
        <v>20</v>
      </c>
      <c r="D743" s="556" t="n">
        <v>13</v>
      </c>
      <c r="E743" s="527" t="s">
        <v>632</v>
      </c>
      <c r="F743" s="464"/>
      <c r="G743" s="467" t="n">
        <f aca="false">G744</f>
        <v>0</v>
      </c>
      <c r="H743" s="467"/>
      <c r="I743" s="85"/>
      <c r="J743" s="85"/>
    </row>
    <row r="744" customFormat="false" ht="25.5" hidden="true" customHeight="false" outlineLevel="0" collapsed="false">
      <c r="A744" s="432" t="s">
        <v>44</v>
      </c>
      <c r="B744" s="424" t="s">
        <v>634</v>
      </c>
      <c r="C744" s="552" t="s">
        <v>20</v>
      </c>
      <c r="D744" s="556" t="n">
        <v>13</v>
      </c>
      <c r="E744" s="527" t="s">
        <v>632</v>
      </c>
      <c r="F744" s="464" t="s">
        <v>47</v>
      </c>
      <c r="G744" s="467"/>
      <c r="H744" s="467"/>
      <c r="I744" s="85"/>
      <c r="J744" s="85"/>
    </row>
    <row r="745" customFormat="false" ht="28.5" hidden="true" customHeight="true" outlineLevel="0" collapsed="false">
      <c r="A745" s="432" t="s">
        <v>836</v>
      </c>
      <c r="B745" s="424" t="s">
        <v>634</v>
      </c>
      <c r="C745" s="552" t="s">
        <v>20</v>
      </c>
      <c r="D745" s="556" t="n">
        <v>13</v>
      </c>
      <c r="E745" s="527" t="s">
        <v>837</v>
      </c>
      <c r="F745" s="464"/>
      <c r="G745" s="467" t="n">
        <f aca="false">G746</f>
        <v>305000</v>
      </c>
      <c r="H745" s="467"/>
      <c r="I745" s="85"/>
      <c r="J745" s="85"/>
    </row>
    <row r="746" customFormat="false" ht="25.5" hidden="true" customHeight="false" outlineLevel="0" collapsed="false">
      <c r="A746" s="493" t="s">
        <v>639</v>
      </c>
      <c r="B746" s="424" t="s">
        <v>634</v>
      </c>
      <c r="C746" s="429" t="s">
        <v>20</v>
      </c>
      <c r="D746" s="429" t="s">
        <v>49</v>
      </c>
      <c r="E746" s="527" t="s">
        <v>838</v>
      </c>
      <c r="F746" s="425"/>
      <c r="G746" s="467" t="n">
        <f aca="false">G747+G748</f>
        <v>305000</v>
      </c>
      <c r="H746" s="426"/>
      <c r="I746" s="52" t="e">
        <f aca="false">I747+I748</f>
        <v>#REF!</v>
      </c>
      <c r="J746" s="52"/>
    </row>
    <row r="747" customFormat="false" ht="25.5" hidden="true" customHeight="false" outlineLevel="0" collapsed="false">
      <c r="A747" s="432" t="s">
        <v>44</v>
      </c>
      <c r="B747" s="424" t="s">
        <v>634</v>
      </c>
      <c r="C747" s="15" t="s">
        <v>20</v>
      </c>
      <c r="D747" s="15" t="s">
        <v>49</v>
      </c>
      <c r="E747" s="527" t="s">
        <v>838</v>
      </c>
      <c r="F747" s="15" t="n">
        <v>200</v>
      </c>
      <c r="G747" s="467" t="n">
        <v>300000</v>
      </c>
      <c r="H747" s="482"/>
      <c r="I747" s="101" t="e">
        <f aca="false">#REF!</f>
        <v>#REF!</v>
      </c>
      <c r="J747" s="101"/>
    </row>
    <row r="748" customFormat="false" ht="12.75" hidden="true" customHeight="false" outlineLevel="0" collapsed="false">
      <c r="A748" s="432" t="s">
        <v>30</v>
      </c>
      <c r="B748" s="424" t="s">
        <v>634</v>
      </c>
      <c r="C748" s="552" t="s">
        <v>20</v>
      </c>
      <c r="D748" s="556" t="n">
        <v>13</v>
      </c>
      <c r="E748" s="527" t="s">
        <v>838</v>
      </c>
      <c r="F748" s="464" t="s">
        <v>122</v>
      </c>
      <c r="G748" s="467" t="n">
        <v>5000</v>
      </c>
      <c r="H748" s="467"/>
      <c r="I748" s="85" t="e">
        <f aca="false">#REF!</f>
        <v>#REF!</v>
      </c>
      <c r="J748" s="85"/>
    </row>
    <row r="749" customFormat="false" ht="31.5" hidden="true" customHeight="false" outlineLevel="0" collapsed="false">
      <c r="A749" s="450" t="s">
        <v>643</v>
      </c>
      <c r="B749" s="451" t="s">
        <v>644</v>
      </c>
      <c r="C749" s="453"/>
      <c r="D749" s="453"/>
      <c r="E749" s="453"/>
      <c r="F749" s="453"/>
      <c r="G749" s="454" t="n">
        <f aca="false">G750+G762+G769+G825+G811+G790+G818</f>
        <v>129179971</v>
      </c>
      <c r="H749" s="454" t="n">
        <f aca="false">H750+H762+H769+H825+H811+H790+H818</f>
        <v>113558675</v>
      </c>
      <c r="I749" s="52" t="n">
        <f aca="false">I751</f>
        <v>44000</v>
      </c>
      <c r="J749" s="52" t="n">
        <f aca="false">J751</f>
        <v>44000</v>
      </c>
    </row>
    <row r="750" customFormat="false" ht="21" hidden="true" customHeight="true" outlineLevel="0" collapsed="false">
      <c r="A750" s="535" t="s">
        <v>19</v>
      </c>
      <c r="B750" s="451" t="s">
        <v>644</v>
      </c>
      <c r="C750" s="537" t="s">
        <v>20</v>
      </c>
      <c r="D750" s="457"/>
      <c r="E750" s="537"/>
      <c r="F750" s="537"/>
      <c r="G750" s="538" t="n">
        <f aca="false">G751+G756</f>
        <v>1500000</v>
      </c>
      <c r="H750" s="538" t="n">
        <f aca="false">H751+H756</f>
        <v>0</v>
      </c>
      <c r="I750" s="52"/>
      <c r="J750" s="52"/>
    </row>
    <row r="751" customFormat="false" ht="14.25" hidden="true" customHeight="true" outlineLevel="0" collapsed="false">
      <c r="A751" s="553" t="s">
        <v>645</v>
      </c>
      <c r="B751" s="477" t="s">
        <v>644</v>
      </c>
      <c r="C751" s="477" t="s">
        <v>20</v>
      </c>
      <c r="D751" s="477" t="s">
        <v>391</v>
      </c>
      <c r="E751" s="477"/>
      <c r="F751" s="477"/>
      <c r="G751" s="510" t="n">
        <f aca="false">G752</f>
        <v>1500000</v>
      </c>
      <c r="H751" s="510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55" t="s">
        <v>23</v>
      </c>
      <c r="B752" s="424" t="s">
        <v>644</v>
      </c>
      <c r="C752" s="15" t="s">
        <v>20</v>
      </c>
      <c r="D752" s="15" t="s">
        <v>391</v>
      </c>
      <c r="E752" s="15" t="s">
        <v>24</v>
      </c>
      <c r="F752" s="15"/>
      <c r="G752" s="467" t="n">
        <f aca="false">G753</f>
        <v>1500000</v>
      </c>
      <c r="H752" s="297"/>
      <c r="I752" s="52" t="n">
        <f aca="false">I753</f>
        <v>44000</v>
      </c>
      <c r="J752" s="52" t="n">
        <f aca="false">J753</f>
        <v>44000</v>
      </c>
    </row>
    <row r="753" customFormat="false" ht="12.75" hidden="true" customHeight="false" outlineLevel="0" collapsed="false">
      <c r="A753" s="555" t="s">
        <v>172</v>
      </c>
      <c r="B753" s="424" t="s">
        <v>644</v>
      </c>
      <c r="C753" s="551" t="s">
        <v>20</v>
      </c>
      <c r="D753" s="551" t="s">
        <v>391</v>
      </c>
      <c r="E753" s="551" t="s">
        <v>173</v>
      </c>
      <c r="F753" s="425"/>
      <c r="G753" s="467" t="n">
        <f aca="false">G754</f>
        <v>1500000</v>
      </c>
      <c r="H753" s="426"/>
      <c r="I753" s="52" t="n">
        <v>44000</v>
      </c>
      <c r="J753" s="52" t="n">
        <f aca="false">I753</f>
        <v>44000</v>
      </c>
    </row>
    <row r="754" customFormat="false" ht="15.75" hidden="true" customHeight="false" outlineLevel="0" collapsed="false">
      <c r="A754" s="432" t="s">
        <v>646</v>
      </c>
      <c r="B754" s="424" t="s">
        <v>644</v>
      </c>
      <c r="C754" s="551" t="s">
        <v>20</v>
      </c>
      <c r="D754" s="551" t="s">
        <v>391</v>
      </c>
      <c r="E754" s="551" t="s">
        <v>647</v>
      </c>
      <c r="F754" s="425"/>
      <c r="G754" s="467" t="n">
        <f aca="false">G755</f>
        <v>1500000</v>
      </c>
      <c r="H754" s="426"/>
      <c r="I754" s="278" t="e">
        <f aca="false">I755</f>
        <v>#REF!</v>
      </c>
      <c r="J754" s="278" t="e">
        <f aca="false">J755</f>
        <v>#REF!</v>
      </c>
    </row>
    <row r="755" customFormat="false" ht="13.5" hidden="true" customHeight="false" outlineLevel="0" collapsed="false">
      <c r="A755" s="432" t="s">
        <v>30</v>
      </c>
      <c r="B755" s="424" t="s">
        <v>644</v>
      </c>
      <c r="C755" s="551" t="s">
        <v>20</v>
      </c>
      <c r="D755" s="551" t="s">
        <v>391</v>
      </c>
      <c r="E755" s="551" t="s">
        <v>647</v>
      </c>
      <c r="F755" s="425" t="n">
        <v>800</v>
      </c>
      <c r="G755" s="467" t="n">
        <v>1500000</v>
      </c>
      <c r="H755" s="426"/>
      <c r="I755" s="47" t="e">
        <f aca="false">#REF!</f>
        <v>#REF!</v>
      </c>
      <c r="J755" s="47" t="e">
        <f aca="false">#REF!</f>
        <v>#REF!</v>
      </c>
    </row>
    <row r="756" customFormat="false" ht="13.5" hidden="true" customHeight="false" outlineLevel="0" collapsed="false">
      <c r="A756" s="553" t="s">
        <v>48</v>
      </c>
      <c r="B756" s="477" t="s">
        <v>644</v>
      </c>
      <c r="C756" s="477" t="s">
        <v>20</v>
      </c>
      <c r="D756" s="477" t="s">
        <v>49</v>
      </c>
      <c r="E756" s="477"/>
      <c r="F756" s="554"/>
      <c r="G756" s="549" t="n">
        <f aca="false">G757</f>
        <v>0</v>
      </c>
      <c r="H756" s="549" t="n">
        <f aca="false">H757</f>
        <v>0</v>
      </c>
      <c r="I756" s="101" t="n">
        <f aca="false">I758</f>
        <v>2512600</v>
      </c>
      <c r="J756" s="101" t="n">
        <f aca="false">J758</f>
        <v>2512600</v>
      </c>
    </row>
    <row r="757" customFormat="false" ht="30" hidden="true" customHeight="true" outlineLevel="0" collapsed="false">
      <c r="A757" s="463" t="s">
        <v>94</v>
      </c>
      <c r="B757" s="424" t="s">
        <v>644</v>
      </c>
      <c r="C757" s="551" t="s">
        <v>20</v>
      </c>
      <c r="D757" s="551" t="s">
        <v>49</v>
      </c>
      <c r="E757" s="551" t="s">
        <v>95</v>
      </c>
      <c r="F757" s="429"/>
      <c r="G757" s="467" t="n">
        <f aca="false">G758</f>
        <v>0</v>
      </c>
      <c r="H757" s="467" t="n">
        <f aca="false">H758</f>
        <v>0</v>
      </c>
      <c r="I757" s="101"/>
      <c r="J757" s="101"/>
    </row>
    <row r="758" customFormat="false" ht="51" hidden="true" customHeight="true" outlineLevel="0" collapsed="false">
      <c r="A758" s="432" t="s">
        <v>651</v>
      </c>
      <c r="B758" s="424" t="s">
        <v>644</v>
      </c>
      <c r="C758" s="551" t="s">
        <v>20</v>
      </c>
      <c r="D758" s="551" t="s">
        <v>49</v>
      </c>
      <c r="E758" s="551" t="s">
        <v>652</v>
      </c>
      <c r="F758" s="429"/>
      <c r="G758" s="467" t="n">
        <f aca="false">G760</f>
        <v>0</v>
      </c>
      <c r="H758" s="426" t="n">
        <f aca="false">H760</f>
        <v>0</v>
      </c>
      <c r="I758" s="101" t="n">
        <f aca="false">I759</f>
        <v>2512600</v>
      </c>
      <c r="J758" s="101" t="n">
        <f aca="false">J759</f>
        <v>2512600</v>
      </c>
    </row>
    <row r="759" customFormat="false" ht="38.25" hidden="true" customHeight="false" outlineLevel="0" collapsed="false">
      <c r="A759" s="432" t="s">
        <v>839</v>
      </c>
      <c r="B759" s="424" t="s">
        <v>644</v>
      </c>
      <c r="C759" s="551" t="s">
        <v>20</v>
      </c>
      <c r="D759" s="551" t="s">
        <v>49</v>
      </c>
      <c r="E759" s="551" t="s">
        <v>840</v>
      </c>
      <c r="F759" s="429"/>
      <c r="G759" s="467" t="n">
        <f aca="false">G760</f>
        <v>0</v>
      </c>
      <c r="H759" s="426" t="n">
        <f aca="false">H760</f>
        <v>0</v>
      </c>
      <c r="I759" s="101" t="n">
        <f aca="false">I760</f>
        <v>2512600</v>
      </c>
      <c r="J759" s="101" t="n">
        <f aca="false">J760</f>
        <v>2512600</v>
      </c>
    </row>
    <row r="760" customFormat="false" ht="89.25" hidden="true" customHeight="false" outlineLevel="0" collapsed="false">
      <c r="A760" s="432" t="s">
        <v>841</v>
      </c>
      <c r="B760" s="424" t="s">
        <v>644</v>
      </c>
      <c r="C760" s="557" t="s">
        <v>20</v>
      </c>
      <c r="D760" s="557" t="n">
        <v>13</v>
      </c>
      <c r="E760" s="557" t="s">
        <v>842</v>
      </c>
      <c r="F760" s="429"/>
      <c r="G760" s="467" t="n">
        <f aca="false">G761</f>
        <v>0</v>
      </c>
      <c r="H760" s="426" t="n">
        <f aca="false">H761</f>
        <v>0</v>
      </c>
      <c r="I760" s="101" t="n">
        <v>2512600</v>
      </c>
      <c r="J760" s="101" t="n">
        <f aca="false">I760</f>
        <v>2512600</v>
      </c>
    </row>
    <row r="761" customFormat="false" ht="17.25" hidden="true" customHeight="true" outlineLevel="0" collapsed="false">
      <c r="A761" s="432" t="s">
        <v>657</v>
      </c>
      <c r="B761" s="424" t="s">
        <v>644</v>
      </c>
      <c r="C761" s="557" t="s">
        <v>20</v>
      </c>
      <c r="D761" s="557" t="s">
        <v>49</v>
      </c>
      <c r="E761" s="557" t="s">
        <v>842</v>
      </c>
      <c r="F761" s="429" t="s">
        <v>658</v>
      </c>
      <c r="G761" s="467" t="n">
        <v>0</v>
      </c>
      <c r="H761" s="426" t="n">
        <f aca="false">G761</f>
        <v>0</v>
      </c>
      <c r="I761" s="151" t="e">
        <f aca="false">I777</f>
        <v>#REF!</v>
      </c>
      <c r="J761" s="151" t="e">
        <f aca="false">J777</f>
        <v>#REF!</v>
      </c>
    </row>
    <row r="762" customFormat="false" ht="15.75" hidden="true" customHeight="false" outlineLevel="0" collapsed="false">
      <c r="A762" s="558" t="s">
        <v>843</v>
      </c>
      <c r="B762" s="451" t="s">
        <v>644</v>
      </c>
      <c r="C762" s="504" t="s">
        <v>22</v>
      </c>
      <c r="D762" s="559"/>
      <c r="E762" s="504"/>
      <c r="F762" s="559"/>
      <c r="G762" s="543" t="n">
        <f aca="false">G763</f>
        <v>0</v>
      </c>
      <c r="H762" s="543" t="n">
        <f aca="false">H763</f>
        <v>0</v>
      </c>
      <c r="I762" s="151"/>
      <c r="J762" s="151"/>
    </row>
    <row r="763" customFormat="false" ht="15" hidden="true" customHeight="true" outlineLevel="0" collapsed="false">
      <c r="A763" s="560" t="s">
        <v>844</v>
      </c>
      <c r="B763" s="477" t="s">
        <v>644</v>
      </c>
      <c r="C763" s="476" t="s">
        <v>22</v>
      </c>
      <c r="D763" s="476" t="s">
        <v>36</v>
      </c>
      <c r="E763" s="429"/>
      <c r="F763" s="429"/>
      <c r="G763" s="462" t="n">
        <f aca="false">G764</f>
        <v>0</v>
      </c>
      <c r="H763" s="462" t="n">
        <f aca="false">H764</f>
        <v>0</v>
      </c>
      <c r="I763" s="151"/>
      <c r="J763" s="151"/>
    </row>
    <row r="764" customFormat="false" ht="26.25" hidden="true" customHeight="true" outlineLevel="0" collapsed="false">
      <c r="A764" s="463" t="s">
        <v>94</v>
      </c>
      <c r="B764" s="424" t="s">
        <v>644</v>
      </c>
      <c r="C764" s="15" t="s">
        <v>22</v>
      </c>
      <c r="D764" s="15" t="s">
        <v>36</v>
      </c>
      <c r="E764" s="492" t="s">
        <v>95</v>
      </c>
      <c r="F764" s="15"/>
      <c r="G764" s="482" t="n">
        <f aca="false">G765</f>
        <v>0</v>
      </c>
      <c r="H764" s="482" t="n">
        <f aca="false">H765</f>
        <v>0</v>
      </c>
      <c r="I764" s="151"/>
      <c r="J764" s="151"/>
    </row>
    <row r="765" customFormat="false" ht="53.25" hidden="true" customHeight="true" outlineLevel="0" collapsed="false">
      <c r="A765" s="294" t="s">
        <v>651</v>
      </c>
      <c r="B765" s="424" t="s">
        <v>644</v>
      </c>
      <c r="C765" s="15" t="s">
        <v>22</v>
      </c>
      <c r="D765" s="15" t="s">
        <v>36</v>
      </c>
      <c r="E765" s="492" t="s">
        <v>652</v>
      </c>
      <c r="F765" s="15"/>
      <c r="G765" s="482" t="n">
        <f aca="false">G766</f>
        <v>0</v>
      </c>
      <c r="H765" s="482" t="n">
        <f aca="false">H766</f>
        <v>0</v>
      </c>
      <c r="I765" s="151"/>
      <c r="J765" s="151"/>
    </row>
    <row r="766" customFormat="false" ht="37.5" hidden="true" customHeight="true" outlineLevel="0" collapsed="false">
      <c r="A766" s="294" t="s">
        <v>839</v>
      </c>
      <c r="B766" s="424" t="s">
        <v>644</v>
      </c>
      <c r="C766" s="15" t="s">
        <v>22</v>
      </c>
      <c r="D766" s="15" t="s">
        <v>36</v>
      </c>
      <c r="E766" s="492" t="s">
        <v>840</v>
      </c>
      <c r="F766" s="15"/>
      <c r="G766" s="482" t="n">
        <f aca="false">G767</f>
        <v>0</v>
      </c>
      <c r="H766" s="482" t="n">
        <f aca="false">H767</f>
        <v>0</v>
      </c>
      <c r="I766" s="151"/>
      <c r="J766" s="151"/>
    </row>
    <row r="767" customFormat="false" ht="27.75" hidden="true" customHeight="true" outlineLevel="0" collapsed="false">
      <c r="A767" s="432" t="s">
        <v>845</v>
      </c>
      <c r="B767" s="424" t="s">
        <v>644</v>
      </c>
      <c r="C767" s="15" t="s">
        <v>22</v>
      </c>
      <c r="D767" s="15" t="s">
        <v>36</v>
      </c>
      <c r="E767" s="492" t="s">
        <v>846</v>
      </c>
      <c r="F767" s="15"/>
      <c r="G767" s="482" t="n">
        <f aca="false">G768</f>
        <v>0</v>
      </c>
      <c r="H767" s="482" t="n">
        <f aca="false">H768</f>
        <v>0</v>
      </c>
      <c r="I767" s="151"/>
      <c r="J767" s="151"/>
    </row>
    <row r="768" customFormat="false" ht="16.5" hidden="true" customHeight="true" outlineLevel="0" collapsed="false">
      <c r="A768" s="432" t="s">
        <v>657</v>
      </c>
      <c r="B768" s="424" t="s">
        <v>644</v>
      </c>
      <c r="C768" s="15" t="s">
        <v>22</v>
      </c>
      <c r="D768" s="15" t="s">
        <v>36</v>
      </c>
      <c r="E768" s="492" t="s">
        <v>846</v>
      </c>
      <c r="F768" s="15" t="n">
        <v>500</v>
      </c>
      <c r="G768" s="482" t="n">
        <f aca="false">3367100-3367100</f>
        <v>0</v>
      </c>
      <c r="H768" s="467" t="n">
        <f aca="false">G768</f>
        <v>0</v>
      </c>
      <c r="I768" s="151"/>
      <c r="J768" s="151"/>
    </row>
    <row r="769" customFormat="false" ht="16.5" hidden="true" customHeight="true" outlineLevel="0" collapsed="false">
      <c r="A769" s="558" t="s">
        <v>210</v>
      </c>
      <c r="B769" s="514" t="s">
        <v>644</v>
      </c>
      <c r="C769" s="514" t="s">
        <v>69</v>
      </c>
      <c r="D769" s="15"/>
      <c r="E769" s="492"/>
      <c r="F769" s="15"/>
      <c r="G769" s="538" t="n">
        <f aca="false">G770+G784+G778</f>
        <v>0</v>
      </c>
      <c r="H769" s="543" t="n">
        <f aca="false">H770+H784+H778</f>
        <v>0</v>
      </c>
      <c r="I769" s="151"/>
      <c r="J769" s="151"/>
    </row>
    <row r="770" customFormat="false" ht="16.5" hidden="true" customHeight="true" outlineLevel="0" collapsed="false">
      <c r="A770" s="560" t="s">
        <v>847</v>
      </c>
      <c r="B770" s="561" t="s">
        <v>644</v>
      </c>
      <c r="C770" s="561" t="s">
        <v>69</v>
      </c>
      <c r="D770" s="562" t="s">
        <v>89</v>
      </c>
      <c r="E770" s="563"/>
      <c r="F770" s="564"/>
      <c r="G770" s="565" t="n">
        <f aca="false">G771</f>
        <v>0</v>
      </c>
      <c r="H770" s="462" t="n">
        <f aca="false">H771</f>
        <v>0</v>
      </c>
      <c r="I770" s="151"/>
      <c r="J770" s="151"/>
    </row>
    <row r="771" customFormat="false" ht="30" hidden="true" customHeight="true" outlineLevel="0" collapsed="false">
      <c r="A771" s="486" t="s">
        <v>94</v>
      </c>
      <c r="B771" s="424" t="s">
        <v>644</v>
      </c>
      <c r="C771" s="15" t="s">
        <v>69</v>
      </c>
      <c r="D771" s="15" t="s">
        <v>89</v>
      </c>
      <c r="E771" s="492" t="s">
        <v>95</v>
      </c>
      <c r="F771" s="15"/>
      <c r="G771" s="482" t="n">
        <f aca="false">G772</f>
        <v>0</v>
      </c>
      <c r="H771" s="467" t="n">
        <f aca="false">H772</f>
        <v>0</v>
      </c>
      <c r="I771" s="151"/>
      <c r="J771" s="151"/>
    </row>
    <row r="772" customFormat="false" ht="54" hidden="true" customHeight="true" outlineLevel="0" collapsed="false">
      <c r="A772" s="486" t="s">
        <v>651</v>
      </c>
      <c r="B772" s="424" t="s">
        <v>644</v>
      </c>
      <c r="C772" s="15" t="s">
        <v>69</v>
      </c>
      <c r="D772" s="15" t="s">
        <v>89</v>
      </c>
      <c r="E772" s="492" t="s">
        <v>652</v>
      </c>
      <c r="F772" s="15"/>
      <c r="G772" s="482" t="n">
        <f aca="false">G773</f>
        <v>0</v>
      </c>
      <c r="H772" s="467" t="n">
        <f aca="false">H773</f>
        <v>0</v>
      </c>
      <c r="I772" s="151"/>
      <c r="J772" s="151"/>
    </row>
    <row r="773" customFormat="false" ht="42.75" hidden="true" customHeight="true" outlineLevel="0" collapsed="false">
      <c r="A773" s="294" t="s">
        <v>839</v>
      </c>
      <c r="B773" s="424" t="s">
        <v>644</v>
      </c>
      <c r="C773" s="15" t="s">
        <v>69</v>
      </c>
      <c r="D773" s="15" t="s">
        <v>89</v>
      </c>
      <c r="E773" s="492" t="s">
        <v>840</v>
      </c>
      <c r="F773" s="15"/>
      <c r="G773" s="482" t="n">
        <f aca="false">G774+G776</f>
        <v>0</v>
      </c>
      <c r="H773" s="467" t="n">
        <f aca="false">H774+H776</f>
        <v>0</v>
      </c>
      <c r="I773" s="151"/>
      <c r="J773" s="151"/>
    </row>
    <row r="774" customFormat="false" ht="25.5" hidden="true" customHeight="true" outlineLevel="0" collapsed="false">
      <c r="A774" s="486" t="s">
        <v>848</v>
      </c>
      <c r="B774" s="424" t="s">
        <v>644</v>
      </c>
      <c r="C774" s="15" t="s">
        <v>69</v>
      </c>
      <c r="D774" s="15" t="s">
        <v>89</v>
      </c>
      <c r="E774" s="492" t="s">
        <v>849</v>
      </c>
      <c r="F774" s="15"/>
      <c r="G774" s="482" t="n">
        <f aca="false">G775</f>
        <v>0</v>
      </c>
      <c r="H774" s="467" t="n">
        <f aca="false">H775</f>
        <v>0</v>
      </c>
      <c r="I774" s="151"/>
      <c r="J774" s="151"/>
    </row>
    <row r="775" customFormat="false" ht="16.5" hidden="true" customHeight="true" outlineLevel="0" collapsed="false">
      <c r="A775" s="432" t="s">
        <v>657</v>
      </c>
      <c r="B775" s="424" t="s">
        <v>644</v>
      </c>
      <c r="C775" s="15" t="s">
        <v>69</v>
      </c>
      <c r="D775" s="15" t="s">
        <v>89</v>
      </c>
      <c r="E775" s="492" t="s">
        <v>849</v>
      </c>
      <c r="F775" s="15" t="n">
        <v>500</v>
      </c>
      <c r="G775" s="482"/>
      <c r="H775" s="467" t="n">
        <f aca="false">G775</f>
        <v>0</v>
      </c>
      <c r="I775" s="151"/>
      <c r="J775" s="151"/>
    </row>
    <row r="776" customFormat="false" ht="60.75" hidden="true" customHeight="true" outlineLevel="0" collapsed="false">
      <c r="A776" s="487" t="s">
        <v>850</v>
      </c>
      <c r="B776" s="424" t="s">
        <v>644</v>
      </c>
      <c r="C776" s="15" t="s">
        <v>69</v>
      </c>
      <c r="D776" s="15" t="s">
        <v>89</v>
      </c>
      <c r="E776" s="492" t="s">
        <v>851</v>
      </c>
      <c r="F776" s="15"/>
      <c r="G776" s="482" t="n">
        <f aca="false">G777</f>
        <v>0</v>
      </c>
      <c r="H776" s="467" t="n">
        <f aca="false">H777</f>
        <v>0</v>
      </c>
      <c r="I776" s="151"/>
      <c r="J776" s="151"/>
    </row>
    <row r="777" customFormat="false" ht="13.5" hidden="true" customHeight="false" outlineLevel="0" collapsed="false">
      <c r="A777" s="432" t="s">
        <v>657</v>
      </c>
      <c r="B777" s="424" t="s">
        <v>644</v>
      </c>
      <c r="C777" s="15" t="s">
        <v>69</v>
      </c>
      <c r="D777" s="15" t="s">
        <v>89</v>
      </c>
      <c r="E777" s="492" t="s">
        <v>851</v>
      </c>
      <c r="F777" s="15" t="n">
        <v>500</v>
      </c>
      <c r="G777" s="482"/>
      <c r="H777" s="467" t="n">
        <f aca="false">G777</f>
        <v>0</v>
      </c>
      <c r="I777" s="132" t="e">
        <f aca="false">#REF!</f>
        <v>#REF!</v>
      </c>
      <c r="J777" s="132" t="e">
        <f aca="false">#REF!</f>
        <v>#REF!</v>
      </c>
    </row>
    <row r="778" customFormat="false" ht="13.5" hidden="true" customHeight="false" outlineLevel="0" collapsed="false">
      <c r="A778" s="566" t="s">
        <v>211</v>
      </c>
      <c r="B778" s="460" t="s">
        <v>644</v>
      </c>
      <c r="C778" s="476" t="s">
        <v>69</v>
      </c>
      <c r="D778" s="476" t="s">
        <v>212</v>
      </c>
      <c r="E778" s="492"/>
      <c r="F778" s="15"/>
      <c r="G778" s="565" t="n">
        <f aca="false">G779</f>
        <v>0</v>
      </c>
      <c r="H778" s="462" t="n">
        <f aca="false">G778</f>
        <v>0</v>
      </c>
      <c r="I778" s="101"/>
      <c r="J778" s="101"/>
    </row>
    <row r="779" customFormat="false" ht="25.5" hidden="true" customHeight="false" outlineLevel="0" collapsed="false">
      <c r="A779" s="463" t="s">
        <v>94</v>
      </c>
      <c r="B779" s="424" t="s">
        <v>644</v>
      </c>
      <c r="C779" s="15" t="s">
        <v>69</v>
      </c>
      <c r="D779" s="15" t="s">
        <v>212</v>
      </c>
      <c r="E779" s="15" t="s">
        <v>95</v>
      </c>
      <c r="F779" s="15"/>
      <c r="G779" s="435" t="n">
        <f aca="false">G780</f>
        <v>0</v>
      </c>
      <c r="H779" s="467" t="n">
        <f aca="false">H780</f>
        <v>0</v>
      </c>
      <c r="I779" s="101"/>
      <c r="J779" s="101"/>
    </row>
    <row r="780" customFormat="false" ht="51" hidden="true" customHeight="false" outlineLevel="0" collapsed="false">
      <c r="A780" s="294" t="s">
        <v>651</v>
      </c>
      <c r="B780" s="424" t="s">
        <v>644</v>
      </c>
      <c r="C780" s="15" t="s">
        <v>69</v>
      </c>
      <c r="D780" s="15" t="s">
        <v>212</v>
      </c>
      <c r="E780" s="15" t="s">
        <v>652</v>
      </c>
      <c r="F780" s="15"/>
      <c r="G780" s="435" t="n">
        <f aca="false">G781</f>
        <v>0</v>
      </c>
      <c r="H780" s="467" t="n">
        <f aca="false">H781</f>
        <v>0</v>
      </c>
      <c r="I780" s="101"/>
      <c r="J780" s="101"/>
    </row>
    <row r="781" customFormat="false" ht="25.5" hidden="true" customHeight="false" outlineLevel="0" collapsed="false">
      <c r="A781" s="294" t="s">
        <v>664</v>
      </c>
      <c r="B781" s="424" t="s">
        <v>644</v>
      </c>
      <c r="C781" s="15" t="s">
        <v>69</v>
      </c>
      <c r="D781" s="15" t="s">
        <v>212</v>
      </c>
      <c r="E781" s="15" t="s">
        <v>665</v>
      </c>
      <c r="F781" s="15"/>
      <c r="G781" s="435" t="n">
        <f aca="false">G782</f>
        <v>0</v>
      </c>
      <c r="H781" s="467" t="n">
        <f aca="false">H782</f>
        <v>0</v>
      </c>
      <c r="I781" s="101"/>
      <c r="J781" s="101"/>
    </row>
    <row r="782" customFormat="false" ht="51" hidden="true" customHeight="false" outlineLevel="0" collapsed="false">
      <c r="A782" s="489" t="s">
        <v>731</v>
      </c>
      <c r="B782" s="424" t="s">
        <v>644</v>
      </c>
      <c r="C782" s="15" t="s">
        <v>69</v>
      </c>
      <c r="D782" s="15" t="s">
        <v>212</v>
      </c>
      <c r="E782" s="15" t="s">
        <v>852</v>
      </c>
      <c r="F782" s="15"/>
      <c r="G782" s="435" t="n">
        <f aca="false">G783</f>
        <v>0</v>
      </c>
      <c r="H782" s="467" t="n">
        <f aca="false">H783</f>
        <v>0</v>
      </c>
      <c r="I782" s="101"/>
      <c r="J782" s="101"/>
    </row>
    <row r="783" customFormat="false" ht="12.75" hidden="true" customHeight="false" outlineLevel="0" collapsed="false">
      <c r="A783" s="489" t="s">
        <v>657</v>
      </c>
      <c r="B783" s="424" t="s">
        <v>644</v>
      </c>
      <c r="C783" s="15" t="s">
        <v>69</v>
      </c>
      <c r="D783" s="15" t="s">
        <v>212</v>
      </c>
      <c r="E783" s="15" t="s">
        <v>852</v>
      </c>
      <c r="F783" s="15" t="s">
        <v>658</v>
      </c>
      <c r="G783" s="435" t="n">
        <v>0</v>
      </c>
      <c r="H783" s="467" t="n">
        <f aca="false">G783</f>
        <v>0</v>
      </c>
      <c r="I783" s="101"/>
      <c r="J783" s="101"/>
    </row>
    <row r="784" customFormat="false" ht="13.5" hidden="true" customHeight="false" outlineLevel="0" collapsed="false">
      <c r="A784" s="566" t="s">
        <v>225</v>
      </c>
      <c r="B784" s="460" t="s">
        <v>644</v>
      </c>
      <c r="C784" s="476" t="s">
        <v>69</v>
      </c>
      <c r="D784" s="476" t="s">
        <v>56</v>
      </c>
      <c r="E784" s="15"/>
      <c r="F784" s="567"/>
      <c r="G784" s="488" t="n">
        <f aca="false">G785</f>
        <v>0</v>
      </c>
      <c r="H784" s="488" t="n">
        <f aca="false">H785</f>
        <v>0</v>
      </c>
      <c r="I784" s="101"/>
      <c r="J784" s="101"/>
    </row>
    <row r="785" customFormat="false" ht="25.5" hidden="true" customHeight="false" outlineLevel="0" collapsed="false">
      <c r="A785" s="463" t="s">
        <v>94</v>
      </c>
      <c r="B785" s="424" t="s">
        <v>644</v>
      </c>
      <c r="C785" s="15" t="s">
        <v>69</v>
      </c>
      <c r="D785" s="15" t="s">
        <v>56</v>
      </c>
      <c r="E785" s="15" t="s">
        <v>95</v>
      </c>
      <c r="F785" s="567"/>
      <c r="G785" s="482" t="n">
        <f aca="false">G786</f>
        <v>0</v>
      </c>
      <c r="H785" s="482" t="n">
        <f aca="false">H786</f>
        <v>0</v>
      </c>
      <c r="I785" s="101"/>
      <c r="J785" s="101"/>
    </row>
    <row r="786" customFormat="false" ht="51" hidden="true" customHeight="false" outlineLevel="0" collapsed="false">
      <c r="A786" s="294" t="s">
        <v>651</v>
      </c>
      <c r="B786" s="424" t="s">
        <v>644</v>
      </c>
      <c r="C786" s="15" t="s">
        <v>69</v>
      </c>
      <c r="D786" s="15" t="s">
        <v>56</v>
      </c>
      <c r="E786" s="15" t="s">
        <v>652</v>
      </c>
      <c r="F786" s="567"/>
      <c r="G786" s="482" t="n">
        <f aca="false">G788</f>
        <v>0</v>
      </c>
      <c r="H786" s="482" t="n">
        <f aca="false">H788</f>
        <v>0</v>
      </c>
      <c r="I786" s="101"/>
      <c r="J786" s="101"/>
    </row>
    <row r="787" customFormat="false" ht="25.5" hidden="true" customHeight="false" outlineLevel="0" collapsed="false">
      <c r="A787" s="294" t="s">
        <v>664</v>
      </c>
      <c r="B787" s="424" t="s">
        <v>644</v>
      </c>
      <c r="C787" s="15" t="s">
        <v>69</v>
      </c>
      <c r="D787" s="15" t="s">
        <v>56</v>
      </c>
      <c r="E787" s="15" t="s">
        <v>665</v>
      </c>
      <c r="F787" s="567"/>
      <c r="G787" s="482" t="n">
        <f aca="false">G788</f>
        <v>0</v>
      </c>
      <c r="H787" s="482" t="n">
        <f aca="false">H788</f>
        <v>0</v>
      </c>
      <c r="I787" s="101"/>
      <c r="J787" s="101"/>
    </row>
    <row r="788" customFormat="false" ht="38.25" hidden="true" customHeight="false" outlineLevel="0" collapsed="false">
      <c r="A788" s="489" t="s">
        <v>226</v>
      </c>
      <c r="B788" s="424" t="s">
        <v>644</v>
      </c>
      <c r="C788" s="15" t="s">
        <v>69</v>
      </c>
      <c r="D788" s="15" t="s">
        <v>56</v>
      </c>
      <c r="E788" s="15" t="s">
        <v>853</v>
      </c>
      <c r="F788" s="567"/>
      <c r="G788" s="482" t="n">
        <f aca="false">G789</f>
        <v>0</v>
      </c>
      <c r="H788" s="482" t="n">
        <f aca="false">H789</f>
        <v>0</v>
      </c>
      <c r="I788" s="101"/>
      <c r="J788" s="101"/>
    </row>
    <row r="789" customFormat="false" ht="12.75" hidden="true" customHeight="false" outlineLevel="0" collapsed="false">
      <c r="A789" s="489" t="s">
        <v>657</v>
      </c>
      <c r="B789" s="424" t="s">
        <v>644</v>
      </c>
      <c r="C789" s="15" t="s">
        <v>69</v>
      </c>
      <c r="D789" s="15" t="s">
        <v>56</v>
      </c>
      <c r="E789" s="15" t="s">
        <v>853</v>
      </c>
      <c r="F789" s="567" t="n">
        <v>500</v>
      </c>
      <c r="G789" s="482" t="n">
        <v>0</v>
      </c>
      <c r="H789" s="467" t="n">
        <f aca="false">G789</f>
        <v>0</v>
      </c>
      <c r="I789" s="101"/>
      <c r="J789" s="101"/>
    </row>
    <row r="790" customFormat="false" ht="15.75" hidden="true" customHeight="false" outlineLevel="0" collapsed="false">
      <c r="A790" s="558" t="s">
        <v>264</v>
      </c>
      <c r="B790" s="536" t="s">
        <v>644</v>
      </c>
      <c r="C790" s="568" t="s">
        <v>89</v>
      </c>
      <c r="D790" s="569"/>
      <c r="E790" s="568"/>
      <c r="F790" s="568"/>
      <c r="G790" s="515" t="n">
        <f aca="false">G791+G799+G805</f>
        <v>0</v>
      </c>
      <c r="H790" s="543" t="n">
        <f aca="false">H791+H799+H805</f>
        <v>0</v>
      </c>
      <c r="I790" s="101"/>
      <c r="J790" s="101"/>
    </row>
    <row r="791" customFormat="false" ht="15.75" hidden="true" customHeight="false" outlineLevel="0" collapsed="false">
      <c r="A791" s="560" t="s">
        <v>265</v>
      </c>
      <c r="B791" s="570" t="s">
        <v>644</v>
      </c>
      <c r="C791" s="570" t="s">
        <v>89</v>
      </c>
      <c r="D791" s="571" t="s">
        <v>20</v>
      </c>
      <c r="E791" s="568"/>
      <c r="F791" s="568"/>
      <c r="G791" s="510" t="n">
        <f aca="false">G792</f>
        <v>0</v>
      </c>
      <c r="H791" s="462" t="n">
        <f aca="false">H792</f>
        <v>0</v>
      </c>
      <c r="I791" s="101"/>
      <c r="J791" s="101"/>
    </row>
    <row r="792" customFormat="false" ht="25.5" hidden="true" customHeight="false" outlineLevel="0" collapsed="false">
      <c r="A792" s="572" t="s">
        <v>94</v>
      </c>
      <c r="B792" s="424" t="s">
        <v>644</v>
      </c>
      <c r="C792" s="15" t="s">
        <v>89</v>
      </c>
      <c r="D792" s="15" t="s">
        <v>20</v>
      </c>
      <c r="E792" s="527" t="s">
        <v>95</v>
      </c>
      <c r="F792" s="532"/>
      <c r="G792" s="482" t="n">
        <f aca="false">G793</f>
        <v>0</v>
      </c>
      <c r="H792" s="467" t="n">
        <f aca="false">H793</f>
        <v>0</v>
      </c>
      <c r="I792" s="101"/>
      <c r="J792" s="101"/>
    </row>
    <row r="793" customFormat="false" ht="51" hidden="true" customHeight="false" outlineLevel="0" collapsed="false">
      <c r="A793" s="294" t="s">
        <v>651</v>
      </c>
      <c r="B793" s="424" t="s">
        <v>644</v>
      </c>
      <c r="C793" s="15" t="s">
        <v>89</v>
      </c>
      <c r="D793" s="15" t="s">
        <v>20</v>
      </c>
      <c r="E793" s="527" t="s">
        <v>652</v>
      </c>
      <c r="F793" s="532"/>
      <c r="G793" s="482" t="n">
        <f aca="false">G794</f>
        <v>0</v>
      </c>
      <c r="H793" s="467" t="n">
        <f aca="false">H794</f>
        <v>0</v>
      </c>
      <c r="I793" s="101"/>
      <c r="J793" s="101"/>
    </row>
    <row r="794" customFormat="false" ht="25.5" hidden="true" customHeight="false" outlineLevel="0" collapsed="false">
      <c r="A794" s="440" t="s">
        <v>664</v>
      </c>
      <c r="B794" s="424" t="s">
        <v>644</v>
      </c>
      <c r="C794" s="15" t="s">
        <v>89</v>
      </c>
      <c r="D794" s="15" t="s">
        <v>20</v>
      </c>
      <c r="E794" s="527" t="s">
        <v>665</v>
      </c>
      <c r="F794" s="532"/>
      <c r="G794" s="482" t="n">
        <f aca="false">G797+G795</f>
        <v>0</v>
      </c>
      <c r="H794" s="467" t="n">
        <f aca="false">H797+H795</f>
        <v>0</v>
      </c>
      <c r="I794" s="101"/>
      <c r="J794" s="101"/>
    </row>
    <row r="795" customFormat="false" ht="38.25" hidden="true" customHeight="false" outlineLevel="0" collapsed="false">
      <c r="A795" s="487" t="s">
        <v>280</v>
      </c>
      <c r="B795" s="424" t="s">
        <v>644</v>
      </c>
      <c r="C795" s="15" t="s">
        <v>89</v>
      </c>
      <c r="D795" s="15" t="s">
        <v>20</v>
      </c>
      <c r="E795" s="424" t="s">
        <v>854</v>
      </c>
      <c r="F795" s="464"/>
      <c r="G795" s="467" t="n">
        <f aca="false">G796</f>
        <v>0</v>
      </c>
      <c r="H795" s="467" t="n">
        <f aca="false">H796</f>
        <v>0</v>
      </c>
      <c r="I795" s="101"/>
      <c r="J795" s="101"/>
    </row>
    <row r="796" customFormat="false" ht="12.75" hidden="true" customHeight="false" outlineLevel="0" collapsed="false">
      <c r="A796" s="489" t="s">
        <v>657</v>
      </c>
      <c r="B796" s="424" t="s">
        <v>644</v>
      </c>
      <c r="C796" s="15" t="s">
        <v>89</v>
      </c>
      <c r="D796" s="15" t="s">
        <v>20</v>
      </c>
      <c r="E796" s="424" t="s">
        <v>854</v>
      </c>
      <c r="F796" s="464" t="s">
        <v>658</v>
      </c>
      <c r="G796" s="467"/>
      <c r="H796" s="467" t="n">
        <f aca="false">G796</f>
        <v>0</v>
      </c>
      <c r="I796" s="101"/>
      <c r="J796" s="101"/>
    </row>
    <row r="797" customFormat="false" ht="64.5" hidden="true" customHeight="true" outlineLevel="0" collapsed="false">
      <c r="A797" s="432" t="s">
        <v>855</v>
      </c>
      <c r="B797" s="424" t="s">
        <v>644</v>
      </c>
      <c r="C797" s="15" t="s">
        <v>89</v>
      </c>
      <c r="D797" s="15" t="s">
        <v>20</v>
      </c>
      <c r="E797" s="527" t="s">
        <v>856</v>
      </c>
      <c r="F797" s="429"/>
      <c r="G797" s="467" t="n">
        <f aca="false">G798</f>
        <v>0</v>
      </c>
      <c r="H797" s="467" t="n">
        <f aca="false">H798</f>
        <v>0</v>
      </c>
      <c r="I797" s="101"/>
      <c r="J797" s="101"/>
    </row>
    <row r="798" customFormat="false" ht="12.75" hidden="true" customHeight="false" outlineLevel="0" collapsed="false">
      <c r="A798" s="489" t="s">
        <v>657</v>
      </c>
      <c r="B798" s="424" t="s">
        <v>644</v>
      </c>
      <c r="C798" s="15" t="s">
        <v>89</v>
      </c>
      <c r="D798" s="15" t="s">
        <v>20</v>
      </c>
      <c r="E798" s="527" t="s">
        <v>856</v>
      </c>
      <c r="F798" s="429" t="s">
        <v>658</v>
      </c>
      <c r="G798" s="467" t="n">
        <f aca="false">11898400-11898400</f>
        <v>0</v>
      </c>
      <c r="H798" s="467" t="n">
        <f aca="false">G798</f>
        <v>0</v>
      </c>
      <c r="I798" s="101"/>
      <c r="J798" s="101"/>
    </row>
    <row r="799" customFormat="false" ht="13.5" hidden="true" customHeight="false" outlineLevel="0" collapsed="false">
      <c r="A799" s="560" t="s">
        <v>298</v>
      </c>
      <c r="B799" s="477" t="s">
        <v>644</v>
      </c>
      <c r="C799" s="477" t="s">
        <v>89</v>
      </c>
      <c r="D799" s="476" t="s">
        <v>22</v>
      </c>
      <c r="E799" s="527"/>
      <c r="F799" s="429"/>
      <c r="G799" s="510" t="n">
        <f aca="false">G800</f>
        <v>0</v>
      </c>
      <c r="H799" s="462" t="n">
        <f aca="false">H800</f>
        <v>0</v>
      </c>
      <c r="I799" s="101"/>
      <c r="J799" s="101"/>
    </row>
    <row r="800" customFormat="false" ht="25.5" hidden="true" customHeight="false" outlineLevel="0" collapsed="false">
      <c r="A800" s="572" t="s">
        <v>94</v>
      </c>
      <c r="B800" s="424" t="s">
        <v>644</v>
      </c>
      <c r="C800" s="490" t="s">
        <v>89</v>
      </c>
      <c r="D800" s="528" t="s">
        <v>22</v>
      </c>
      <c r="E800" s="527" t="s">
        <v>95</v>
      </c>
      <c r="F800" s="429"/>
      <c r="G800" s="467" t="n">
        <f aca="false">G801</f>
        <v>0</v>
      </c>
      <c r="H800" s="467" t="n">
        <f aca="false">H801</f>
        <v>0</v>
      </c>
      <c r="I800" s="101"/>
      <c r="J800" s="101"/>
    </row>
    <row r="801" customFormat="false" ht="51" hidden="true" customHeight="false" outlineLevel="0" collapsed="false">
      <c r="A801" s="294" t="s">
        <v>651</v>
      </c>
      <c r="B801" s="424" t="s">
        <v>644</v>
      </c>
      <c r="C801" s="490" t="s">
        <v>89</v>
      </c>
      <c r="D801" s="528" t="s">
        <v>22</v>
      </c>
      <c r="E801" s="527" t="s">
        <v>652</v>
      </c>
      <c r="F801" s="429"/>
      <c r="G801" s="467" t="n">
        <f aca="false">G802</f>
        <v>0</v>
      </c>
      <c r="H801" s="467" t="n">
        <f aca="false">H802</f>
        <v>0</v>
      </c>
      <c r="I801" s="101"/>
      <c r="J801" s="101"/>
    </row>
    <row r="802" customFormat="false" ht="25.5" hidden="true" customHeight="false" outlineLevel="0" collapsed="false">
      <c r="A802" s="440" t="s">
        <v>664</v>
      </c>
      <c r="B802" s="424" t="s">
        <v>644</v>
      </c>
      <c r="C802" s="490" t="s">
        <v>89</v>
      </c>
      <c r="D802" s="528" t="s">
        <v>22</v>
      </c>
      <c r="E802" s="527" t="s">
        <v>665</v>
      </c>
      <c r="F802" s="429"/>
      <c r="G802" s="467" t="n">
        <f aca="false">G803</f>
        <v>0</v>
      </c>
      <c r="H802" s="467" t="n">
        <f aca="false">H803</f>
        <v>0</v>
      </c>
      <c r="I802" s="101"/>
      <c r="J802" s="101"/>
    </row>
    <row r="803" customFormat="false" ht="51" hidden="true" customHeight="false" outlineLevel="0" collapsed="false">
      <c r="A803" s="486" t="s">
        <v>767</v>
      </c>
      <c r="B803" s="424" t="s">
        <v>644</v>
      </c>
      <c r="C803" s="490" t="s">
        <v>89</v>
      </c>
      <c r="D803" s="528" t="s">
        <v>22</v>
      </c>
      <c r="E803" s="527" t="s">
        <v>857</v>
      </c>
      <c r="F803" s="429"/>
      <c r="G803" s="467" t="n">
        <f aca="false">G804</f>
        <v>0</v>
      </c>
      <c r="H803" s="467" t="n">
        <f aca="false">H804</f>
        <v>0</v>
      </c>
      <c r="I803" s="101"/>
      <c r="J803" s="101"/>
    </row>
    <row r="804" customFormat="false" ht="12.75" hidden="true" customHeight="false" outlineLevel="0" collapsed="false">
      <c r="A804" s="489" t="s">
        <v>657</v>
      </c>
      <c r="B804" s="424" t="s">
        <v>644</v>
      </c>
      <c r="C804" s="490" t="s">
        <v>89</v>
      </c>
      <c r="D804" s="528" t="s">
        <v>22</v>
      </c>
      <c r="E804" s="527" t="s">
        <v>857</v>
      </c>
      <c r="F804" s="429" t="s">
        <v>658</v>
      </c>
      <c r="G804" s="467"/>
      <c r="H804" s="467" t="n">
        <f aca="false">G804</f>
        <v>0</v>
      </c>
      <c r="I804" s="101"/>
      <c r="J804" s="101"/>
    </row>
    <row r="805" customFormat="false" ht="13.5" hidden="true" customHeight="false" outlineLevel="0" collapsed="false">
      <c r="A805" s="475" t="s">
        <v>323</v>
      </c>
      <c r="B805" s="477" t="s">
        <v>644</v>
      </c>
      <c r="C805" s="562" t="s">
        <v>89</v>
      </c>
      <c r="D805" s="562" t="s">
        <v>36</v>
      </c>
      <c r="E805" s="424"/>
      <c r="F805" s="425"/>
      <c r="G805" s="573" t="n">
        <f aca="false">G806</f>
        <v>0</v>
      </c>
      <c r="H805" s="462" t="n">
        <f aca="false">H806</f>
        <v>0</v>
      </c>
      <c r="I805" s="101"/>
      <c r="J805" s="101"/>
    </row>
    <row r="806" customFormat="false" ht="25.5" hidden="true" customHeight="false" outlineLevel="0" collapsed="false">
      <c r="A806" s="572" t="s">
        <v>94</v>
      </c>
      <c r="B806" s="424" t="s">
        <v>644</v>
      </c>
      <c r="C806" s="490" t="s">
        <v>89</v>
      </c>
      <c r="D806" s="490" t="s">
        <v>36</v>
      </c>
      <c r="E806" s="532" t="s">
        <v>95</v>
      </c>
      <c r="F806" s="532"/>
      <c r="G806" s="467" t="n">
        <f aca="false">G807</f>
        <v>0</v>
      </c>
      <c r="H806" s="467" t="n">
        <f aca="false">H807</f>
        <v>0</v>
      </c>
      <c r="I806" s="101"/>
      <c r="J806" s="101"/>
    </row>
    <row r="807" customFormat="false" ht="51" hidden="true" customHeight="false" outlineLevel="0" collapsed="false">
      <c r="A807" s="294" t="s">
        <v>651</v>
      </c>
      <c r="B807" s="424" t="s">
        <v>644</v>
      </c>
      <c r="C807" s="490" t="s">
        <v>89</v>
      </c>
      <c r="D807" s="490" t="s">
        <v>36</v>
      </c>
      <c r="E807" s="532" t="s">
        <v>652</v>
      </c>
      <c r="F807" s="532"/>
      <c r="G807" s="467" t="n">
        <f aca="false">G808</f>
        <v>0</v>
      </c>
      <c r="H807" s="467" t="n">
        <f aca="false">H808</f>
        <v>0</v>
      </c>
      <c r="I807" s="101"/>
      <c r="J807" s="101"/>
    </row>
    <row r="808" customFormat="false" ht="25.5" hidden="true" customHeight="false" outlineLevel="0" collapsed="false">
      <c r="A808" s="440" t="s">
        <v>664</v>
      </c>
      <c r="B808" s="424" t="s">
        <v>644</v>
      </c>
      <c r="C808" s="490" t="s">
        <v>89</v>
      </c>
      <c r="D808" s="490" t="s">
        <v>36</v>
      </c>
      <c r="E808" s="532" t="s">
        <v>665</v>
      </c>
      <c r="F808" s="532"/>
      <c r="G808" s="467" t="n">
        <f aca="false">G809</f>
        <v>0</v>
      </c>
      <c r="H808" s="467" t="n">
        <f aca="false">H809</f>
        <v>0</v>
      </c>
      <c r="I808" s="101"/>
      <c r="J808" s="101"/>
    </row>
    <row r="809" customFormat="false" ht="63.75" hidden="true" customHeight="false" outlineLevel="0" collapsed="false">
      <c r="A809" s="486" t="s">
        <v>858</v>
      </c>
      <c r="B809" s="424" t="s">
        <v>644</v>
      </c>
      <c r="C809" s="490" t="s">
        <v>89</v>
      </c>
      <c r="D809" s="490" t="s">
        <v>36</v>
      </c>
      <c r="E809" s="532" t="s">
        <v>859</v>
      </c>
      <c r="F809" s="532"/>
      <c r="G809" s="467" t="n">
        <f aca="false">G810</f>
        <v>0</v>
      </c>
      <c r="H809" s="467" t="n">
        <f aca="false">H810</f>
        <v>0</v>
      </c>
      <c r="I809" s="101"/>
      <c r="J809" s="101"/>
    </row>
    <row r="810" customFormat="false" ht="12.75" hidden="true" customHeight="false" outlineLevel="0" collapsed="false">
      <c r="A810" s="489" t="s">
        <v>657</v>
      </c>
      <c r="B810" s="424" t="s">
        <v>644</v>
      </c>
      <c r="C810" s="490" t="s">
        <v>89</v>
      </c>
      <c r="D810" s="490" t="s">
        <v>36</v>
      </c>
      <c r="E810" s="532" t="s">
        <v>859</v>
      </c>
      <c r="F810" s="532" t="n">
        <v>500</v>
      </c>
      <c r="G810" s="467"/>
      <c r="H810" s="467" t="n">
        <f aca="false">G810</f>
        <v>0</v>
      </c>
      <c r="I810" s="101"/>
      <c r="J810" s="101"/>
    </row>
    <row r="811" customFormat="false" ht="15.75" hidden="true" customHeight="false" outlineLevel="0" collapsed="false">
      <c r="A811" s="574" t="s">
        <v>55</v>
      </c>
      <c r="B811" s="504" t="s">
        <v>644</v>
      </c>
      <c r="C811" s="504" t="s">
        <v>56</v>
      </c>
      <c r="D811" s="15"/>
      <c r="E811" s="14"/>
      <c r="F811" s="429"/>
      <c r="G811" s="543" t="n">
        <f aca="false">G812</f>
        <v>0</v>
      </c>
      <c r="H811" s="543" t="n">
        <f aca="false">H812</f>
        <v>0</v>
      </c>
      <c r="I811" s="138"/>
      <c r="J811" s="138"/>
    </row>
    <row r="812" customFormat="false" ht="13.5" hidden="true" customHeight="false" outlineLevel="0" collapsed="false">
      <c r="A812" s="481" t="s">
        <v>373</v>
      </c>
      <c r="B812" s="477" t="s">
        <v>644</v>
      </c>
      <c r="C812" s="477" t="s">
        <v>56</v>
      </c>
      <c r="D812" s="477" t="s">
        <v>36</v>
      </c>
      <c r="E812" s="14"/>
      <c r="F812" s="429"/>
      <c r="G812" s="462" t="n">
        <f aca="false">G813</f>
        <v>0</v>
      </c>
      <c r="H812" s="462" t="n">
        <f aca="false">H813</f>
        <v>0</v>
      </c>
      <c r="I812" s="138"/>
      <c r="J812" s="138"/>
    </row>
    <row r="813" customFormat="false" ht="26.25" hidden="true" customHeight="false" outlineLevel="0" collapsed="false">
      <c r="A813" s="572" t="s">
        <v>94</v>
      </c>
      <c r="B813" s="424" t="s">
        <v>644</v>
      </c>
      <c r="C813" s="575" t="s">
        <v>56</v>
      </c>
      <c r="D813" s="576" t="s">
        <v>36</v>
      </c>
      <c r="E813" s="528" t="s">
        <v>860</v>
      </c>
      <c r="F813" s="577"/>
      <c r="G813" s="467" t="n">
        <f aca="false">G814</f>
        <v>0</v>
      </c>
      <c r="H813" s="467" t="n">
        <f aca="false">H814</f>
        <v>0</v>
      </c>
      <c r="I813" s="138"/>
      <c r="J813" s="138"/>
    </row>
    <row r="814" customFormat="false" ht="51" hidden="true" customHeight="false" outlineLevel="0" collapsed="false">
      <c r="A814" s="294" t="s">
        <v>651</v>
      </c>
      <c r="B814" s="424" t="s">
        <v>644</v>
      </c>
      <c r="C814" s="575" t="s">
        <v>56</v>
      </c>
      <c r="D814" s="576" t="s">
        <v>36</v>
      </c>
      <c r="E814" s="528" t="s">
        <v>652</v>
      </c>
      <c r="F814" s="532"/>
      <c r="G814" s="467" t="n">
        <f aca="false">SUM(G815)</f>
        <v>0</v>
      </c>
      <c r="H814" s="467" t="n">
        <f aca="false">SUM(H815)</f>
        <v>0</v>
      </c>
      <c r="I814" s="138"/>
      <c r="J814" s="138"/>
    </row>
    <row r="815" customFormat="false" ht="25.5" hidden="true" customHeight="false" outlineLevel="0" collapsed="false">
      <c r="A815" s="440" t="s">
        <v>664</v>
      </c>
      <c r="B815" s="424" t="s">
        <v>644</v>
      </c>
      <c r="C815" s="575" t="s">
        <v>56</v>
      </c>
      <c r="D815" s="576" t="s">
        <v>36</v>
      </c>
      <c r="E815" s="528" t="s">
        <v>665</v>
      </c>
      <c r="F815" s="532"/>
      <c r="G815" s="467" t="n">
        <f aca="false">G816</f>
        <v>0</v>
      </c>
      <c r="H815" s="467" t="n">
        <f aca="false">H816</f>
        <v>0</v>
      </c>
      <c r="I815" s="138"/>
      <c r="J815" s="138"/>
    </row>
    <row r="816" customFormat="false" ht="51" hidden="true" customHeight="false" outlineLevel="0" collapsed="false">
      <c r="A816" s="440" t="s">
        <v>861</v>
      </c>
      <c r="B816" s="424" t="s">
        <v>644</v>
      </c>
      <c r="C816" s="575" t="s">
        <v>56</v>
      </c>
      <c r="D816" s="576" t="s">
        <v>36</v>
      </c>
      <c r="E816" s="528" t="s">
        <v>862</v>
      </c>
      <c r="F816" s="532"/>
      <c r="G816" s="467" t="n">
        <f aca="false">G817</f>
        <v>0</v>
      </c>
      <c r="H816" s="467" t="n">
        <f aca="false">SUM(G816)</f>
        <v>0</v>
      </c>
      <c r="I816" s="138"/>
      <c r="J816" s="138"/>
    </row>
    <row r="817" customFormat="false" ht="12.75" hidden="true" customHeight="false" outlineLevel="0" collapsed="false">
      <c r="A817" s="578" t="s">
        <v>657</v>
      </c>
      <c r="B817" s="424" t="s">
        <v>644</v>
      </c>
      <c r="C817" s="575" t="s">
        <v>56</v>
      </c>
      <c r="D817" s="576" t="s">
        <v>36</v>
      </c>
      <c r="E817" s="528" t="s">
        <v>862</v>
      </c>
      <c r="F817" s="557" t="s">
        <v>658</v>
      </c>
      <c r="G817" s="467" t="n">
        <f aca="false">200000-200000</f>
        <v>0</v>
      </c>
      <c r="H817" s="467" t="n">
        <f aca="false">G817</f>
        <v>0</v>
      </c>
      <c r="I817" s="138"/>
      <c r="J817" s="138"/>
    </row>
    <row r="818" customFormat="false" ht="31.5" hidden="true" customHeight="false" outlineLevel="0" collapsed="false">
      <c r="A818" s="579" t="s">
        <v>863</v>
      </c>
      <c r="B818" s="424" t="s">
        <v>864</v>
      </c>
      <c r="C818" s="580" t="s">
        <v>49</v>
      </c>
      <c r="D818" s="581"/>
      <c r="E818" s="580"/>
      <c r="F818" s="580"/>
      <c r="G818" s="582" t="n">
        <f aca="false">G819</f>
        <v>0</v>
      </c>
      <c r="H818" s="512"/>
      <c r="I818" s="138"/>
      <c r="J818" s="138"/>
    </row>
    <row r="819" customFormat="false" ht="27" hidden="true" customHeight="false" outlineLevel="0" collapsed="false">
      <c r="A819" s="583" t="s">
        <v>865</v>
      </c>
      <c r="B819" s="424" t="s">
        <v>864</v>
      </c>
      <c r="C819" s="584" t="s">
        <v>49</v>
      </c>
      <c r="D819" s="584" t="s">
        <v>20</v>
      </c>
      <c r="E819" s="585"/>
      <c r="F819" s="585"/>
      <c r="G819" s="586" t="n">
        <f aca="false">G820</f>
        <v>0</v>
      </c>
      <c r="H819" s="512"/>
      <c r="I819" s="138"/>
      <c r="J819" s="138"/>
    </row>
    <row r="820" customFormat="false" ht="25.5" hidden="true" customHeight="false" outlineLevel="0" collapsed="false">
      <c r="A820" s="587" t="s">
        <v>94</v>
      </c>
      <c r="B820" s="424" t="s">
        <v>864</v>
      </c>
      <c r="C820" s="588" t="s">
        <v>49</v>
      </c>
      <c r="D820" s="588" t="s">
        <v>20</v>
      </c>
      <c r="E820" s="588" t="s">
        <v>95</v>
      </c>
      <c r="F820" s="589"/>
      <c r="G820" s="590" t="n">
        <f aca="false">G821</f>
        <v>0</v>
      </c>
      <c r="H820" s="512"/>
      <c r="I820" s="138"/>
      <c r="J820" s="138"/>
    </row>
    <row r="821" customFormat="false" ht="25.5" hidden="true" customHeight="false" outlineLevel="0" collapsed="false">
      <c r="A821" s="587" t="s">
        <v>96</v>
      </c>
      <c r="B821" s="424" t="s">
        <v>864</v>
      </c>
      <c r="C821" s="588" t="s">
        <v>49</v>
      </c>
      <c r="D821" s="588" t="s">
        <v>20</v>
      </c>
      <c r="E821" s="588" t="s">
        <v>97</v>
      </c>
      <c r="F821" s="589"/>
      <c r="G821" s="590" t="n">
        <f aca="false">G822</f>
        <v>0</v>
      </c>
      <c r="H821" s="512"/>
      <c r="I821" s="138"/>
      <c r="J821" s="138"/>
    </row>
    <row r="822" customFormat="false" ht="25.5" hidden="true" customHeight="false" outlineLevel="0" collapsed="false">
      <c r="A822" s="587" t="s">
        <v>866</v>
      </c>
      <c r="B822" s="424" t="s">
        <v>864</v>
      </c>
      <c r="C822" s="588" t="s">
        <v>49</v>
      </c>
      <c r="D822" s="588" t="s">
        <v>20</v>
      </c>
      <c r="E822" s="588" t="s">
        <v>867</v>
      </c>
      <c r="F822" s="589"/>
      <c r="G822" s="590" t="n">
        <f aca="false">G823</f>
        <v>0</v>
      </c>
      <c r="H822" s="512"/>
      <c r="I822" s="138"/>
      <c r="J822" s="138"/>
    </row>
    <row r="823" customFormat="false" ht="25.5" hidden="true" customHeight="false" outlineLevel="0" collapsed="false">
      <c r="A823" s="587" t="s">
        <v>868</v>
      </c>
      <c r="B823" s="424" t="s">
        <v>864</v>
      </c>
      <c r="C823" s="588" t="s">
        <v>49</v>
      </c>
      <c r="D823" s="588" t="s">
        <v>20</v>
      </c>
      <c r="E823" s="588" t="s">
        <v>869</v>
      </c>
      <c r="F823" s="589"/>
      <c r="G823" s="590" t="n">
        <f aca="false">G824</f>
        <v>0</v>
      </c>
      <c r="H823" s="512"/>
      <c r="I823" s="138"/>
      <c r="J823" s="138"/>
    </row>
    <row r="824" customFormat="false" ht="12.75" hidden="true" customHeight="false" outlineLevel="0" collapsed="false">
      <c r="A824" s="587" t="s">
        <v>870</v>
      </c>
      <c r="B824" s="424" t="s">
        <v>864</v>
      </c>
      <c r="C824" s="588" t="s">
        <v>49</v>
      </c>
      <c r="D824" s="588" t="s">
        <v>20</v>
      </c>
      <c r="E824" s="588" t="s">
        <v>869</v>
      </c>
      <c r="F824" s="589" t="s">
        <v>871</v>
      </c>
      <c r="G824" s="590" t="n">
        <f aca="false">16000-16000</f>
        <v>0</v>
      </c>
      <c r="H824" s="512"/>
      <c r="I824" s="138"/>
      <c r="J824" s="138"/>
    </row>
    <row r="825" customFormat="false" ht="47.25" hidden="true" customHeight="false" outlineLevel="0" collapsed="false">
      <c r="A825" s="535" t="s">
        <v>648</v>
      </c>
      <c r="B825" s="537" t="s">
        <v>644</v>
      </c>
      <c r="C825" s="537" t="n">
        <v>14</v>
      </c>
      <c r="D825" s="15"/>
      <c r="E825" s="537"/>
      <c r="F825" s="537"/>
      <c r="G825" s="538" t="n">
        <f aca="false">G826+G836</f>
        <v>127679971</v>
      </c>
      <c r="H825" s="538" t="n">
        <f aca="false">H826+H836</f>
        <v>113558675</v>
      </c>
      <c r="I825" s="85"/>
      <c r="J825" s="85"/>
    </row>
    <row r="826" customFormat="false" ht="40.5" hidden="true" customHeight="false" outlineLevel="0" collapsed="false">
      <c r="A826" s="560" t="s">
        <v>649</v>
      </c>
      <c r="B826" s="476" t="s">
        <v>644</v>
      </c>
      <c r="C826" s="476" t="s">
        <v>650</v>
      </c>
      <c r="D826" s="476" t="s">
        <v>20</v>
      </c>
      <c r="E826" s="591"/>
      <c r="F826" s="476"/>
      <c r="G826" s="462" t="n">
        <f aca="false">G827</f>
        <v>102833571</v>
      </c>
      <c r="H826" s="462" t="n">
        <f aca="false">H827</f>
        <v>88712275</v>
      </c>
      <c r="I826" s="85"/>
      <c r="J826" s="85"/>
    </row>
    <row r="827" customFormat="false" ht="45" hidden="true" customHeight="true" outlineLevel="0" collapsed="false">
      <c r="A827" s="463" t="s">
        <v>94</v>
      </c>
      <c r="B827" s="15" t="s">
        <v>644</v>
      </c>
      <c r="C827" s="464" t="s">
        <v>650</v>
      </c>
      <c r="D827" s="15" t="s">
        <v>20</v>
      </c>
      <c r="E827" s="464" t="s">
        <v>95</v>
      </c>
      <c r="F827" s="15"/>
      <c r="G827" s="467" t="n">
        <f aca="false">G828</f>
        <v>102833571</v>
      </c>
      <c r="H827" s="467" t="n">
        <f aca="false">H828</f>
        <v>88712275</v>
      </c>
      <c r="I827" s="85"/>
      <c r="J827" s="85"/>
    </row>
    <row r="828" customFormat="false" ht="61.5" hidden="true" customHeight="true" outlineLevel="0" collapsed="false">
      <c r="A828" s="294" t="s">
        <v>651</v>
      </c>
      <c r="B828" s="15" t="s">
        <v>644</v>
      </c>
      <c r="C828" s="464" t="s">
        <v>650</v>
      </c>
      <c r="D828" s="15" t="s">
        <v>20</v>
      </c>
      <c r="E828" s="464" t="s">
        <v>652</v>
      </c>
      <c r="F828" s="15"/>
      <c r="G828" s="467" t="n">
        <f aca="false">G829</f>
        <v>102833571</v>
      </c>
      <c r="H828" s="467" t="n">
        <f aca="false">H829</f>
        <v>88712275</v>
      </c>
      <c r="I828" s="85"/>
      <c r="J828" s="85"/>
    </row>
    <row r="829" customFormat="false" ht="25.5" hidden="true" customHeight="false" outlineLevel="0" collapsed="false">
      <c r="A829" s="294" t="s">
        <v>653</v>
      </c>
      <c r="B829" s="15" t="s">
        <v>644</v>
      </c>
      <c r="C829" s="464" t="s">
        <v>650</v>
      </c>
      <c r="D829" s="15" t="s">
        <v>20</v>
      </c>
      <c r="E829" s="464" t="s">
        <v>654</v>
      </c>
      <c r="F829" s="15"/>
      <c r="G829" s="467" t="n">
        <f aca="false">G834+G830+G832</f>
        <v>102833571</v>
      </c>
      <c r="H829" s="467" t="n">
        <f aca="false">H834+H830+H832</f>
        <v>88712275</v>
      </c>
      <c r="I829" s="85"/>
      <c r="J829" s="85"/>
    </row>
    <row r="830" customFormat="false" ht="51" hidden="true" customHeight="false" outlineLevel="0" collapsed="false">
      <c r="A830" s="294" t="s">
        <v>872</v>
      </c>
      <c r="B830" s="15" t="s">
        <v>644</v>
      </c>
      <c r="C830" s="464" t="s">
        <v>650</v>
      </c>
      <c r="D830" s="15" t="s">
        <v>20</v>
      </c>
      <c r="E830" s="464" t="s">
        <v>656</v>
      </c>
      <c r="F830" s="464"/>
      <c r="G830" s="467" t="n">
        <f aca="false">G831</f>
        <v>50620626</v>
      </c>
      <c r="H830" s="467" t="n">
        <f aca="false">H831</f>
        <v>50620626</v>
      </c>
      <c r="I830" s="85"/>
      <c r="J830" s="85"/>
    </row>
    <row r="831" customFormat="false" ht="11.25" hidden="true" customHeight="true" outlineLevel="0" collapsed="false">
      <c r="A831" s="294" t="s">
        <v>657</v>
      </c>
      <c r="B831" s="15" t="s">
        <v>644</v>
      </c>
      <c r="C831" s="464" t="s">
        <v>650</v>
      </c>
      <c r="D831" s="15" t="s">
        <v>20</v>
      </c>
      <c r="E831" s="464" t="s">
        <v>656</v>
      </c>
      <c r="F831" s="464" t="s">
        <v>658</v>
      </c>
      <c r="G831" s="467" t="n">
        <v>50620626</v>
      </c>
      <c r="H831" s="467" t="n">
        <f aca="false">G831</f>
        <v>50620626</v>
      </c>
      <c r="I831" s="85"/>
      <c r="J831" s="85"/>
    </row>
    <row r="832" customFormat="false" ht="54" hidden="true" customHeight="true" outlineLevel="0" collapsed="false">
      <c r="A832" s="294" t="s">
        <v>873</v>
      </c>
      <c r="B832" s="15" t="s">
        <v>644</v>
      </c>
      <c r="C832" s="464" t="s">
        <v>650</v>
      </c>
      <c r="D832" s="15" t="s">
        <v>20</v>
      </c>
      <c r="E832" s="464" t="s">
        <v>660</v>
      </c>
      <c r="F832" s="477"/>
      <c r="G832" s="467" t="n">
        <f aca="false">G833</f>
        <v>38091649</v>
      </c>
      <c r="H832" s="467" t="n">
        <f aca="false">H833</f>
        <v>38091649</v>
      </c>
      <c r="I832" s="85"/>
      <c r="J832" s="85"/>
    </row>
    <row r="833" customFormat="false" ht="12.75" hidden="true" customHeight="false" outlineLevel="0" collapsed="false">
      <c r="A833" s="294" t="s">
        <v>657</v>
      </c>
      <c r="B833" s="15" t="s">
        <v>644</v>
      </c>
      <c r="C833" s="464" t="s">
        <v>650</v>
      </c>
      <c r="D833" s="15" t="s">
        <v>20</v>
      </c>
      <c r="E833" s="464" t="s">
        <v>660</v>
      </c>
      <c r="F833" s="464" t="s">
        <v>658</v>
      </c>
      <c r="G833" s="467" t="n">
        <v>38091649</v>
      </c>
      <c r="H833" s="467" t="n">
        <f aca="false">G833</f>
        <v>38091649</v>
      </c>
      <c r="I833" s="85"/>
      <c r="J833" s="85"/>
    </row>
    <row r="834" customFormat="false" ht="48" hidden="true" customHeight="true" outlineLevel="0" collapsed="false">
      <c r="A834" s="294" t="s">
        <v>874</v>
      </c>
      <c r="B834" s="15" t="s">
        <v>644</v>
      </c>
      <c r="C834" s="464" t="s">
        <v>650</v>
      </c>
      <c r="D834" s="464" t="s">
        <v>20</v>
      </c>
      <c r="E834" s="464" t="s">
        <v>662</v>
      </c>
      <c r="F834" s="477"/>
      <c r="G834" s="467" t="n">
        <f aca="false">G835</f>
        <v>14121296</v>
      </c>
      <c r="H834" s="467"/>
      <c r="I834" s="99"/>
    </row>
    <row r="835" customFormat="false" ht="12.75" hidden="true" customHeight="false" outlineLevel="0" collapsed="false">
      <c r="A835" s="294" t="s">
        <v>657</v>
      </c>
      <c r="B835" s="15" t="s">
        <v>644</v>
      </c>
      <c r="C835" s="464" t="s">
        <v>650</v>
      </c>
      <c r="D835" s="464" t="s">
        <v>20</v>
      </c>
      <c r="E835" s="464" t="s">
        <v>662</v>
      </c>
      <c r="F835" s="464" t="s">
        <v>658</v>
      </c>
      <c r="G835" s="467" t="n">
        <v>14121296</v>
      </c>
      <c r="H835" s="467"/>
      <c r="I835" s="99"/>
    </row>
    <row r="836" customFormat="false" ht="27" hidden="true" customHeight="false" outlineLevel="0" collapsed="false">
      <c r="A836" s="592" t="s">
        <v>663</v>
      </c>
      <c r="B836" s="476" t="s">
        <v>644</v>
      </c>
      <c r="C836" s="476" t="s">
        <v>650</v>
      </c>
      <c r="D836" s="476" t="s">
        <v>36</v>
      </c>
      <c r="E836" s="593"/>
      <c r="F836" s="593"/>
      <c r="G836" s="594" t="n">
        <f aca="false">G837+G864</f>
        <v>24846400</v>
      </c>
      <c r="H836" s="594" t="n">
        <f aca="false">H837+H864</f>
        <v>24846400</v>
      </c>
      <c r="I836" s="99"/>
    </row>
    <row r="837" customFormat="false" ht="25.5" hidden="true" customHeight="false" outlineLevel="0" collapsed="false">
      <c r="A837" s="595" t="s">
        <v>94</v>
      </c>
      <c r="B837" s="15" t="s">
        <v>644</v>
      </c>
      <c r="C837" s="490" t="s">
        <v>650</v>
      </c>
      <c r="D837" s="490" t="s">
        <v>36</v>
      </c>
      <c r="E837" s="551" t="s">
        <v>95</v>
      </c>
      <c r="F837" s="490"/>
      <c r="G837" s="596" t="n">
        <f aca="false">G838</f>
        <v>24846400</v>
      </c>
      <c r="H837" s="596" t="n">
        <f aca="false">H838</f>
        <v>24846400</v>
      </c>
      <c r="I837" s="99"/>
    </row>
    <row r="838" customFormat="false" ht="54.75" hidden="true" customHeight="true" outlineLevel="0" collapsed="false">
      <c r="A838" s="595" t="s">
        <v>651</v>
      </c>
      <c r="B838" s="15" t="s">
        <v>644</v>
      </c>
      <c r="C838" s="490" t="s">
        <v>650</v>
      </c>
      <c r="D838" s="490" t="s">
        <v>36</v>
      </c>
      <c r="E838" s="551" t="s">
        <v>652</v>
      </c>
      <c r="F838" s="490"/>
      <c r="G838" s="596" t="n">
        <f aca="false">G839</f>
        <v>24846400</v>
      </c>
      <c r="H838" s="596" t="n">
        <f aca="false">H839</f>
        <v>24846400</v>
      </c>
      <c r="I838" s="99"/>
    </row>
    <row r="839" customFormat="false" ht="25.5" hidden="true" customHeight="false" outlineLevel="0" collapsed="false">
      <c r="A839" s="597" t="s">
        <v>664</v>
      </c>
      <c r="B839" s="15" t="s">
        <v>644</v>
      </c>
      <c r="C839" s="490" t="s">
        <v>650</v>
      </c>
      <c r="D839" s="490" t="s">
        <v>36</v>
      </c>
      <c r="E839" s="551" t="s">
        <v>665</v>
      </c>
      <c r="F839" s="490"/>
      <c r="G839" s="596" t="n">
        <f aca="false">G840+G842</f>
        <v>24846400</v>
      </c>
      <c r="H839" s="596" t="n">
        <f aca="false">H840+H842</f>
        <v>24846400</v>
      </c>
      <c r="I839" s="99"/>
    </row>
    <row r="840" customFormat="false" ht="54.75" hidden="true" customHeight="true" outlineLevel="0" collapsed="false">
      <c r="A840" s="595" t="s">
        <v>875</v>
      </c>
      <c r="B840" s="15" t="s">
        <v>644</v>
      </c>
      <c r="C840" s="490" t="s">
        <v>650</v>
      </c>
      <c r="D840" s="490" t="s">
        <v>36</v>
      </c>
      <c r="E840" s="551" t="s">
        <v>876</v>
      </c>
      <c r="F840" s="490"/>
      <c r="G840" s="596" t="n">
        <f aca="false">G841</f>
        <v>0</v>
      </c>
      <c r="H840" s="467"/>
      <c r="I840" s="99"/>
    </row>
    <row r="841" customFormat="false" ht="12.75" hidden="true" customHeight="false" outlineLevel="0" collapsed="false">
      <c r="A841" s="595" t="s">
        <v>657</v>
      </c>
      <c r="B841" s="15" t="s">
        <v>644</v>
      </c>
      <c r="C841" s="490" t="s">
        <v>650</v>
      </c>
      <c r="D841" s="490" t="s">
        <v>36</v>
      </c>
      <c r="E841" s="551" t="s">
        <v>876</v>
      </c>
      <c r="F841" s="490" t="s">
        <v>658</v>
      </c>
      <c r="G841" s="596" t="n">
        <v>0</v>
      </c>
      <c r="H841" s="467"/>
      <c r="I841" s="99"/>
    </row>
    <row r="842" customFormat="false" ht="54" hidden="true" customHeight="true" outlineLevel="0" collapsed="false">
      <c r="A842" s="472" t="s">
        <v>427</v>
      </c>
      <c r="B842" s="15" t="s">
        <v>644</v>
      </c>
      <c r="C842" s="490" t="s">
        <v>650</v>
      </c>
      <c r="D842" s="490" t="s">
        <v>36</v>
      </c>
      <c r="E842" s="551" t="s">
        <v>669</v>
      </c>
      <c r="F842" s="557"/>
      <c r="G842" s="596" t="n">
        <f aca="false">G843</f>
        <v>24846400</v>
      </c>
      <c r="H842" s="596" t="n">
        <f aca="false">H843</f>
        <v>24846400</v>
      </c>
      <c r="I842" s="99"/>
    </row>
    <row r="843" customFormat="false" ht="18" hidden="true" customHeight="true" outlineLevel="0" collapsed="false">
      <c r="A843" s="578" t="s">
        <v>657</v>
      </c>
      <c r="B843" s="15" t="s">
        <v>644</v>
      </c>
      <c r="C843" s="490" t="s">
        <v>650</v>
      </c>
      <c r="D843" s="490" t="s">
        <v>36</v>
      </c>
      <c r="E843" s="551" t="s">
        <v>669</v>
      </c>
      <c r="F843" s="557" t="s">
        <v>658</v>
      </c>
      <c r="G843" s="596" t="n">
        <f aca="false">25488300-641900</f>
        <v>24846400</v>
      </c>
      <c r="H843" s="596" t="n">
        <f aca="false">G843</f>
        <v>24846400</v>
      </c>
      <c r="I843" s="99"/>
    </row>
    <row r="844" customFormat="false" ht="21" hidden="false" customHeight="true" outlineLevel="0" collapsed="false">
      <c r="A844" s="535" t="s">
        <v>670</v>
      </c>
      <c r="B844" s="537"/>
      <c r="C844" s="437"/>
      <c r="D844" s="598"/>
      <c r="E844" s="437"/>
      <c r="F844" s="437"/>
      <c r="G844" s="454" t="n">
        <f aca="false">G8+G47+G431+G599+G715+G735+G749</f>
        <v>2198119972.49</v>
      </c>
      <c r="H844" s="454" t="n">
        <f aca="false">H8+H47+H431+H599+H715+H735+H749</f>
        <v>1287212186.52</v>
      </c>
      <c r="I844" s="99"/>
    </row>
    <row r="845" customFormat="false" ht="15.75" hidden="false" customHeight="false" outlineLevel="0" collapsed="false">
      <c r="A845" s="535"/>
      <c r="B845" s="537"/>
      <c r="C845" s="437"/>
      <c r="D845" s="598"/>
      <c r="E845" s="437"/>
      <c r="F845" s="437"/>
      <c r="G845" s="454"/>
      <c r="H845" s="454"/>
      <c r="I845" s="99"/>
    </row>
    <row r="846" customFormat="false" ht="20.25" hidden="false" customHeight="true" outlineLevel="0" collapsed="false">
      <c r="A846" s="541"/>
      <c r="B846" s="666"/>
      <c r="C846" s="503"/>
      <c r="D846" s="437"/>
      <c r="E846" s="503"/>
      <c r="F846" s="503"/>
      <c r="G846" s="531"/>
      <c r="H846" s="531"/>
      <c r="I846" s="99"/>
    </row>
    <row r="847" customFormat="false" ht="15.75" hidden="false" customHeight="false" outlineLevel="0" collapsed="false">
      <c r="A847" s="302"/>
      <c r="B847" s="303"/>
      <c r="C847" s="601"/>
      <c r="D847" s="449"/>
      <c r="E847" s="601"/>
      <c r="F847" s="601"/>
      <c r="G847" s="602"/>
      <c r="H847" s="602"/>
      <c r="I847" s="99"/>
    </row>
    <row r="848" customFormat="false" ht="15.75" hidden="false" customHeight="false" outlineLevel="0" collapsed="false">
      <c r="A848" s="607"/>
      <c r="B848" s="608"/>
      <c r="C848" s="9"/>
      <c r="D848" s="601"/>
      <c r="E848" s="9"/>
      <c r="F848" s="9"/>
      <c r="G848" s="606"/>
      <c r="H848" s="606"/>
      <c r="I848" s="99"/>
    </row>
    <row r="849" customFormat="false" ht="15.75" hidden="false" customHeight="false" outlineLevel="0" collapsed="false">
      <c r="A849" s="607"/>
      <c r="B849" s="608"/>
      <c r="C849" s="9"/>
      <c r="D849" s="9"/>
      <c r="E849" s="9"/>
      <c r="F849" s="9"/>
      <c r="G849" s="372"/>
      <c r="H849" s="372"/>
      <c r="I849" s="99"/>
    </row>
    <row r="850" customFormat="false" ht="15.75" hidden="false" customHeight="false" outlineLevel="0" collapsed="false">
      <c r="A850" s="302"/>
      <c r="B850" s="303"/>
      <c r="C850" s="601"/>
      <c r="D850" s="9"/>
      <c r="E850" s="601"/>
      <c r="F850" s="601"/>
      <c r="G850" s="609"/>
      <c r="H850" s="601"/>
      <c r="I850" s="99"/>
    </row>
    <row r="851" customFormat="false" ht="15.75" hidden="false" customHeight="false" outlineLevel="0" collapsed="false">
      <c r="A851" s="302"/>
      <c r="B851" s="303"/>
      <c r="C851" s="601"/>
      <c r="D851" s="601"/>
      <c r="E851" s="601"/>
      <c r="F851" s="601"/>
      <c r="G851" s="602"/>
      <c r="H851" s="609"/>
      <c r="I851" s="99"/>
    </row>
    <row r="852" customFormat="false" ht="15.75" hidden="false" customHeight="false" outlineLevel="0" collapsed="false">
      <c r="A852" s="302"/>
      <c r="B852" s="303"/>
      <c r="C852" s="9"/>
      <c r="D852" s="601"/>
      <c r="E852" s="9"/>
      <c r="F852" s="9"/>
      <c r="G852" s="606"/>
      <c r="H852" s="9"/>
      <c r="I852" s="9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606"/>
      <c r="H853" s="606"/>
      <c r="I853" s="9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372"/>
      <c r="H856" s="372"/>
      <c r="I856" s="9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610"/>
      <c r="B960" s="611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610"/>
      <c r="B961" s="611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  <c r="I1093" s="9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  <c r="I1094" s="9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  <c r="I1095" s="9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  <c r="I1096" s="9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  <c r="I1097" s="9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  <c r="I1098" s="9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  <c r="I1099" s="9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  <c r="I1100" s="9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  <c r="I1101" s="9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  <c r="I1102" s="9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  <c r="I1103" s="9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  <c r="I1104" s="9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  <c r="I1105" s="9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  <c r="I1106" s="9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  <c r="I1107" s="99"/>
    </row>
    <row r="1108" customFormat="false" ht="12.75" hidden="false" customHeight="false" outlineLevel="0" collapsed="false">
      <c r="A1108" s="302"/>
      <c r="B1108" s="303"/>
      <c r="C1108" s="9"/>
      <c r="D1108" s="9"/>
      <c r="E1108" s="9"/>
      <c r="F1108" s="9"/>
      <c r="G1108" s="9"/>
      <c r="H1108" s="9"/>
      <c r="I1108" s="99"/>
    </row>
    <row r="1109" customFormat="false" ht="12.75" hidden="false" customHeight="false" outlineLevel="0" collapsed="false">
      <c r="A1109" s="302"/>
      <c r="B1109" s="303"/>
      <c r="C1109" s="9"/>
      <c r="D1109" s="9"/>
      <c r="E1109" s="9"/>
      <c r="F1109" s="9"/>
      <c r="G1109" s="9"/>
      <c r="H1109" s="9"/>
      <c r="I1109" s="99"/>
    </row>
    <row r="1110" customFormat="false" ht="12.75" hidden="false" customHeight="false" outlineLevel="0" collapsed="false">
      <c r="A1110" s="302"/>
      <c r="B1110" s="303"/>
      <c r="C1110" s="9"/>
      <c r="D1110" s="9"/>
      <c r="E1110" s="9"/>
      <c r="F1110" s="9"/>
      <c r="G1110" s="9"/>
      <c r="H1110" s="9"/>
      <c r="I1110" s="99"/>
    </row>
    <row r="1111" customFormat="false" ht="12.75" hidden="false" customHeight="false" outlineLevel="0" collapsed="false">
      <c r="A1111" s="302"/>
      <c r="B1111" s="303"/>
      <c r="C1111" s="9"/>
      <c r="D1111" s="9"/>
      <c r="E1111" s="9"/>
      <c r="F1111" s="9"/>
      <c r="G1111" s="9"/>
      <c r="H1111" s="9"/>
      <c r="I1111" s="99"/>
    </row>
    <row r="1112" customFormat="false" ht="12.75" hidden="false" customHeight="false" outlineLevel="0" collapsed="false">
      <c r="A1112" s="302"/>
      <c r="B1112" s="303"/>
      <c r="C1112" s="9"/>
      <c r="D1112" s="9"/>
      <c r="E1112" s="9"/>
      <c r="F1112" s="9"/>
      <c r="G1112" s="9"/>
      <c r="H1112" s="9"/>
      <c r="I1112" s="99"/>
    </row>
    <row r="1113" customFormat="false" ht="12.75" hidden="false" customHeight="false" outlineLevel="0" collapsed="false">
      <c r="A1113" s="302"/>
      <c r="B1113" s="303"/>
      <c r="C1113" s="9"/>
      <c r="D1113" s="9"/>
      <c r="E1113" s="9"/>
      <c r="F1113" s="9"/>
      <c r="G1113" s="9"/>
      <c r="H1113" s="9"/>
      <c r="I1113" s="99"/>
    </row>
    <row r="1114" customFormat="false" ht="12.75" hidden="false" customHeight="false" outlineLevel="0" collapsed="false">
      <c r="A1114" s="302"/>
      <c r="B1114" s="303"/>
      <c r="C1114" s="9"/>
      <c r="D1114" s="9"/>
      <c r="E1114" s="9"/>
      <c r="F1114" s="9"/>
      <c r="G1114" s="9"/>
      <c r="H1114" s="9"/>
      <c r="I1114" s="99"/>
    </row>
    <row r="1115" customFormat="false" ht="12.75" hidden="false" customHeight="false" outlineLevel="0" collapsed="false">
      <c r="A1115" s="302"/>
      <c r="B1115" s="303"/>
      <c r="C1115" s="9"/>
      <c r="D1115" s="9"/>
      <c r="E1115" s="9"/>
      <c r="F1115" s="9"/>
      <c r="G1115" s="9"/>
      <c r="H1115" s="9"/>
      <c r="I1115" s="99"/>
    </row>
    <row r="1116" customFormat="false" ht="12.75" hidden="false" customHeight="false" outlineLevel="0" collapsed="false">
      <c r="A1116" s="302"/>
      <c r="B1116" s="303"/>
      <c r="C1116" s="9"/>
      <c r="D1116" s="9"/>
      <c r="E1116" s="9"/>
      <c r="F1116" s="9"/>
      <c r="G1116" s="9"/>
      <c r="H1116" s="9"/>
      <c r="I1116" s="99"/>
    </row>
    <row r="1117" customFormat="false" ht="12.75" hidden="false" customHeight="false" outlineLevel="0" collapsed="false">
      <c r="A1117" s="302"/>
      <c r="B1117" s="303"/>
      <c r="C1117" s="9"/>
      <c r="D1117" s="9"/>
      <c r="E1117" s="9"/>
      <c r="F1117" s="9"/>
      <c r="G1117" s="9"/>
      <c r="H1117" s="9"/>
      <c r="I1117" s="99"/>
    </row>
    <row r="1118" customFormat="false" ht="12.75" hidden="false" customHeight="false" outlineLevel="0" collapsed="false">
      <c r="A1118" s="302"/>
      <c r="B1118" s="303"/>
      <c r="C1118" s="9"/>
      <c r="D1118" s="9"/>
      <c r="E1118" s="9"/>
      <c r="F1118" s="9"/>
      <c r="G1118" s="9"/>
      <c r="H1118" s="9"/>
      <c r="I1118" s="99"/>
    </row>
    <row r="1119" customFormat="false" ht="12.75" hidden="false" customHeight="false" outlineLevel="0" collapsed="false">
      <c r="A1119" s="302"/>
      <c r="B1119" s="303"/>
      <c r="C1119" s="9"/>
      <c r="D1119" s="9"/>
      <c r="E1119" s="9"/>
      <c r="F1119" s="9"/>
      <c r="G1119" s="9"/>
      <c r="H1119" s="9"/>
      <c r="I1119" s="99"/>
    </row>
    <row r="1120" customFormat="false" ht="12.75" hidden="false" customHeight="false" outlineLevel="0" collapsed="false">
      <c r="A1120" s="302"/>
      <c r="B1120" s="303"/>
      <c r="C1120" s="9"/>
      <c r="D1120" s="9"/>
      <c r="E1120" s="9"/>
      <c r="F1120" s="9"/>
      <c r="G1120" s="9"/>
      <c r="H1120" s="9"/>
      <c r="I1120" s="99"/>
    </row>
    <row r="1121" customFormat="false" ht="12.75" hidden="false" customHeight="false" outlineLevel="0" collapsed="false">
      <c r="A1121" s="302"/>
      <c r="B1121" s="303"/>
      <c r="C1121" s="9"/>
      <c r="D1121" s="9"/>
      <c r="E1121" s="9"/>
      <c r="F1121" s="9"/>
      <c r="G1121" s="9"/>
      <c r="H1121" s="9"/>
      <c r="I1121" s="99"/>
    </row>
    <row r="1122" customFormat="false" ht="12.75" hidden="false" customHeight="false" outlineLevel="0" collapsed="false">
      <c r="A1122" s="302"/>
      <c r="B1122" s="303"/>
      <c r="C1122" s="9"/>
      <c r="D1122" s="9"/>
      <c r="E1122" s="9"/>
      <c r="F1122" s="9"/>
      <c r="G1122" s="9"/>
      <c r="H1122" s="9"/>
      <c r="I1122" s="99"/>
    </row>
    <row r="1123" customFormat="false" ht="12.75" hidden="false" customHeight="false" outlineLevel="0" collapsed="false">
      <c r="A1123" s="302"/>
      <c r="B1123" s="303"/>
      <c r="C1123" s="9"/>
      <c r="D1123" s="9"/>
      <c r="E1123" s="9"/>
      <c r="F1123" s="9"/>
      <c r="G1123" s="9"/>
      <c r="H1123" s="9"/>
      <c r="I1123" s="99"/>
    </row>
    <row r="1124" customFormat="false" ht="12.75" hidden="false" customHeight="false" outlineLevel="0" collapsed="false">
      <c r="A1124" s="302"/>
      <c r="B1124" s="303"/>
      <c r="C1124" s="9"/>
      <c r="D1124" s="9"/>
      <c r="E1124" s="9"/>
      <c r="F1124" s="9"/>
      <c r="G1124" s="9"/>
      <c r="H1124" s="9"/>
      <c r="I1124" s="99"/>
    </row>
    <row r="1125" customFormat="false" ht="12.75" hidden="false" customHeight="false" outlineLevel="0" collapsed="false">
      <c r="A1125" s="302"/>
      <c r="B1125" s="303"/>
      <c r="C1125" s="9"/>
      <c r="D1125" s="9"/>
      <c r="E1125" s="9"/>
      <c r="F1125" s="9"/>
      <c r="G1125" s="9"/>
      <c r="H1125" s="9"/>
      <c r="I1125" s="99"/>
    </row>
    <row r="1126" customFormat="false" ht="12.75" hidden="false" customHeight="false" outlineLevel="0" collapsed="false">
      <c r="A1126" s="302"/>
      <c r="B1126" s="303"/>
      <c r="C1126" s="9"/>
      <c r="D1126" s="9"/>
      <c r="E1126" s="9"/>
      <c r="F1126" s="9"/>
      <c r="G1126" s="9"/>
      <c r="H1126" s="9"/>
      <c r="I1126" s="99"/>
    </row>
    <row r="1127" customFormat="false" ht="12.75" hidden="false" customHeight="false" outlineLevel="0" collapsed="false">
      <c r="A1127" s="302"/>
      <c r="B1127" s="303"/>
      <c r="C1127" s="9"/>
      <c r="D1127" s="9"/>
      <c r="E1127" s="9"/>
      <c r="F1127" s="9"/>
      <c r="G1127" s="9"/>
      <c r="H1127" s="9"/>
      <c r="I1127" s="99"/>
    </row>
    <row r="1128" customFormat="false" ht="12.75" hidden="false" customHeight="false" outlineLevel="0" collapsed="false">
      <c r="A1128" s="302"/>
      <c r="B1128" s="303"/>
      <c r="C1128" s="9"/>
      <c r="D1128" s="9"/>
      <c r="E1128" s="9"/>
      <c r="F1128" s="9"/>
      <c r="G1128" s="9"/>
      <c r="H1128" s="9"/>
      <c r="I1128" s="99"/>
    </row>
    <row r="1129" customFormat="false" ht="12.75" hidden="false" customHeight="false" outlineLevel="0" collapsed="false">
      <c r="A1129" s="302"/>
      <c r="B1129" s="303"/>
      <c r="C1129" s="9"/>
      <c r="D1129" s="9"/>
      <c r="E1129" s="9"/>
      <c r="F1129" s="9"/>
      <c r="G1129" s="9"/>
      <c r="H1129" s="9"/>
      <c r="I1129" s="99"/>
    </row>
    <row r="1130" customFormat="false" ht="12.75" hidden="false" customHeight="false" outlineLevel="0" collapsed="false">
      <c r="A1130" s="302"/>
      <c r="B1130" s="303"/>
      <c r="C1130" s="9"/>
      <c r="D1130" s="9"/>
      <c r="E1130" s="9"/>
      <c r="F1130" s="9"/>
      <c r="G1130" s="9"/>
      <c r="H1130" s="9"/>
      <c r="I1130" s="99"/>
    </row>
    <row r="1131" customFormat="false" ht="12.75" hidden="false" customHeight="false" outlineLevel="0" collapsed="false">
      <c r="A1131" s="302"/>
      <c r="B1131" s="303"/>
      <c r="C1131" s="9"/>
      <c r="D1131" s="9"/>
      <c r="E1131" s="9"/>
      <c r="F1131" s="9"/>
      <c r="G1131" s="9"/>
      <c r="H1131" s="9"/>
      <c r="I1131" s="99"/>
    </row>
    <row r="1132" customFormat="false" ht="12.75" hidden="false" customHeight="false" outlineLevel="0" collapsed="false">
      <c r="A1132" s="302"/>
      <c r="B1132" s="303"/>
      <c r="C1132" s="9"/>
      <c r="D1132" s="9"/>
      <c r="E1132" s="9"/>
      <c r="F1132" s="9"/>
      <c r="G1132" s="9"/>
      <c r="H1132" s="9"/>
      <c r="I1132" s="99"/>
    </row>
    <row r="1133" customFormat="false" ht="12.75" hidden="false" customHeight="false" outlineLevel="0" collapsed="false">
      <c r="A1133" s="302"/>
      <c r="B1133" s="303"/>
      <c r="C1133" s="9"/>
      <c r="D1133" s="9"/>
      <c r="E1133" s="9"/>
      <c r="F1133" s="9"/>
      <c r="G1133" s="9"/>
      <c r="H1133" s="9"/>
      <c r="I1133" s="99"/>
    </row>
    <row r="1134" customFormat="false" ht="12.75" hidden="false" customHeight="false" outlineLevel="0" collapsed="false">
      <c r="A1134" s="302"/>
      <c r="B1134" s="303"/>
      <c r="C1134" s="9"/>
      <c r="D1134" s="9"/>
      <c r="E1134" s="9"/>
      <c r="F1134" s="9"/>
      <c r="G1134" s="9"/>
      <c r="H1134" s="9"/>
      <c r="I1134" s="99"/>
    </row>
    <row r="1135" customFormat="false" ht="12.75" hidden="false" customHeight="false" outlineLevel="0" collapsed="false">
      <c r="A1135" s="302"/>
      <c r="B1135" s="303"/>
      <c r="C1135" s="9"/>
      <c r="D1135" s="9"/>
      <c r="E1135" s="9"/>
      <c r="F1135" s="9"/>
      <c r="G1135" s="9"/>
      <c r="H1135" s="9"/>
      <c r="I1135" s="99"/>
    </row>
    <row r="1136" customFormat="false" ht="12.75" hidden="false" customHeight="false" outlineLevel="0" collapsed="false">
      <c r="A1136" s="302"/>
      <c r="B1136" s="303"/>
      <c r="C1136" s="9"/>
      <c r="D1136" s="9"/>
      <c r="E1136" s="9"/>
      <c r="F1136" s="9"/>
      <c r="G1136" s="9"/>
      <c r="H1136" s="9"/>
      <c r="I1136" s="99"/>
    </row>
    <row r="1137" customFormat="false" ht="12.75" hidden="false" customHeight="false" outlineLevel="0" collapsed="false">
      <c r="A1137" s="302"/>
      <c r="B1137" s="303"/>
      <c r="C1137" s="9"/>
      <c r="D1137" s="9"/>
      <c r="E1137" s="9"/>
      <c r="F1137" s="9"/>
      <c r="G1137" s="9"/>
      <c r="H1137" s="9"/>
      <c r="I1137" s="99"/>
    </row>
    <row r="1138" customFormat="false" ht="12.75" hidden="false" customHeight="false" outlineLevel="0" collapsed="false">
      <c r="A1138" s="302"/>
      <c r="B1138" s="303"/>
      <c r="C1138" s="9"/>
      <c r="D1138" s="9"/>
      <c r="E1138" s="9"/>
      <c r="F1138" s="9"/>
      <c r="G1138" s="9"/>
      <c r="H1138" s="9"/>
      <c r="I1138" s="99"/>
    </row>
    <row r="1139" customFormat="false" ht="12.75" hidden="false" customHeight="false" outlineLevel="0" collapsed="false">
      <c r="A1139" s="302"/>
      <c r="B1139" s="303"/>
      <c r="C1139" s="9"/>
      <c r="D1139" s="9"/>
      <c r="E1139" s="9"/>
      <c r="F1139" s="9"/>
      <c r="G1139" s="9"/>
      <c r="H1139" s="9"/>
      <c r="I1139" s="99"/>
    </row>
    <row r="1140" customFormat="false" ht="12.75" hidden="false" customHeight="false" outlineLevel="0" collapsed="false">
      <c r="A1140" s="302"/>
      <c r="B1140" s="303"/>
      <c r="C1140" s="9"/>
      <c r="D1140" s="9"/>
      <c r="E1140" s="9"/>
      <c r="F1140" s="9"/>
      <c r="G1140" s="9"/>
      <c r="H1140" s="9"/>
      <c r="I1140" s="99"/>
    </row>
    <row r="1141" customFormat="false" ht="12.75" hidden="false" customHeight="false" outlineLevel="0" collapsed="false">
      <c r="A1141" s="302"/>
      <c r="B1141" s="303"/>
      <c r="C1141" s="9"/>
      <c r="D1141" s="9"/>
      <c r="E1141" s="9"/>
      <c r="F1141" s="9"/>
      <c r="G1141" s="9"/>
      <c r="H1141" s="9"/>
      <c r="I1141" s="99"/>
    </row>
    <row r="1142" customFormat="false" ht="12.75" hidden="false" customHeight="false" outlineLevel="0" collapsed="false">
      <c r="A1142" s="302"/>
      <c r="B1142" s="303"/>
      <c r="C1142" s="9"/>
      <c r="D1142" s="9"/>
      <c r="E1142" s="9"/>
      <c r="F1142" s="9"/>
      <c r="G1142" s="9"/>
      <c r="H1142" s="9"/>
      <c r="I1142" s="99"/>
    </row>
    <row r="1143" customFormat="false" ht="12.75" hidden="false" customHeight="false" outlineLevel="0" collapsed="false">
      <c r="A1143" s="302"/>
      <c r="B1143" s="303"/>
      <c r="C1143" s="9"/>
      <c r="D1143" s="9"/>
      <c r="E1143" s="9"/>
      <c r="F1143" s="9"/>
      <c r="G1143" s="9"/>
      <c r="H1143" s="9"/>
      <c r="I1143" s="99"/>
    </row>
    <row r="1144" customFormat="false" ht="12.75" hidden="false" customHeight="false" outlineLevel="0" collapsed="false">
      <c r="A1144" s="302"/>
      <c r="B1144" s="303"/>
      <c r="C1144" s="9"/>
      <c r="D1144" s="9"/>
      <c r="E1144" s="9"/>
      <c r="F1144" s="9"/>
      <c r="G1144" s="9"/>
      <c r="H1144" s="9"/>
      <c r="I1144" s="99"/>
    </row>
    <row r="1145" customFormat="false" ht="12.75" hidden="false" customHeight="false" outlineLevel="0" collapsed="false">
      <c r="A1145" s="302"/>
      <c r="B1145" s="303"/>
      <c r="C1145" s="9"/>
      <c r="D1145" s="9"/>
      <c r="E1145" s="9"/>
      <c r="F1145" s="9"/>
      <c r="G1145" s="9"/>
      <c r="H1145" s="9"/>
      <c r="I1145" s="99"/>
    </row>
    <row r="1146" customFormat="false" ht="12.75" hidden="false" customHeight="false" outlineLevel="0" collapsed="false">
      <c r="A1146" s="302"/>
      <c r="B1146" s="303"/>
      <c r="C1146" s="9"/>
      <c r="D1146" s="9"/>
      <c r="E1146" s="9"/>
      <c r="F1146" s="9"/>
      <c r="G1146" s="9"/>
      <c r="H1146" s="9"/>
      <c r="I1146" s="99"/>
    </row>
    <row r="1147" customFormat="false" ht="12.75" hidden="false" customHeight="false" outlineLevel="0" collapsed="false">
      <c r="A1147" s="302"/>
      <c r="B1147" s="303"/>
      <c r="C1147" s="9"/>
      <c r="D1147" s="9"/>
      <c r="E1147" s="9"/>
      <c r="F1147" s="9"/>
      <c r="G1147" s="9"/>
      <c r="H1147" s="9"/>
      <c r="I1147" s="99"/>
    </row>
    <row r="1148" customFormat="false" ht="12.75" hidden="false" customHeight="false" outlineLevel="0" collapsed="false">
      <c r="A1148" s="302"/>
      <c r="B1148" s="303"/>
      <c r="C1148" s="9"/>
      <c r="D1148" s="9"/>
      <c r="E1148" s="9"/>
      <c r="F1148" s="9"/>
      <c r="G1148" s="9"/>
      <c r="H1148" s="9"/>
      <c r="I1148" s="99"/>
    </row>
    <row r="1149" customFormat="false" ht="12.75" hidden="false" customHeight="false" outlineLevel="0" collapsed="false">
      <c r="A1149" s="302"/>
      <c r="B1149" s="303"/>
      <c r="C1149" s="9"/>
      <c r="D1149" s="9"/>
      <c r="E1149" s="9"/>
      <c r="F1149" s="9"/>
      <c r="G1149" s="9"/>
      <c r="H1149" s="9"/>
      <c r="I1149" s="99"/>
    </row>
    <row r="1150" customFormat="false" ht="12.75" hidden="false" customHeight="false" outlineLevel="0" collapsed="false">
      <c r="A1150" s="302"/>
      <c r="B1150" s="303"/>
      <c r="C1150" s="9"/>
      <c r="D1150" s="9"/>
      <c r="E1150" s="9"/>
      <c r="F1150" s="9"/>
      <c r="G1150" s="9"/>
      <c r="H1150" s="9"/>
      <c r="I1150" s="99"/>
    </row>
    <row r="1151" customFormat="false" ht="12.75" hidden="false" customHeight="false" outlineLevel="0" collapsed="false">
      <c r="A1151" s="302"/>
      <c r="B1151" s="303"/>
      <c r="C1151" s="9"/>
      <c r="D1151" s="9"/>
      <c r="E1151" s="9"/>
      <c r="F1151" s="9"/>
      <c r="G1151" s="9"/>
      <c r="H1151" s="9"/>
      <c r="I1151" s="99"/>
    </row>
    <row r="1152" customFormat="false" ht="12.75" hidden="false" customHeight="false" outlineLevel="0" collapsed="false">
      <c r="A1152" s="302"/>
      <c r="B1152" s="303"/>
      <c r="C1152" s="9"/>
      <c r="D1152" s="9"/>
      <c r="E1152" s="9"/>
      <c r="F1152" s="9"/>
      <c r="G1152" s="9"/>
      <c r="H1152" s="9"/>
      <c r="I1152" s="99"/>
    </row>
    <row r="1153" customFormat="false" ht="12.75" hidden="false" customHeight="false" outlineLevel="0" collapsed="false">
      <c r="A1153" s="302"/>
      <c r="B1153" s="303"/>
      <c r="C1153" s="9"/>
      <c r="D1153" s="9"/>
      <c r="E1153" s="9"/>
      <c r="F1153" s="9"/>
      <c r="G1153" s="9"/>
      <c r="H1153" s="9"/>
      <c r="I1153" s="99"/>
    </row>
    <row r="1154" customFormat="false" ht="12.75" hidden="false" customHeight="false" outlineLevel="0" collapsed="false">
      <c r="A1154" s="302"/>
      <c r="B1154" s="303"/>
      <c r="C1154" s="9"/>
      <c r="D1154" s="9"/>
      <c r="E1154" s="9"/>
      <c r="F1154" s="9"/>
      <c r="G1154" s="9"/>
      <c r="H1154" s="9"/>
      <c r="I1154" s="99"/>
    </row>
    <row r="1155" customFormat="false" ht="12.75" hidden="false" customHeight="false" outlineLevel="0" collapsed="false">
      <c r="A1155" s="302"/>
      <c r="B1155" s="303"/>
      <c r="C1155" s="9"/>
      <c r="D1155" s="9"/>
      <c r="E1155" s="9"/>
      <c r="F1155" s="9"/>
      <c r="G1155" s="9"/>
      <c r="H1155" s="9"/>
      <c r="I1155" s="99"/>
    </row>
    <row r="1156" customFormat="false" ht="12.75" hidden="false" customHeight="false" outlineLevel="0" collapsed="false">
      <c r="A1156" s="302"/>
      <c r="B1156" s="303"/>
      <c r="C1156" s="9"/>
      <c r="D1156" s="9"/>
      <c r="E1156" s="9"/>
      <c r="F1156" s="9"/>
      <c r="G1156" s="9"/>
      <c r="H1156" s="9"/>
      <c r="I1156" s="99"/>
    </row>
    <row r="1157" customFormat="false" ht="12.75" hidden="false" customHeight="false" outlineLevel="0" collapsed="false">
      <c r="A1157" s="302"/>
      <c r="B1157" s="303"/>
      <c r="C1157" s="9"/>
      <c r="D1157" s="9"/>
      <c r="E1157" s="9"/>
      <c r="F1157" s="9"/>
      <c r="G1157" s="9"/>
      <c r="H1157" s="9"/>
      <c r="I1157" s="99"/>
    </row>
    <row r="1158" customFormat="false" ht="12.75" hidden="false" customHeight="false" outlineLevel="0" collapsed="false">
      <c r="A1158" s="302"/>
      <c r="B1158" s="303"/>
      <c r="C1158" s="9"/>
      <c r="D1158" s="9"/>
      <c r="E1158" s="9"/>
      <c r="F1158" s="9"/>
      <c r="G1158" s="9"/>
      <c r="H1158" s="9"/>
      <c r="I1158" s="99"/>
    </row>
    <row r="1159" customFormat="false" ht="12.75" hidden="false" customHeight="false" outlineLevel="0" collapsed="false">
      <c r="A1159" s="302"/>
      <c r="B1159" s="303"/>
      <c r="C1159" s="9"/>
      <c r="D1159" s="9"/>
      <c r="E1159" s="9"/>
      <c r="F1159" s="9"/>
      <c r="G1159" s="9"/>
      <c r="H1159" s="9"/>
      <c r="I1159" s="99"/>
    </row>
    <row r="1160" customFormat="false" ht="12.75" hidden="false" customHeight="false" outlineLevel="0" collapsed="false">
      <c r="A1160" s="302"/>
      <c r="B1160" s="303"/>
      <c r="C1160" s="9"/>
      <c r="D1160" s="9"/>
      <c r="E1160" s="9"/>
      <c r="F1160" s="9"/>
      <c r="G1160" s="9"/>
      <c r="H1160" s="9"/>
      <c r="I1160" s="99"/>
    </row>
    <row r="1161" customFormat="false" ht="12.75" hidden="false" customHeight="false" outlineLevel="0" collapsed="false">
      <c r="A1161" s="302"/>
      <c r="B1161" s="303"/>
      <c r="C1161" s="9"/>
      <c r="D1161" s="9"/>
      <c r="E1161" s="9"/>
      <c r="F1161" s="9"/>
      <c r="G1161" s="9"/>
      <c r="H1161" s="9"/>
      <c r="I1161" s="99"/>
    </row>
    <row r="1162" customFormat="false" ht="12.75" hidden="false" customHeight="false" outlineLevel="0" collapsed="false">
      <c r="A1162" s="302"/>
      <c r="B1162" s="303"/>
      <c r="C1162" s="9"/>
      <c r="D1162" s="9"/>
      <c r="E1162" s="9"/>
      <c r="F1162" s="9"/>
      <c r="G1162" s="9"/>
      <c r="H1162" s="9"/>
      <c r="I1162" s="99"/>
    </row>
    <row r="1163" customFormat="false" ht="12.75" hidden="false" customHeight="false" outlineLevel="0" collapsed="false">
      <c r="A1163" s="302"/>
      <c r="B1163" s="303"/>
      <c r="C1163" s="9"/>
      <c r="D1163" s="9"/>
      <c r="E1163" s="9"/>
      <c r="F1163" s="9"/>
      <c r="G1163" s="9"/>
      <c r="H1163" s="9"/>
      <c r="I1163" s="99"/>
    </row>
    <row r="1164" customFormat="false" ht="12.75" hidden="false" customHeight="false" outlineLevel="0" collapsed="false">
      <c r="A1164" s="302"/>
      <c r="B1164" s="303"/>
      <c r="C1164" s="9"/>
      <c r="D1164" s="9"/>
      <c r="E1164" s="9"/>
      <c r="F1164" s="9"/>
      <c r="G1164" s="9"/>
      <c r="H1164" s="9"/>
      <c r="I1164" s="99"/>
    </row>
    <row r="1165" customFormat="false" ht="12.75" hidden="false" customHeight="false" outlineLevel="0" collapsed="false">
      <c r="A1165" s="302"/>
      <c r="B1165" s="303"/>
      <c r="C1165" s="9"/>
      <c r="D1165" s="9"/>
      <c r="E1165" s="9"/>
      <c r="F1165" s="9"/>
      <c r="G1165" s="9"/>
      <c r="H1165" s="9"/>
      <c r="I1165" s="304"/>
    </row>
    <row r="1166" customFormat="false" ht="12.75" hidden="false" customHeight="false" outlineLevel="0" collapsed="false">
      <c r="A1166" s="302"/>
      <c r="B1166" s="303"/>
      <c r="C1166" s="9"/>
      <c r="D1166" s="9"/>
      <c r="E1166" s="9"/>
      <c r="F1166" s="9"/>
      <c r="G1166" s="9"/>
      <c r="H1166" s="9"/>
      <c r="I1166" s="304"/>
    </row>
    <row r="1167" customFormat="false" ht="12.75" hidden="false" customHeight="false" outlineLevel="0" collapsed="false">
      <c r="A1167" s="302"/>
      <c r="B1167" s="303"/>
      <c r="C1167" s="9"/>
      <c r="D1167" s="9"/>
      <c r="E1167" s="9"/>
      <c r="F1167" s="9"/>
      <c r="G1167" s="9"/>
      <c r="H1167" s="9"/>
      <c r="I1167" s="304"/>
    </row>
    <row r="1168" customFormat="false" ht="12.75" hidden="false" customHeight="false" outlineLevel="0" collapsed="false">
      <c r="A1168" s="302"/>
      <c r="B1168" s="303"/>
      <c r="C1168" s="9"/>
      <c r="D1168" s="9"/>
      <c r="E1168" s="9"/>
      <c r="F1168" s="9"/>
      <c r="G1168" s="9"/>
      <c r="H1168" s="9"/>
      <c r="I1168" s="304"/>
    </row>
    <row r="1169" customFormat="false" ht="12.75" hidden="false" customHeight="false" outlineLevel="0" collapsed="false">
      <c r="A1169" s="302"/>
      <c r="B1169" s="303"/>
      <c r="C1169" s="9"/>
      <c r="D1169" s="9"/>
      <c r="E1169" s="9"/>
      <c r="F1169" s="9"/>
      <c r="G1169" s="9"/>
      <c r="H1169" s="9"/>
      <c r="I1169" s="304"/>
    </row>
    <row r="1170" customFormat="false" ht="12.75" hidden="false" customHeight="false" outlineLevel="0" collapsed="false">
      <c r="A1170" s="302"/>
      <c r="B1170" s="303"/>
      <c r="C1170" s="9"/>
      <c r="D1170" s="9"/>
      <c r="E1170" s="9"/>
      <c r="F1170" s="9"/>
      <c r="G1170" s="9"/>
      <c r="H1170" s="9"/>
      <c r="I1170" s="304"/>
    </row>
    <row r="1171" customFormat="false" ht="12.75" hidden="false" customHeight="false" outlineLevel="0" collapsed="false">
      <c r="A1171" s="302"/>
      <c r="B1171" s="303"/>
      <c r="C1171" s="9"/>
      <c r="D1171" s="9"/>
      <c r="E1171" s="9"/>
      <c r="F1171" s="9"/>
      <c r="G1171" s="9"/>
      <c r="H1171" s="9"/>
      <c r="I1171" s="304"/>
    </row>
    <row r="1172" customFormat="false" ht="12.75" hidden="false" customHeight="false" outlineLevel="0" collapsed="false">
      <c r="A1172" s="302"/>
      <c r="B1172" s="303"/>
      <c r="C1172" s="9"/>
      <c r="D1172" s="9"/>
      <c r="E1172" s="9"/>
      <c r="F1172" s="9"/>
      <c r="G1172" s="9"/>
      <c r="H1172" s="9"/>
      <c r="I1172" s="304"/>
    </row>
    <row r="1173" customFormat="false" ht="12.75" hidden="false" customHeight="false" outlineLevel="0" collapsed="false">
      <c r="A1173" s="302"/>
      <c r="B1173" s="303"/>
      <c r="C1173" s="9"/>
      <c r="D1173" s="9"/>
      <c r="E1173" s="9"/>
      <c r="F1173" s="9"/>
      <c r="G1173" s="9"/>
      <c r="H1173" s="9"/>
      <c r="I1173" s="304"/>
    </row>
    <row r="1174" customFormat="false" ht="12.75" hidden="false" customHeight="false" outlineLevel="0" collapsed="false">
      <c r="A1174" s="302"/>
      <c r="B1174" s="303"/>
      <c r="C1174" s="9"/>
      <c r="D1174" s="9"/>
      <c r="E1174" s="9"/>
      <c r="F1174" s="9"/>
      <c r="G1174" s="9"/>
      <c r="H1174" s="9"/>
      <c r="I1174" s="304"/>
    </row>
    <row r="1175" customFormat="false" ht="12.75" hidden="false" customHeight="false" outlineLevel="0" collapsed="false">
      <c r="A1175" s="302"/>
      <c r="B1175" s="303"/>
      <c r="C1175" s="9"/>
      <c r="D1175" s="9"/>
      <c r="E1175" s="9"/>
      <c r="F1175" s="9"/>
      <c r="G1175" s="9"/>
      <c r="H1175" s="9"/>
      <c r="I1175" s="304"/>
    </row>
    <row r="1176" customFormat="false" ht="12.75" hidden="false" customHeight="false" outlineLevel="0" collapsed="false">
      <c r="A1176" s="302"/>
      <c r="B1176" s="303"/>
      <c r="C1176" s="9"/>
      <c r="D1176" s="9"/>
      <c r="E1176" s="9"/>
      <c r="F1176" s="9"/>
      <c r="G1176" s="9"/>
      <c r="H1176" s="9"/>
      <c r="I1176" s="304"/>
    </row>
    <row r="1177" customFormat="false" ht="12.75" hidden="false" customHeight="false" outlineLevel="0" collapsed="false">
      <c r="A1177" s="302"/>
      <c r="B1177" s="303"/>
      <c r="C1177" s="9"/>
      <c r="D1177" s="9"/>
      <c r="E1177" s="9"/>
      <c r="F1177" s="9"/>
      <c r="G1177" s="9"/>
      <c r="H1177" s="9"/>
      <c r="I1177" s="304"/>
    </row>
    <row r="1178" customFormat="false" ht="12.75" hidden="false" customHeight="false" outlineLevel="0" collapsed="false">
      <c r="A1178" s="302"/>
      <c r="B1178" s="303"/>
      <c r="C1178" s="9"/>
      <c r="D1178" s="9"/>
      <c r="E1178" s="9"/>
      <c r="F1178" s="9"/>
      <c r="G1178" s="9"/>
      <c r="H1178" s="9"/>
      <c r="I1178" s="304"/>
    </row>
    <row r="1179" customFormat="false" ht="12.75" hidden="false" customHeight="false" outlineLevel="0" collapsed="false">
      <c r="A1179" s="302"/>
      <c r="B1179" s="303"/>
      <c r="C1179" s="9"/>
      <c r="D1179" s="9"/>
      <c r="E1179" s="9"/>
      <c r="F1179" s="9"/>
      <c r="G1179" s="9"/>
      <c r="H1179" s="9"/>
      <c r="I1179" s="304"/>
    </row>
    <row r="1180" customFormat="false" ht="12.75" hidden="false" customHeight="false" outlineLevel="0" collapsed="false">
      <c r="A1180" s="302"/>
      <c r="B1180" s="303"/>
      <c r="C1180" s="9"/>
      <c r="D1180" s="9"/>
      <c r="E1180" s="9"/>
      <c r="F1180" s="9"/>
      <c r="G1180" s="9"/>
      <c r="H1180" s="9"/>
      <c r="I1180" s="304"/>
    </row>
    <row r="1181" customFormat="false" ht="12.75" hidden="false" customHeight="false" outlineLevel="0" collapsed="false">
      <c r="A1181" s="302"/>
      <c r="B1181" s="303"/>
      <c r="C1181" s="9"/>
      <c r="D1181" s="9"/>
      <c r="E1181" s="9"/>
      <c r="F1181" s="9"/>
      <c r="G1181" s="9"/>
      <c r="H1181" s="9"/>
      <c r="I1181" s="304"/>
    </row>
    <row r="1182" customFormat="false" ht="12.75" hidden="false" customHeight="false" outlineLevel="0" collapsed="false">
      <c r="A1182" s="302"/>
      <c r="B1182" s="303"/>
      <c r="C1182" s="9"/>
      <c r="D1182" s="9"/>
      <c r="E1182" s="9"/>
      <c r="F1182" s="9"/>
      <c r="G1182" s="9"/>
      <c r="H1182" s="9"/>
      <c r="I1182" s="30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04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04"/>
    </row>
    <row r="1185" customFormat="false" ht="12.75" hidden="false" customHeight="false" outlineLevel="0" collapsed="false">
      <c r="D1185" s="9"/>
      <c r="I1185" s="304"/>
    </row>
    <row r="1186" customFormat="false" ht="12.75" hidden="false" customHeight="false" outlineLevel="0" collapsed="false">
      <c r="I1186" s="304"/>
    </row>
    <row r="1187" customFormat="false" ht="12.75" hidden="false" customHeight="false" outlineLevel="0" collapsed="false">
      <c r="I1187" s="304"/>
    </row>
    <row r="1188" customFormat="false" ht="12.75" hidden="false" customHeight="false" outlineLevel="0" collapsed="false">
      <c r="I1188" s="304"/>
    </row>
    <row r="1189" customFormat="false" ht="12.75" hidden="false" customHeight="false" outlineLevel="0" collapsed="false">
      <c r="I1189" s="304"/>
    </row>
    <row r="1190" customFormat="false" ht="12.75" hidden="false" customHeight="false" outlineLevel="0" collapsed="false">
      <c r="I1190" s="304"/>
    </row>
    <row r="1191" customFormat="false" ht="12.75" hidden="false" customHeight="false" outlineLevel="0" collapsed="false">
      <c r="A1191" s="306"/>
      <c r="B1191" s="305"/>
      <c r="C1191" s="305"/>
      <c r="D1191" s="305"/>
      <c r="E1191" s="305"/>
      <c r="F1191" s="305"/>
      <c r="G1191" s="305"/>
      <c r="H1191" s="305"/>
      <c r="I1191" s="304"/>
    </row>
    <row r="1192" customFormat="false" ht="12.75" hidden="false" customHeight="false" outlineLevel="0" collapsed="false">
      <c r="A1192" s="306"/>
      <c r="B1192" s="305"/>
      <c r="C1192" s="305"/>
      <c r="D1192" s="305"/>
      <c r="E1192" s="305"/>
      <c r="F1192" s="305"/>
      <c r="G1192" s="305"/>
      <c r="H1192" s="305"/>
      <c r="I1192" s="304"/>
    </row>
    <row r="1193" customFormat="false" ht="12.75" hidden="false" customHeight="false" outlineLevel="0" collapsed="false">
      <c r="A1193" s="306"/>
      <c r="B1193" s="305"/>
      <c r="C1193" s="305"/>
      <c r="D1193" s="305"/>
      <c r="E1193" s="305"/>
      <c r="F1193" s="305"/>
      <c r="G1193" s="305"/>
      <c r="H1193" s="305"/>
      <c r="I1193" s="304"/>
    </row>
    <row r="1194" customFormat="false" ht="12.75" hidden="false" customHeight="false" outlineLevel="0" collapsed="false">
      <c r="A1194" s="306"/>
      <c r="B1194" s="305"/>
      <c r="C1194" s="305"/>
      <c r="D1194" s="305"/>
      <c r="E1194" s="305"/>
      <c r="F1194" s="305"/>
      <c r="G1194" s="305"/>
      <c r="H1194" s="305"/>
      <c r="I1194" s="304"/>
    </row>
    <row r="1195" customFormat="false" ht="12.75" hidden="false" customHeight="false" outlineLevel="0" collapsed="false">
      <c r="A1195" s="306"/>
      <c r="B1195" s="305"/>
      <c r="C1195" s="305"/>
      <c r="D1195" s="305"/>
      <c r="E1195" s="305"/>
      <c r="F1195" s="305"/>
      <c r="G1195" s="305"/>
      <c r="H1195" s="305"/>
      <c r="I1195" s="304"/>
    </row>
    <row r="1196" customFormat="false" ht="12.75" hidden="false" customHeight="false" outlineLevel="0" collapsed="false">
      <c r="A1196" s="306"/>
      <c r="B1196" s="305"/>
      <c r="C1196" s="305"/>
      <c r="D1196" s="305"/>
      <c r="E1196" s="305"/>
      <c r="F1196" s="305"/>
      <c r="G1196" s="305"/>
      <c r="H1196" s="305"/>
      <c r="I1196" s="304"/>
    </row>
    <row r="1197" customFormat="false" ht="12.75" hidden="false" customHeight="false" outlineLevel="0" collapsed="false">
      <c r="A1197" s="306"/>
      <c r="B1197" s="305"/>
      <c r="C1197" s="305"/>
      <c r="D1197" s="305"/>
      <c r="E1197" s="305"/>
      <c r="F1197" s="305"/>
      <c r="G1197" s="305"/>
      <c r="H1197" s="305"/>
      <c r="I1197" s="304"/>
    </row>
    <row r="1198" customFormat="false" ht="12.75" hidden="false" customHeight="false" outlineLevel="0" collapsed="false">
      <c r="A1198" s="306"/>
      <c r="B1198" s="305"/>
      <c r="C1198" s="305"/>
      <c r="D1198" s="305"/>
      <c r="E1198" s="305"/>
      <c r="F1198" s="305"/>
      <c r="G1198" s="305"/>
      <c r="H1198" s="305"/>
      <c r="I1198" s="304"/>
    </row>
    <row r="1199" customFormat="false" ht="12.75" hidden="false" customHeight="false" outlineLevel="0" collapsed="false">
      <c r="A1199" s="306"/>
      <c r="B1199" s="305"/>
      <c r="C1199" s="305"/>
      <c r="D1199" s="305"/>
      <c r="E1199" s="305"/>
      <c r="F1199" s="305"/>
      <c r="G1199" s="305"/>
      <c r="H1199" s="305"/>
      <c r="I1199" s="304"/>
    </row>
    <row r="1200" customFormat="false" ht="12.75" hidden="false" customHeight="false" outlineLevel="0" collapsed="false">
      <c r="A1200" s="306"/>
      <c r="B1200" s="305"/>
      <c r="C1200" s="305"/>
      <c r="D1200" s="305"/>
      <c r="E1200" s="305"/>
      <c r="F1200" s="305"/>
      <c r="G1200" s="305"/>
      <c r="H1200" s="305"/>
      <c r="I1200" s="304"/>
    </row>
    <row r="1201" customFormat="false" ht="12.75" hidden="false" customHeight="false" outlineLevel="0" collapsed="false">
      <c r="A1201" s="306"/>
      <c r="B1201" s="305"/>
      <c r="C1201" s="305"/>
      <c r="D1201" s="305"/>
      <c r="E1201" s="305"/>
      <c r="F1201" s="305"/>
      <c r="G1201" s="305"/>
      <c r="H1201" s="305"/>
      <c r="I1201" s="304"/>
    </row>
    <row r="1202" customFormat="false" ht="12.75" hidden="false" customHeight="false" outlineLevel="0" collapsed="false">
      <c r="A1202" s="306"/>
      <c r="B1202" s="305"/>
      <c r="C1202" s="305"/>
      <c r="D1202" s="305"/>
      <c r="E1202" s="305"/>
      <c r="F1202" s="305"/>
      <c r="G1202" s="305"/>
      <c r="H1202" s="305"/>
      <c r="I1202" s="304"/>
    </row>
    <row r="1203" customFormat="false" ht="12.75" hidden="false" customHeight="false" outlineLevel="0" collapsed="false">
      <c r="A1203" s="306"/>
      <c r="B1203" s="305"/>
      <c r="C1203" s="305"/>
      <c r="D1203" s="305"/>
      <c r="E1203" s="305"/>
      <c r="F1203" s="305"/>
      <c r="G1203" s="305"/>
      <c r="H1203" s="305"/>
      <c r="I1203" s="304"/>
    </row>
    <row r="1204" customFormat="false" ht="12.75" hidden="false" customHeight="false" outlineLevel="0" collapsed="false">
      <c r="A1204" s="306"/>
      <c r="B1204" s="305"/>
      <c r="C1204" s="305"/>
      <c r="D1204" s="305"/>
      <c r="E1204" s="305"/>
      <c r="F1204" s="305"/>
      <c r="G1204" s="305"/>
      <c r="H1204" s="305"/>
      <c r="I1204" s="304"/>
    </row>
    <row r="1205" customFormat="false" ht="12.75" hidden="false" customHeight="false" outlineLevel="0" collapsed="false">
      <c r="A1205" s="306"/>
      <c r="B1205" s="305"/>
      <c r="C1205" s="305"/>
      <c r="D1205" s="305"/>
      <c r="E1205" s="305"/>
      <c r="F1205" s="305"/>
      <c r="G1205" s="305"/>
      <c r="H1205" s="305"/>
      <c r="I1205" s="304"/>
    </row>
    <row r="1206" customFormat="false" ht="12.75" hidden="false" customHeight="false" outlineLevel="0" collapsed="false">
      <c r="A1206" s="306"/>
      <c r="B1206" s="305"/>
      <c r="C1206" s="305"/>
      <c r="D1206" s="305"/>
      <c r="E1206" s="305"/>
      <c r="F1206" s="305"/>
      <c r="G1206" s="305"/>
      <c r="H1206" s="305"/>
      <c r="I1206" s="304"/>
    </row>
    <row r="1207" customFormat="false" ht="12.75" hidden="false" customHeight="false" outlineLevel="0" collapsed="false">
      <c r="A1207" s="306"/>
      <c r="B1207" s="305"/>
      <c r="C1207" s="305"/>
      <c r="D1207" s="305"/>
      <c r="E1207" s="305"/>
      <c r="F1207" s="305"/>
      <c r="G1207" s="305"/>
      <c r="H1207" s="305"/>
      <c r="I1207" s="304"/>
    </row>
    <row r="1208" customFormat="false" ht="12.75" hidden="false" customHeight="false" outlineLevel="0" collapsed="false">
      <c r="A1208" s="306"/>
      <c r="B1208" s="305"/>
      <c r="C1208" s="305"/>
      <c r="D1208" s="305"/>
      <c r="E1208" s="305"/>
      <c r="F1208" s="305"/>
      <c r="G1208" s="305"/>
      <c r="H1208" s="305"/>
      <c r="I1208" s="304"/>
    </row>
    <row r="1209" customFormat="false" ht="12.75" hidden="false" customHeight="false" outlineLevel="0" collapsed="false">
      <c r="A1209" s="306"/>
      <c r="B1209" s="305"/>
      <c r="C1209" s="305"/>
      <c r="D1209" s="305"/>
      <c r="E1209" s="305"/>
      <c r="F1209" s="305"/>
      <c r="G1209" s="305"/>
      <c r="H1209" s="305"/>
      <c r="I1209" s="304"/>
    </row>
    <row r="1210" customFormat="false" ht="12.75" hidden="false" customHeight="false" outlineLevel="0" collapsed="false">
      <c r="A1210" s="306"/>
      <c r="B1210" s="305"/>
      <c r="C1210" s="305"/>
      <c r="D1210" s="305"/>
      <c r="E1210" s="305"/>
      <c r="F1210" s="305"/>
      <c r="G1210" s="305"/>
      <c r="H1210" s="305"/>
      <c r="I1210" s="304"/>
    </row>
    <row r="1211" customFormat="false" ht="12.75" hidden="false" customHeight="false" outlineLevel="0" collapsed="false">
      <c r="A1211" s="306"/>
      <c r="B1211" s="305"/>
      <c r="C1211" s="305"/>
      <c r="D1211" s="305"/>
      <c r="E1211" s="305"/>
      <c r="F1211" s="305"/>
      <c r="G1211" s="305"/>
      <c r="H1211" s="305"/>
      <c r="I1211" s="304"/>
    </row>
    <row r="1212" customFormat="false" ht="12.75" hidden="false" customHeight="false" outlineLevel="0" collapsed="false">
      <c r="A1212" s="306"/>
      <c r="B1212" s="305"/>
      <c r="C1212" s="305"/>
      <c r="D1212" s="305"/>
      <c r="E1212" s="305"/>
      <c r="F1212" s="305"/>
      <c r="G1212" s="305"/>
      <c r="H1212" s="305"/>
      <c r="I1212" s="304"/>
    </row>
    <row r="1213" customFormat="false" ht="12.75" hidden="false" customHeight="false" outlineLevel="0" collapsed="false">
      <c r="A1213" s="306"/>
      <c r="B1213" s="305"/>
      <c r="C1213" s="305"/>
      <c r="D1213" s="305"/>
      <c r="E1213" s="305"/>
      <c r="F1213" s="305"/>
      <c r="G1213" s="305"/>
      <c r="H1213" s="305"/>
      <c r="I1213" s="304"/>
    </row>
    <row r="1214" customFormat="false" ht="12.75" hidden="false" customHeight="false" outlineLevel="0" collapsed="false">
      <c r="A1214" s="306"/>
      <c r="B1214" s="305"/>
      <c r="C1214" s="305"/>
      <c r="D1214" s="305"/>
      <c r="E1214" s="305"/>
      <c r="F1214" s="305"/>
      <c r="G1214" s="305"/>
      <c r="H1214" s="305"/>
      <c r="I1214" s="304"/>
    </row>
    <row r="1215" customFormat="false" ht="12.75" hidden="false" customHeight="false" outlineLevel="0" collapsed="false">
      <c r="A1215" s="306"/>
      <c r="B1215" s="305"/>
      <c r="C1215" s="305"/>
      <c r="D1215" s="305"/>
      <c r="E1215" s="305"/>
      <c r="F1215" s="305"/>
      <c r="G1215" s="305"/>
      <c r="H1215" s="305"/>
    </row>
    <row r="1216" customFormat="false" ht="12.75" hidden="false" customHeight="false" outlineLevel="0" collapsed="false">
      <c r="A1216" s="306"/>
      <c r="B1216" s="305"/>
      <c r="C1216" s="305"/>
      <c r="D1216" s="305"/>
      <c r="E1216" s="305"/>
      <c r="F1216" s="305"/>
      <c r="G1216" s="305"/>
      <c r="H1216" s="305"/>
    </row>
    <row r="1217" customFormat="false" ht="12.75" hidden="false" customHeight="false" outlineLevel="0" collapsed="false">
      <c r="A1217" s="306"/>
      <c r="B1217" s="305"/>
      <c r="C1217" s="305"/>
      <c r="D1217" s="305"/>
      <c r="E1217" s="305"/>
      <c r="F1217" s="305"/>
      <c r="G1217" s="305"/>
      <c r="H1217" s="305"/>
      <c r="I1217" s="304"/>
    </row>
    <row r="1218" customFormat="false" ht="12.75" hidden="false" customHeight="false" outlineLevel="0" collapsed="false">
      <c r="A1218" s="306"/>
      <c r="B1218" s="305"/>
      <c r="C1218" s="305"/>
      <c r="D1218" s="305"/>
      <c r="E1218" s="305"/>
      <c r="F1218" s="305"/>
      <c r="G1218" s="305"/>
      <c r="H1218" s="305"/>
      <c r="I1218" s="304"/>
    </row>
    <row r="1219" customFormat="false" ht="12.75" hidden="false" customHeight="false" outlineLevel="0" collapsed="false">
      <c r="A1219" s="306"/>
      <c r="B1219" s="305"/>
      <c r="C1219" s="305"/>
      <c r="D1219" s="305"/>
      <c r="E1219" s="305"/>
      <c r="F1219" s="305"/>
      <c r="G1219" s="305"/>
      <c r="H1219" s="305"/>
      <c r="I1219" s="304"/>
    </row>
    <row r="1220" customFormat="false" ht="12.75" hidden="false" customHeight="false" outlineLevel="0" collapsed="false">
      <c r="A1220" s="306"/>
      <c r="B1220" s="305"/>
      <c r="C1220" s="305"/>
      <c r="D1220" s="305"/>
      <c r="E1220" s="305"/>
      <c r="F1220" s="305"/>
      <c r="G1220" s="305"/>
      <c r="H1220" s="305"/>
    </row>
    <row r="1221" customFormat="false" ht="12.75" hidden="false" customHeight="false" outlineLevel="0" collapsed="false">
      <c r="A1221" s="306"/>
      <c r="B1221" s="305"/>
      <c r="C1221" s="305"/>
      <c r="D1221" s="305"/>
      <c r="E1221" s="305"/>
      <c r="F1221" s="305"/>
      <c r="G1221" s="305"/>
      <c r="H1221" s="305"/>
    </row>
    <row r="1222" customFormat="false" ht="12.75" hidden="false" customHeight="false" outlineLevel="0" collapsed="false">
      <c r="A1222" s="306"/>
      <c r="B1222" s="305"/>
      <c r="C1222" s="305"/>
      <c r="D1222" s="305"/>
      <c r="E1222" s="305"/>
      <c r="F1222" s="305"/>
      <c r="G1222" s="305"/>
      <c r="H1222" s="305"/>
    </row>
    <row r="1223" customFormat="false" ht="12.75" hidden="false" customHeight="false" outlineLevel="0" collapsed="false">
      <c r="A1223" s="306"/>
      <c r="B1223" s="305"/>
      <c r="C1223" s="305"/>
      <c r="D1223" s="305"/>
      <c r="E1223" s="305"/>
      <c r="F1223" s="305"/>
      <c r="G1223" s="305"/>
      <c r="H1223" s="305"/>
      <c r="I1223" s="5" t="e">
        <f aca="false">#REF!+#REF!+#REF!</f>
        <v>#REF!</v>
      </c>
    </row>
    <row r="1224" customFormat="false" ht="12.75" hidden="false" customHeight="false" outlineLevel="0" collapsed="false">
      <c r="A1224" s="306"/>
      <c r="B1224" s="305"/>
      <c r="C1224" s="305"/>
      <c r="D1224" s="305"/>
      <c r="E1224" s="305"/>
      <c r="F1224" s="305"/>
      <c r="G1224" s="305"/>
      <c r="H1224" s="305"/>
    </row>
    <row r="1225" customFormat="false" ht="12.75" hidden="false" customHeight="false" outlineLevel="0" collapsed="false">
      <c r="A1225" s="306"/>
      <c r="B1225" s="305"/>
      <c r="C1225" s="305"/>
      <c r="D1225" s="305"/>
      <c r="E1225" s="305"/>
      <c r="F1225" s="305"/>
      <c r="G1225" s="305"/>
      <c r="H1225" s="305"/>
    </row>
    <row r="1226" customFormat="false" ht="12.75" hidden="false" customHeight="false" outlineLevel="0" collapsed="false">
      <c r="A1226" s="306"/>
      <c r="B1226" s="305"/>
      <c r="C1226" s="305"/>
      <c r="D1226" s="305"/>
      <c r="E1226" s="305"/>
      <c r="F1226" s="305"/>
      <c r="G1226" s="305"/>
      <c r="H1226" s="305"/>
    </row>
    <row r="1227" customFormat="false" ht="12.75" hidden="false" customHeight="false" outlineLevel="0" collapsed="false">
      <c r="A1227" s="306"/>
      <c r="B1227" s="305"/>
      <c r="C1227" s="305"/>
      <c r="D1227" s="305"/>
      <c r="E1227" s="305"/>
      <c r="F1227" s="305"/>
      <c r="G1227" s="305"/>
      <c r="H1227" s="305"/>
    </row>
    <row r="1228" customFormat="false" ht="12.75" hidden="false" customHeight="false" outlineLevel="0" collapsed="false">
      <c r="A1228" s="306"/>
      <c r="B1228" s="305"/>
      <c r="C1228" s="305"/>
      <c r="D1228" s="305"/>
      <c r="E1228" s="305"/>
      <c r="F1228" s="305"/>
      <c r="G1228" s="305"/>
      <c r="H1228" s="305"/>
    </row>
    <row r="1229" customFormat="false" ht="12.75" hidden="false" customHeight="false" outlineLevel="0" collapsed="false">
      <c r="A1229" s="306"/>
      <c r="B1229" s="305"/>
      <c r="C1229" s="305"/>
      <c r="D1229" s="305"/>
      <c r="E1229" s="305"/>
      <c r="F1229" s="305"/>
      <c r="G1229" s="305"/>
      <c r="H1229" s="305"/>
    </row>
    <row r="1230" customFormat="false" ht="12.75" hidden="false" customHeight="false" outlineLevel="0" collapsed="false">
      <c r="A1230" s="306"/>
      <c r="B1230" s="305"/>
      <c r="C1230" s="305"/>
      <c r="D1230" s="305"/>
      <c r="E1230" s="305"/>
      <c r="F1230" s="305"/>
      <c r="G1230" s="305"/>
      <c r="H1230" s="305"/>
    </row>
    <row r="1231" customFormat="false" ht="12.75" hidden="false" customHeight="false" outlineLevel="0" collapsed="false">
      <c r="A1231" s="306"/>
      <c r="B1231" s="305"/>
      <c r="C1231" s="305"/>
      <c r="D1231" s="305"/>
      <c r="E1231" s="305"/>
      <c r="F1231" s="305"/>
      <c r="G1231" s="305"/>
      <c r="H1231" s="305"/>
    </row>
    <row r="1232" customFormat="false" ht="12.75" hidden="false" customHeight="false" outlineLevel="0" collapsed="false">
      <c r="A1232" s="306"/>
      <c r="B1232" s="305"/>
      <c r="C1232" s="305"/>
      <c r="D1232" s="305"/>
      <c r="E1232" s="305"/>
      <c r="F1232" s="305"/>
      <c r="G1232" s="305"/>
      <c r="H1232" s="305"/>
    </row>
    <row r="1235" customFormat="false" ht="12.75" hidden="false" customHeight="false" outlineLevel="0" collapsed="false">
      <c r="A1235" s="306"/>
      <c r="B1235" s="305"/>
      <c r="C1235" s="305"/>
      <c r="D1235" s="305"/>
      <c r="E1235" s="305"/>
      <c r="F1235" s="305"/>
      <c r="G1235" s="305"/>
      <c r="H1235" s="305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06"/>
      <c r="B1236" s="305"/>
      <c r="C1236" s="305"/>
      <c r="D1236" s="305"/>
      <c r="E1236" s="305"/>
      <c r="F1236" s="305"/>
      <c r="G1236" s="305"/>
      <c r="H1236" s="305"/>
      <c r="I1236" s="5" t="e">
        <f aca="false">I633+#REF!</f>
        <v>#REF!</v>
      </c>
      <c r="J1236" s="6" t="n">
        <v>53000</v>
      </c>
      <c r="K1236" s="308"/>
    </row>
    <row r="1237" customFormat="false" ht="12.75" hidden="false" customHeight="false" outlineLevel="0" collapsed="false">
      <c r="A1237" s="306"/>
      <c r="B1237" s="305"/>
      <c r="C1237" s="305"/>
      <c r="D1237" s="305"/>
      <c r="E1237" s="305"/>
      <c r="F1237" s="305"/>
      <c r="G1237" s="305"/>
      <c r="H1237" s="305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06"/>
      <c r="B1241" s="305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06"/>
      <c r="B1253" s="305"/>
    </row>
    <row r="1254" customFormat="false" ht="12.75" hidden="false" customHeight="false" outlineLevel="0" collapsed="false">
      <c r="A1254" s="306"/>
      <c r="B1254" s="305"/>
    </row>
    <row r="1255" customFormat="false" ht="12.75" hidden="false" customHeight="false" outlineLevel="0" collapsed="false">
      <c r="A1255" s="306"/>
      <c r="B1255" s="305"/>
    </row>
    <row r="1256" customFormat="false" ht="12.75" hidden="false" customHeight="false" outlineLevel="0" collapsed="false">
      <c r="A1256" s="306"/>
      <c r="B1256" s="305"/>
    </row>
    <row r="1257" customFormat="false" ht="12.75" hidden="false" customHeight="false" outlineLevel="0" collapsed="false">
      <c r="A1257" s="306"/>
      <c r="B1257" s="305"/>
    </row>
    <row r="1258" customFormat="false" ht="12.75" hidden="false" customHeight="false" outlineLevel="0" collapsed="false">
      <c r="A1258" s="306"/>
      <c r="B1258" s="305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06"/>
      <c r="B1259" s="305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06"/>
      <c r="B1276" s="30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06"/>
      <c r="B1277" s="305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12"/>
      <c r="H1280" s="612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67" t="s">
        <v>882</v>
      </c>
      <c r="B1" s="667"/>
      <c r="C1" s="667"/>
      <c r="D1" s="667"/>
      <c r="E1" s="667"/>
      <c r="F1" s="667"/>
      <c r="G1" s="667"/>
      <c r="H1" s="667"/>
    </row>
    <row r="2" customFormat="false" ht="12.75" hidden="false" customHeight="true" outlineLevel="0" collapsed="false">
      <c r="A2" s="310" t="s">
        <v>88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30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884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885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67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11"/>
      <c r="I12" s="22"/>
      <c r="J12" s="22" t="s">
        <v>7</v>
      </c>
      <c r="K12" s="311" t="s">
        <v>7</v>
      </c>
    </row>
    <row r="13" customFormat="false" ht="38.25" hidden="false" customHeight="false" outlineLevel="0" collapsed="false">
      <c r="A13" s="312" t="s">
        <v>8</v>
      </c>
      <c r="B13" s="313" t="s">
        <v>9</v>
      </c>
      <c r="C13" s="313" t="s">
        <v>10</v>
      </c>
      <c r="D13" s="313" t="s">
        <v>11</v>
      </c>
      <c r="E13" s="312" t="s">
        <v>12</v>
      </c>
      <c r="F13" s="312" t="s">
        <v>673</v>
      </c>
      <c r="G13" s="26" t="s">
        <v>674</v>
      </c>
      <c r="H13" s="26" t="s">
        <v>15</v>
      </c>
      <c r="I13" s="26" t="s">
        <v>16</v>
      </c>
      <c r="J13" s="26" t="s">
        <v>15</v>
      </c>
      <c r="K13" s="26" t="s">
        <v>886</v>
      </c>
    </row>
    <row r="14" customFormat="false" ht="11.25" hidden="true" customHeight="true" outlineLevel="0" collapsed="false">
      <c r="A14" s="450" t="s">
        <v>17</v>
      </c>
      <c r="B14" s="613" t="s">
        <v>18</v>
      </c>
      <c r="C14" s="614"/>
      <c r="D14" s="598"/>
      <c r="E14" s="615"/>
      <c r="F14" s="615"/>
      <c r="G14" s="454" t="n">
        <f aca="false">G15+G45</f>
        <v>7580700</v>
      </c>
      <c r="H14" s="454"/>
      <c r="I14" s="33" t="e">
        <f aca="false">I15</f>
        <v>#REF!</v>
      </c>
      <c r="J14" s="33"/>
    </row>
    <row r="15" customFormat="false" ht="14.25" hidden="true" customHeight="false" outlineLevel="0" collapsed="false">
      <c r="A15" s="544" t="s">
        <v>19</v>
      </c>
      <c r="B15" s="616" t="s">
        <v>18</v>
      </c>
      <c r="C15" s="457" t="s">
        <v>20</v>
      </c>
      <c r="D15" s="457"/>
      <c r="E15" s="615"/>
      <c r="F15" s="615"/>
      <c r="G15" s="531" t="n">
        <f aca="false">G16+G24+G35</f>
        <v>7356700</v>
      </c>
      <c r="H15" s="531"/>
      <c r="I15" s="40" t="e">
        <f aca="false">I16+I24</f>
        <v>#REF!</v>
      </c>
      <c r="J15" s="40"/>
    </row>
    <row r="16" customFormat="false" ht="40.5" hidden="true" customHeight="false" outlineLevel="0" collapsed="false">
      <c r="A16" s="617" t="s">
        <v>21</v>
      </c>
      <c r="B16" s="460" t="s">
        <v>18</v>
      </c>
      <c r="C16" s="618" t="s">
        <v>20</v>
      </c>
      <c r="D16" s="618" t="s">
        <v>22</v>
      </c>
      <c r="E16" s="618"/>
      <c r="F16" s="460"/>
      <c r="G16" s="462" t="n">
        <f aca="false">G17</f>
        <v>2573400</v>
      </c>
      <c r="H16" s="462"/>
      <c r="I16" s="47" t="e">
        <f aca="false">I17</f>
        <v>#REF!</v>
      </c>
      <c r="J16" s="47"/>
    </row>
    <row r="17" customFormat="false" ht="13.5" hidden="true" customHeight="true" outlineLevel="0" collapsed="false">
      <c r="A17" s="432" t="s">
        <v>23</v>
      </c>
      <c r="B17" s="424" t="s">
        <v>18</v>
      </c>
      <c r="C17" s="551" t="s">
        <v>20</v>
      </c>
      <c r="D17" s="551" t="s">
        <v>22</v>
      </c>
      <c r="E17" s="551" t="s">
        <v>24</v>
      </c>
      <c r="F17" s="551"/>
      <c r="G17" s="426" t="n">
        <f aca="false">G18</f>
        <v>2573400</v>
      </c>
      <c r="H17" s="426"/>
      <c r="I17" s="52" t="e">
        <f aca="false">I18</f>
        <v>#REF!</v>
      </c>
      <c r="J17" s="52"/>
    </row>
    <row r="18" customFormat="false" ht="28.5" hidden="true" customHeight="true" outlineLevel="0" collapsed="false">
      <c r="A18" s="432" t="s">
        <v>25</v>
      </c>
      <c r="B18" s="424" t="s">
        <v>18</v>
      </c>
      <c r="C18" s="551" t="s">
        <v>20</v>
      </c>
      <c r="D18" s="551" t="s">
        <v>22</v>
      </c>
      <c r="E18" s="551" t="s">
        <v>26</v>
      </c>
      <c r="F18" s="551"/>
      <c r="G18" s="426" t="n">
        <f aca="false">G19+G21</f>
        <v>2573400</v>
      </c>
      <c r="H18" s="426"/>
      <c r="I18" s="52" t="e">
        <f aca="false">I19+#REF!</f>
        <v>#REF!</v>
      </c>
      <c r="J18" s="52"/>
    </row>
    <row r="19" customFormat="false" ht="24" hidden="true" customHeight="true" outlineLevel="0" collapsed="false">
      <c r="A19" s="432" t="s">
        <v>27</v>
      </c>
      <c r="B19" s="424" t="s">
        <v>18</v>
      </c>
      <c r="C19" s="551" t="s">
        <v>20</v>
      </c>
      <c r="D19" s="551" t="s">
        <v>22</v>
      </c>
      <c r="E19" s="551" t="s">
        <v>28</v>
      </c>
      <c r="F19" s="551"/>
      <c r="G19" s="426" t="n">
        <f aca="false">G20</f>
        <v>2527400</v>
      </c>
      <c r="H19" s="426"/>
      <c r="I19" s="52" t="e">
        <f aca="false">I20</f>
        <v>#REF!</v>
      </c>
      <c r="J19" s="52"/>
    </row>
    <row r="20" customFormat="false" ht="52.5" hidden="true" customHeight="true" outlineLevel="0" collapsed="false">
      <c r="A20" s="432" t="s">
        <v>29</v>
      </c>
      <c r="B20" s="424" t="s">
        <v>18</v>
      </c>
      <c r="C20" s="551" t="s">
        <v>20</v>
      </c>
      <c r="D20" s="551" t="s">
        <v>22</v>
      </c>
      <c r="E20" s="551" t="s">
        <v>28</v>
      </c>
      <c r="F20" s="425" t="n">
        <v>100</v>
      </c>
      <c r="G20" s="426" t="n">
        <v>2527400</v>
      </c>
      <c r="H20" s="426"/>
      <c r="I20" s="52" t="e">
        <f aca="false">#REF!</f>
        <v>#REF!</v>
      </c>
      <c r="J20" s="52"/>
    </row>
    <row r="21" customFormat="false" ht="25.5" hidden="true" customHeight="false" outlineLevel="0" collapsed="false">
      <c r="A21" s="472" t="s">
        <v>31</v>
      </c>
      <c r="B21" s="424" t="s">
        <v>18</v>
      </c>
      <c r="C21" s="551" t="s">
        <v>20</v>
      </c>
      <c r="D21" s="551" t="s">
        <v>22</v>
      </c>
      <c r="E21" s="551" t="s">
        <v>32</v>
      </c>
      <c r="F21" s="425"/>
      <c r="G21" s="426" t="n">
        <f aca="false">G22+G23</f>
        <v>46000</v>
      </c>
      <c r="H21" s="426"/>
      <c r="I21" s="52"/>
      <c r="J21" s="52"/>
    </row>
    <row r="22" customFormat="false" ht="63.75" hidden="true" customHeight="false" outlineLevel="0" collapsed="false">
      <c r="A22" s="333" t="s">
        <v>29</v>
      </c>
      <c r="B22" s="424" t="s">
        <v>18</v>
      </c>
      <c r="C22" s="551" t="s">
        <v>20</v>
      </c>
      <c r="D22" s="551" t="s">
        <v>22</v>
      </c>
      <c r="E22" s="551" t="s">
        <v>32</v>
      </c>
      <c r="F22" s="425" t="n">
        <v>100</v>
      </c>
      <c r="G22" s="426" t="n">
        <v>27000</v>
      </c>
      <c r="H22" s="426"/>
      <c r="I22" s="52"/>
      <c r="J22" s="52"/>
    </row>
    <row r="23" customFormat="false" ht="25.5" hidden="true" customHeight="false" outlineLevel="0" collapsed="false">
      <c r="A23" s="432" t="s">
        <v>44</v>
      </c>
      <c r="B23" s="424" t="s">
        <v>18</v>
      </c>
      <c r="C23" s="551" t="s">
        <v>20</v>
      </c>
      <c r="D23" s="551" t="s">
        <v>22</v>
      </c>
      <c r="E23" s="551" t="s">
        <v>32</v>
      </c>
      <c r="F23" s="425" t="n">
        <v>200</v>
      </c>
      <c r="G23" s="426" t="n">
        <v>19000</v>
      </c>
      <c r="H23" s="426"/>
      <c r="I23" s="52"/>
      <c r="J23" s="52"/>
    </row>
    <row r="24" customFormat="false" ht="40.5" hidden="true" customHeight="true" outlineLevel="0" collapsed="false">
      <c r="A24" s="475" t="s">
        <v>35</v>
      </c>
      <c r="B24" s="478" t="s">
        <v>18</v>
      </c>
      <c r="C24" s="478" t="s">
        <v>20</v>
      </c>
      <c r="D24" s="478" t="s">
        <v>36</v>
      </c>
      <c r="E24" s="478" t="s">
        <v>37</v>
      </c>
      <c r="F24" s="478"/>
      <c r="G24" s="462" t="n">
        <f aca="false">G25</f>
        <v>4158000</v>
      </c>
      <c r="H24" s="462"/>
      <c r="I24" s="47" t="e">
        <f aca="false">I25</f>
        <v>#REF!</v>
      </c>
      <c r="J24" s="47"/>
    </row>
    <row r="25" customFormat="false" ht="13.5" hidden="true" customHeight="true" outlineLevel="0" collapsed="false">
      <c r="A25" s="432" t="s">
        <v>23</v>
      </c>
      <c r="B25" s="424" t="s">
        <v>18</v>
      </c>
      <c r="C25" s="551" t="s">
        <v>20</v>
      </c>
      <c r="D25" s="551" t="s">
        <v>36</v>
      </c>
      <c r="E25" s="551" t="s">
        <v>24</v>
      </c>
      <c r="F25" s="551"/>
      <c r="G25" s="426" t="n">
        <f aca="false">G26</f>
        <v>4158000</v>
      </c>
      <c r="H25" s="426"/>
      <c r="I25" s="52" t="e">
        <f aca="false">I26</f>
        <v>#REF!</v>
      </c>
      <c r="J25" s="52"/>
    </row>
    <row r="26" customFormat="false" ht="29.25" hidden="true" customHeight="true" outlineLevel="0" collapsed="false">
      <c r="A26" s="432" t="s">
        <v>25</v>
      </c>
      <c r="B26" s="424" t="s">
        <v>18</v>
      </c>
      <c r="C26" s="551" t="s">
        <v>20</v>
      </c>
      <c r="D26" s="551" t="s">
        <v>36</v>
      </c>
      <c r="E26" s="551" t="s">
        <v>26</v>
      </c>
      <c r="F26" s="551"/>
      <c r="G26" s="426" t="n">
        <f aca="false">G29+G27+G31+G33</f>
        <v>4158000</v>
      </c>
      <c r="H26" s="426"/>
      <c r="I26" s="52" t="e">
        <f aca="false">I29+I27+I31+I33</f>
        <v>#REF!</v>
      </c>
      <c r="J26" s="52"/>
    </row>
    <row r="27" customFormat="false" ht="25.5" hidden="true" customHeight="false" outlineLevel="0" collapsed="false">
      <c r="A27" s="472" t="s">
        <v>38</v>
      </c>
      <c r="B27" s="424" t="s">
        <v>18</v>
      </c>
      <c r="C27" s="551" t="s">
        <v>20</v>
      </c>
      <c r="D27" s="551" t="s">
        <v>36</v>
      </c>
      <c r="E27" s="551" t="s">
        <v>39</v>
      </c>
      <c r="F27" s="425"/>
      <c r="G27" s="426" t="n">
        <f aca="false">G28</f>
        <v>200000</v>
      </c>
      <c r="H27" s="426"/>
      <c r="I27" s="52" t="e">
        <f aca="false">I28</f>
        <v>#REF!</v>
      </c>
      <c r="J27" s="52"/>
    </row>
    <row r="28" customFormat="false" ht="63.75" hidden="true" customHeight="false" outlineLevel="0" collapsed="false">
      <c r="A28" s="432" t="s">
        <v>29</v>
      </c>
      <c r="B28" s="424" t="s">
        <v>18</v>
      </c>
      <c r="C28" s="551" t="s">
        <v>20</v>
      </c>
      <c r="D28" s="551" t="s">
        <v>36</v>
      </c>
      <c r="E28" s="551" t="s">
        <v>39</v>
      </c>
      <c r="F28" s="425" t="n">
        <v>100</v>
      </c>
      <c r="G28" s="426" t="n">
        <v>200000</v>
      </c>
      <c r="H28" s="426"/>
      <c r="I28" s="52" t="e">
        <f aca="false">#REF!</f>
        <v>#REF!</v>
      </c>
      <c r="J28" s="52"/>
    </row>
    <row r="29" customFormat="false" ht="25.5" hidden="true" customHeight="false" outlineLevel="0" collapsed="false">
      <c r="A29" s="472" t="s">
        <v>40</v>
      </c>
      <c r="B29" s="424" t="s">
        <v>18</v>
      </c>
      <c r="C29" s="551" t="s">
        <v>20</v>
      </c>
      <c r="D29" s="551" t="s">
        <v>36</v>
      </c>
      <c r="E29" s="551" t="s">
        <v>41</v>
      </c>
      <c r="F29" s="551"/>
      <c r="G29" s="426" t="n">
        <f aca="false">G30</f>
        <v>3814000</v>
      </c>
      <c r="H29" s="426"/>
      <c r="I29" s="52" t="e">
        <f aca="false">I30</f>
        <v>#REF!</v>
      </c>
      <c r="J29" s="52"/>
    </row>
    <row r="30" customFormat="false" ht="63.75" hidden="true" customHeight="false" outlineLevel="0" collapsed="false">
      <c r="A30" s="432" t="s">
        <v>29</v>
      </c>
      <c r="B30" s="424" t="s">
        <v>18</v>
      </c>
      <c r="C30" s="551" t="s">
        <v>20</v>
      </c>
      <c r="D30" s="551" t="s">
        <v>36</v>
      </c>
      <c r="E30" s="551" t="s">
        <v>41</v>
      </c>
      <c r="F30" s="425" t="n">
        <v>100</v>
      </c>
      <c r="G30" s="426" t="n">
        <v>3814000</v>
      </c>
      <c r="H30" s="426"/>
      <c r="I30" s="52" t="e">
        <f aca="false">#REF!</f>
        <v>#REF!</v>
      </c>
      <c r="J30" s="52"/>
    </row>
    <row r="31" s="59" customFormat="true" ht="25.5" hidden="true" customHeight="false" outlineLevel="0" collapsed="false">
      <c r="A31" s="472" t="s">
        <v>42</v>
      </c>
      <c r="B31" s="424" t="s">
        <v>18</v>
      </c>
      <c r="C31" s="551" t="s">
        <v>20</v>
      </c>
      <c r="D31" s="551" t="s">
        <v>36</v>
      </c>
      <c r="E31" s="551" t="s">
        <v>43</v>
      </c>
      <c r="F31" s="425"/>
      <c r="G31" s="426" t="n">
        <f aca="false">G32</f>
        <v>55000</v>
      </c>
      <c r="H31" s="426"/>
      <c r="I31" s="52" t="e">
        <f aca="false">#REF!+I32</f>
        <v>#REF!</v>
      </c>
      <c r="J31" s="52"/>
    </row>
    <row r="32" s="59" customFormat="true" ht="25.5" hidden="true" customHeight="false" outlineLevel="0" collapsed="false">
      <c r="A32" s="432" t="s">
        <v>44</v>
      </c>
      <c r="B32" s="424" t="s">
        <v>18</v>
      </c>
      <c r="C32" s="551" t="s">
        <v>20</v>
      </c>
      <c r="D32" s="551" t="s">
        <v>36</v>
      </c>
      <c r="E32" s="551" t="s">
        <v>43</v>
      </c>
      <c r="F32" s="425" t="n">
        <v>200</v>
      </c>
      <c r="G32" s="426" t="n">
        <v>55000</v>
      </c>
      <c r="H32" s="426"/>
      <c r="I32" s="52" t="e">
        <f aca="false">#REF!</f>
        <v>#REF!</v>
      </c>
      <c r="J32" s="52"/>
    </row>
    <row r="33" customFormat="false" ht="51" hidden="true" customHeight="false" outlineLevel="0" collapsed="false">
      <c r="A33" s="432" t="s">
        <v>33</v>
      </c>
      <c r="B33" s="424" t="s">
        <v>18</v>
      </c>
      <c r="C33" s="551" t="s">
        <v>20</v>
      </c>
      <c r="D33" s="551" t="s">
        <v>36</v>
      </c>
      <c r="E33" s="551" t="s">
        <v>34</v>
      </c>
      <c r="F33" s="307"/>
      <c r="G33" s="426" t="n">
        <f aca="false">G34</f>
        <v>89000</v>
      </c>
      <c r="H33" s="621"/>
      <c r="I33" s="52" t="e">
        <f aca="false">I34</f>
        <v>#REF!</v>
      </c>
      <c r="J33" s="52"/>
    </row>
    <row r="34" customFormat="false" ht="51" hidden="true" customHeight="true" outlineLevel="0" collapsed="false">
      <c r="A34" s="432" t="s">
        <v>29</v>
      </c>
      <c r="B34" s="424" t="s">
        <v>18</v>
      </c>
      <c r="C34" s="551" t="s">
        <v>20</v>
      </c>
      <c r="D34" s="551" t="s">
        <v>36</v>
      </c>
      <c r="E34" s="551" t="s">
        <v>34</v>
      </c>
      <c r="F34" s="425" t="n">
        <v>100</v>
      </c>
      <c r="G34" s="426" t="n">
        <v>89000</v>
      </c>
      <c r="H34" s="621"/>
      <c r="I34" s="52" t="e">
        <f aca="false">#REF!</f>
        <v>#REF!</v>
      </c>
      <c r="J34" s="52"/>
    </row>
    <row r="35" customFormat="false" ht="21.75" hidden="true" customHeight="true" outlineLevel="0" collapsed="false">
      <c r="A35" s="553" t="s">
        <v>48</v>
      </c>
      <c r="B35" s="477" t="s">
        <v>18</v>
      </c>
      <c r="C35" s="477" t="s">
        <v>20</v>
      </c>
      <c r="D35" s="477" t="s">
        <v>49</v>
      </c>
      <c r="E35" s="551"/>
      <c r="F35" s="425"/>
      <c r="G35" s="549" t="n">
        <f aca="false">G36</f>
        <v>625300</v>
      </c>
      <c r="H35" s="621"/>
      <c r="I35" s="52"/>
      <c r="J35" s="52"/>
    </row>
    <row r="36" customFormat="false" ht="14.45" hidden="true" customHeight="true" outlineLevel="0" collapsed="false">
      <c r="A36" s="432" t="s">
        <v>23</v>
      </c>
      <c r="B36" s="424" t="s">
        <v>18</v>
      </c>
      <c r="C36" s="551" t="s">
        <v>20</v>
      </c>
      <c r="D36" s="551" t="s">
        <v>49</v>
      </c>
      <c r="E36" s="551" t="s">
        <v>24</v>
      </c>
      <c r="F36" s="425"/>
      <c r="G36" s="426" t="n">
        <f aca="false">G37</f>
        <v>625300</v>
      </c>
      <c r="H36" s="621"/>
      <c r="I36" s="52"/>
      <c r="J36" s="52"/>
    </row>
    <row r="37" customFormat="false" ht="30" hidden="true" customHeight="true" outlineLevel="0" collapsed="false">
      <c r="A37" s="432" t="s">
        <v>25</v>
      </c>
      <c r="B37" s="424" t="s">
        <v>18</v>
      </c>
      <c r="C37" s="551" t="s">
        <v>20</v>
      </c>
      <c r="D37" s="551" t="s">
        <v>49</v>
      </c>
      <c r="E37" s="551" t="s">
        <v>26</v>
      </c>
      <c r="F37" s="425"/>
      <c r="G37" s="426" t="n">
        <f aca="false">G38+G41+G43</f>
        <v>625300</v>
      </c>
      <c r="H37" s="621"/>
      <c r="I37" s="52"/>
      <c r="J37" s="52"/>
    </row>
    <row r="38" customFormat="false" ht="25.5" hidden="true" customHeight="false" outlineLevel="0" collapsed="false">
      <c r="A38" s="668" t="s">
        <v>45</v>
      </c>
      <c r="B38" s="424" t="s">
        <v>18</v>
      </c>
      <c r="C38" s="15" t="s">
        <v>20</v>
      </c>
      <c r="D38" s="15" t="s">
        <v>49</v>
      </c>
      <c r="E38" s="464" t="s">
        <v>46</v>
      </c>
      <c r="F38" s="15"/>
      <c r="G38" s="426" t="n">
        <f aca="false">G39+G40</f>
        <v>137000</v>
      </c>
      <c r="H38" s="621"/>
      <c r="I38" s="52"/>
      <c r="J38" s="52"/>
    </row>
    <row r="39" customFormat="false" ht="63.75" hidden="true" customHeight="false" outlineLevel="0" collapsed="false">
      <c r="A39" s="669" t="s">
        <v>29</v>
      </c>
      <c r="B39" s="424" t="s">
        <v>18</v>
      </c>
      <c r="C39" s="15" t="s">
        <v>20</v>
      </c>
      <c r="D39" s="15" t="s">
        <v>49</v>
      </c>
      <c r="E39" s="464" t="s">
        <v>46</v>
      </c>
      <c r="F39" s="15" t="s">
        <v>87</v>
      </c>
      <c r="G39" s="426" t="n">
        <v>87000</v>
      </c>
      <c r="H39" s="621"/>
      <c r="I39" s="52"/>
      <c r="J39" s="52"/>
    </row>
    <row r="40" customFormat="false" ht="25.5" hidden="true" customHeight="false" outlineLevel="0" collapsed="false">
      <c r="A40" s="669" t="s">
        <v>44</v>
      </c>
      <c r="B40" s="424" t="s">
        <v>18</v>
      </c>
      <c r="C40" s="15" t="s">
        <v>20</v>
      </c>
      <c r="D40" s="15" t="s">
        <v>49</v>
      </c>
      <c r="E40" s="464" t="s">
        <v>46</v>
      </c>
      <c r="F40" s="15" t="s">
        <v>47</v>
      </c>
      <c r="G40" s="426" t="n">
        <v>50000</v>
      </c>
      <c r="H40" s="621"/>
      <c r="I40" s="52"/>
      <c r="J40" s="52"/>
    </row>
    <row r="41" customFormat="false" ht="22.9" hidden="true" customHeight="true" outlineLevel="0" collapsed="false">
      <c r="A41" s="541" t="s">
        <v>50</v>
      </c>
      <c r="B41" s="424" t="s">
        <v>18</v>
      </c>
      <c r="C41" s="551" t="s">
        <v>20</v>
      </c>
      <c r="D41" s="551" t="s">
        <v>49</v>
      </c>
      <c r="E41" s="424" t="s">
        <v>51</v>
      </c>
      <c r="F41" s="15"/>
      <c r="G41" s="482" t="n">
        <f aca="false">G42</f>
        <v>331900</v>
      </c>
      <c r="H41" s="482"/>
      <c r="I41" s="52"/>
      <c r="J41" s="52"/>
    </row>
    <row r="42" customFormat="false" ht="28.5" hidden="true" customHeight="true" outlineLevel="0" collapsed="false">
      <c r="A42" s="432" t="s">
        <v>44</v>
      </c>
      <c r="B42" s="424" t="s">
        <v>18</v>
      </c>
      <c r="C42" s="551" t="s">
        <v>20</v>
      </c>
      <c r="D42" s="551" t="s">
        <v>49</v>
      </c>
      <c r="E42" s="424" t="s">
        <v>51</v>
      </c>
      <c r="F42" s="15" t="s">
        <v>47</v>
      </c>
      <c r="G42" s="467" t="n">
        <v>331900</v>
      </c>
      <c r="H42" s="467"/>
      <c r="I42" s="52"/>
      <c r="J42" s="52"/>
    </row>
    <row r="43" customFormat="false" ht="29.25" hidden="true" customHeight="true" outlineLevel="0" collapsed="false">
      <c r="A43" s="622" t="s">
        <v>52</v>
      </c>
      <c r="B43" s="424" t="s">
        <v>18</v>
      </c>
      <c r="C43" s="551" t="s">
        <v>20</v>
      </c>
      <c r="D43" s="551" t="s">
        <v>49</v>
      </c>
      <c r="E43" s="551" t="s">
        <v>53</v>
      </c>
      <c r="F43" s="425"/>
      <c r="G43" s="426" t="n">
        <f aca="false">G44</f>
        <v>156400</v>
      </c>
      <c r="H43" s="621"/>
      <c r="I43" s="52"/>
      <c r="J43" s="52"/>
    </row>
    <row r="44" customFormat="false" ht="14.25" hidden="true" customHeight="true" outlineLevel="0" collapsed="false">
      <c r="A44" s="432" t="s">
        <v>54</v>
      </c>
      <c r="B44" s="424" t="s">
        <v>18</v>
      </c>
      <c r="C44" s="551" t="s">
        <v>20</v>
      </c>
      <c r="D44" s="551" t="s">
        <v>49</v>
      </c>
      <c r="E44" s="551" t="s">
        <v>53</v>
      </c>
      <c r="F44" s="425" t="n">
        <v>300</v>
      </c>
      <c r="G44" s="426" t="n">
        <v>156400</v>
      </c>
      <c r="H44" s="621"/>
      <c r="I44" s="52"/>
      <c r="J44" s="52"/>
    </row>
    <row r="45" customFormat="false" ht="14.25" hidden="true" customHeight="true" outlineLevel="0" collapsed="false">
      <c r="A45" s="574" t="s">
        <v>55</v>
      </c>
      <c r="B45" s="504" t="s">
        <v>18</v>
      </c>
      <c r="C45" s="504" t="s">
        <v>56</v>
      </c>
      <c r="D45" s="15"/>
      <c r="E45" s="504"/>
      <c r="F45" s="504"/>
      <c r="G45" s="543" t="n">
        <f aca="false">G46</f>
        <v>224000</v>
      </c>
      <c r="H45" s="543" t="n">
        <f aca="false">H46</f>
        <v>0</v>
      </c>
      <c r="I45" s="52"/>
      <c r="J45" s="52"/>
    </row>
    <row r="46" customFormat="false" ht="14.25" hidden="true" customHeight="true" outlineLevel="0" collapsed="false">
      <c r="A46" s="560" t="s">
        <v>57</v>
      </c>
      <c r="B46" s="476" t="s">
        <v>18</v>
      </c>
      <c r="C46" s="476" t="s">
        <v>56</v>
      </c>
      <c r="D46" s="476" t="s">
        <v>20</v>
      </c>
      <c r="E46" s="476"/>
      <c r="F46" s="476"/>
      <c r="G46" s="462" t="n">
        <f aca="false">G47</f>
        <v>224000</v>
      </c>
      <c r="H46" s="462"/>
      <c r="I46" s="52"/>
      <c r="J46" s="52"/>
    </row>
    <row r="47" customFormat="false" ht="25.5" hidden="true" customHeight="false" outlineLevel="0" collapsed="false">
      <c r="A47" s="555" t="s">
        <v>58</v>
      </c>
      <c r="B47" s="424" t="s">
        <v>18</v>
      </c>
      <c r="C47" s="464" t="s">
        <v>56</v>
      </c>
      <c r="D47" s="464" t="s">
        <v>20</v>
      </c>
      <c r="E47" s="464" t="s">
        <v>59</v>
      </c>
      <c r="F47" s="464"/>
      <c r="G47" s="467" t="n">
        <f aca="false">G48</f>
        <v>224000</v>
      </c>
      <c r="H47" s="467"/>
      <c r="I47" s="52"/>
      <c r="J47" s="52"/>
    </row>
    <row r="48" customFormat="false" ht="38.25" hidden="true" customHeight="false" outlineLevel="0" collapsed="false">
      <c r="A48" s="489" t="s">
        <v>60</v>
      </c>
      <c r="B48" s="424" t="s">
        <v>18</v>
      </c>
      <c r="C48" s="464" t="s">
        <v>56</v>
      </c>
      <c r="D48" s="464" t="s">
        <v>20</v>
      </c>
      <c r="E48" s="464" t="s">
        <v>61</v>
      </c>
      <c r="F48" s="464"/>
      <c r="G48" s="467" t="n">
        <f aca="false">G49</f>
        <v>224000</v>
      </c>
      <c r="H48" s="467"/>
      <c r="I48" s="52"/>
      <c r="J48" s="52"/>
    </row>
    <row r="49" customFormat="false" ht="38.25" hidden="true" customHeight="false" outlineLevel="0" collapsed="false">
      <c r="A49" s="623" t="s">
        <v>62</v>
      </c>
      <c r="B49" s="424" t="s">
        <v>18</v>
      </c>
      <c r="C49" s="464" t="s">
        <v>56</v>
      </c>
      <c r="D49" s="464" t="s">
        <v>20</v>
      </c>
      <c r="E49" s="464" t="s">
        <v>63</v>
      </c>
      <c r="F49" s="464"/>
      <c r="G49" s="467" t="n">
        <f aca="false">G50</f>
        <v>224000</v>
      </c>
      <c r="H49" s="467"/>
      <c r="I49" s="52"/>
      <c r="J49" s="52"/>
    </row>
    <row r="50" customFormat="false" ht="12.75" hidden="true" customHeight="false" outlineLevel="0" collapsed="false">
      <c r="A50" s="489" t="s">
        <v>64</v>
      </c>
      <c r="B50" s="424" t="s">
        <v>18</v>
      </c>
      <c r="C50" s="464" t="s">
        <v>56</v>
      </c>
      <c r="D50" s="464" t="s">
        <v>20</v>
      </c>
      <c r="E50" s="464" t="s">
        <v>63</v>
      </c>
      <c r="F50" s="464" t="s">
        <v>65</v>
      </c>
      <c r="G50" s="467" t="n">
        <v>224000</v>
      </c>
      <c r="H50" s="467"/>
      <c r="I50" s="52"/>
      <c r="J50" s="52"/>
    </row>
    <row r="51" customFormat="false" ht="15.75" hidden="true" customHeight="false" outlineLevel="0" collapsed="false">
      <c r="A51" s="450" t="s">
        <v>66</v>
      </c>
      <c r="B51" s="542" t="s">
        <v>67</v>
      </c>
      <c r="C51" s="614"/>
      <c r="D51" s="614"/>
      <c r="E51" s="614"/>
      <c r="F51" s="614"/>
      <c r="G51" s="454" t="n">
        <f aca="false">G52+G171+G195+G252+G331+G346+G362+G394+G402</f>
        <v>576692519</v>
      </c>
      <c r="H51" s="454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44" t="s">
        <v>19</v>
      </c>
      <c r="B52" s="624" t="s">
        <v>67</v>
      </c>
      <c r="C52" s="457" t="s">
        <v>20</v>
      </c>
      <c r="D52" s="457"/>
      <c r="E52" s="625"/>
      <c r="F52" s="625"/>
      <c r="G52" s="546" t="n">
        <f aca="false">G53+G68+G74</f>
        <v>235227543.78</v>
      </c>
      <c r="H52" s="546" t="n">
        <f aca="false">H53+H68+H74</f>
        <v>9788754.37</v>
      </c>
      <c r="I52" s="84" t="e">
        <f aca="false">I53+I74+#REF!</f>
        <v>#REF!</v>
      </c>
      <c r="J52" s="84" t="e">
        <f aca="false">J53+J74+#REF!</f>
        <v>#REF!</v>
      </c>
    </row>
    <row r="53" customFormat="false" ht="54" hidden="true" customHeight="false" outlineLevel="0" collapsed="false">
      <c r="A53" s="506" t="s">
        <v>68</v>
      </c>
      <c r="B53" s="460" t="s">
        <v>67</v>
      </c>
      <c r="C53" s="460" t="s">
        <v>20</v>
      </c>
      <c r="D53" s="460" t="s">
        <v>69</v>
      </c>
      <c r="E53" s="460"/>
      <c r="F53" s="460"/>
      <c r="G53" s="462" t="n">
        <f aca="false">G54</f>
        <v>88651600</v>
      </c>
      <c r="H53" s="462"/>
      <c r="I53" s="47" t="e">
        <f aca="false">I54</f>
        <v>#REF!</v>
      </c>
      <c r="J53" s="47"/>
    </row>
    <row r="54" customFormat="false" ht="26.25" hidden="true" customHeight="false" outlineLevel="0" collapsed="false">
      <c r="A54" s="432" t="s">
        <v>70</v>
      </c>
      <c r="B54" s="424" t="s">
        <v>67</v>
      </c>
      <c r="C54" s="551" t="s">
        <v>20</v>
      </c>
      <c r="D54" s="551" t="s">
        <v>69</v>
      </c>
      <c r="E54" s="424" t="s">
        <v>71</v>
      </c>
      <c r="F54" s="460"/>
      <c r="G54" s="467" t="n">
        <f aca="false">G55</f>
        <v>88651600</v>
      </c>
      <c r="H54" s="467"/>
      <c r="I54" s="85" t="e">
        <f aca="false">I55</f>
        <v>#REF!</v>
      </c>
      <c r="J54" s="85"/>
    </row>
    <row r="55" customFormat="false" ht="39" hidden="true" customHeight="false" outlineLevel="0" collapsed="false">
      <c r="A55" s="472" t="s">
        <v>72</v>
      </c>
      <c r="B55" s="424" t="s">
        <v>67</v>
      </c>
      <c r="C55" s="551" t="s">
        <v>20</v>
      </c>
      <c r="D55" s="551" t="s">
        <v>69</v>
      </c>
      <c r="E55" s="424" t="s">
        <v>73</v>
      </c>
      <c r="F55" s="460"/>
      <c r="G55" s="467" t="n">
        <f aca="false">G56</f>
        <v>88651600</v>
      </c>
      <c r="H55" s="467"/>
      <c r="I55" s="85" t="e">
        <f aca="false">I57+I59+I61+I64</f>
        <v>#REF!</v>
      </c>
      <c r="J55" s="85"/>
    </row>
    <row r="56" customFormat="false" ht="38.25" hidden="true" customHeight="false" outlineLevel="0" collapsed="false">
      <c r="A56" s="487" t="s">
        <v>74</v>
      </c>
      <c r="B56" s="424" t="s">
        <v>67</v>
      </c>
      <c r="C56" s="551" t="s">
        <v>20</v>
      </c>
      <c r="D56" s="551" t="s">
        <v>69</v>
      </c>
      <c r="E56" s="424" t="s">
        <v>75</v>
      </c>
      <c r="F56" s="460"/>
      <c r="G56" s="467" t="n">
        <f aca="false">G57+G59+G61+G64+G66</f>
        <v>88651600</v>
      </c>
      <c r="H56" s="467"/>
      <c r="I56" s="85"/>
      <c r="J56" s="85"/>
    </row>
    <row r="57" customFormat="false" ht="26.25" hidden="true" customHeight="false" outlineLevel="0" collapsed="false">
      <c r="A57" s="626" t="s">
        <v>76</v>
      </c>
      <c r="B57" s="424" t="s">
        <v>67</v>
      </c>
      <c r="C57" s="551" t="s">
        <v>20</v>
      </c>
      <c r="D57" s="551" t="s">
        <v>69</v>
      </c>
      <c r="E57" s="627" t="s">
        <v>77</v>
      </c>
      <c r="F57" s="460"/>
      <c r="G57" s="467" t="n">
        <f aca="false">G58</f>
        <v>4139600</v>
      </c>
      <c r="H57" s="467"/>
      <c r="I57" s="85" t="e">
        <f aca="false">I58</f>
        <v>#REF!</v>
      </c>
      <c r="J57" s="85"/>
    </row>
    <row r="58" customFormat="false" ht="63.75" hidden="true" customHeight="false" outlineLevel="0" collapsed="false">
      <c r="A58" s="432" t="s">
        <v>29</v>
      </c>
      <c r="B58" s="424" t="s">
        <v>67</v>
      </c>
      <c r="C58" s="551" t="s">
        <v>20</v>
      </c>
      <c r="D58" s="551" t="s">
        <v>69</v>
      </c>
      <c r="E58" s="627" t="s">
        <v>77</v>
      </c>
      <c r="F58" s="425" t="n">
        <v>100</v>
      </c>
      <c r="G58" s="426" t="n">
        <v>4139600</v>
      </c>
      <c r="H58" s="426"/>
      <c r="I58" s="52" t="e">
        <f aca="false">#REF!</f>
        <v>#REF!</v>
      </c>
      <c r="J58" s="52"/>
    </row>
    <row r="59" customFormat="false" ht="25.5" hidden="true" customHeight="false" outlineLevel="0" collapsed="false">
      <c r="A59" s="432" t="s">
        <v>40</v>
      </c>
      <c r="B59" s="424" t="s">
        <v>67</v>
      </c>
      <c r="C59" s="551" t="s">
        <v>20</v>
      </c>
      <c r="D59" s="551" t="s">
        <v>69</v>
      </c>
      <c r="E59" s="627" t="s">
        <v>78</v>
      </c>
      <c r="F59" s="425"/>
      <c r="G59" s="426" t="n">
        <f aca="false">G60</f>
        <v>82115700</v>
      </c>
      <c r="H59" s="426"/>
      <c r="I59" s="52" t="e">
        <f aca="false">I60</f>
        <v>#REF!</v>
      </c>
      <c r="J59" s="52"/>
    </row>
    <row r="60" customFormat="false" ht="63.75" hidden="true" customHeight="false" outlineLevel="0" collapsed="false">
      <c r="A60" s="432" t="s">
        <v>29</v>
      </c>
      <c r="B60" s="424" t="s">
        <v>67</v>
      </c>
      <c r="C60" s="551" t="s">
        <v>20</v>
      </c>
      <c r="D60" s="551" t="s">
        <v>69</v>
      </c>
      <c r="E60" s="627" t="s">
        <v>78</v>
      </c>
      <c r="F60" s="425" t="n">
        <v>100</v>
      </c>
      <c r="G60" s="426" t="n">
        <f aca="false">102115700-20000000</f>
        <v>82115700</v>
      </c>
      <c r="H60" s="426"/>
      <c r="I60" s="52" t="e">
        <f aca="false">#REF!</f>
        <v>#REF!</v>
      </c>
      <c r="J60" s="52"/>
    </row>
    <row r="61" customFormat="false" ht="25.5" hidden="true" customHeight="false" outlineLevel="0" collapsed="false">
      <c r="A61" s="472" t="s">
        <v>42</v>
      </c>
      <c r="B61" s="424" t="s">
        <v>67</v>
      </c>
      <c r="C61" s="551" t="s">
        <v>20</v>
      </c>
      <c r="D61" s="551" t="s">
        <v>69</v>
      </c>
      <c r="E61" s="627" t="s">
        <v>676</v>
      </c>
      <c r="F61" s="425"/>
      <c r="G61" s="426" t="n">
        <f aca="false">G62+G63</f>
        <v>146300</v>
      </c>
      <c r="H61" s="426"/>
      <c r="I61" s="52" t="e">
        <f aca="false">I62+#REF!+#REF!</f>
        <v>#REF!</v>
      </c>
      <c r="J61" s="52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</row>
    <row r="62" customFormat="false" ht="63.75" hidden="true" customHeight="false" outlineLevel="0" collapsed="false">
      <c r="A62" s="432" t="s">
        <v>29</v>
      </c>
      <c r="B62" s="424" t="s">
        <v>67</v>
      </c>
      <c r="C62" s="551" t="s">
        <v>20</v>
      </c>
      <c r="D62" s="551" t="s">
        <v>69</v>
      </c>
      <c r="E62" s="627" t="s">
        <v>676</v>
      </c>
      <c r="F62" s="425" t="n">
        <v>100</v>
      </c>
      <c r="G62" s="426" t="n">
        <v>6300</v>
      </c>
      <c r="H62" s="426"/>
      <c r="I62" s="52" t="e">
        <f aca="false">#REF!</f>
        <v>#REF!</v>
      </c>
      <c r="J62" s="52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</row>
    <row r="63" customFormat="false" ht="25.5" hidden="true" customHeight="true" outlineLevel="0" collapsed="false">
      <c r="A63" s="432" t="s">
        <v>44</v>
      </c>
      <c r="B63" s="424" t="s">
        <v>67</v>
      </c>
      <c r="C63" s="551" t="s">
        <v>20</v>
      </c>
      <c r="D63" s="551" t="s">
        <v>69</v>
      </c>
      <c r="E63" s="627" t="s">
        <v>676</v>
      </c>
      <c r="F63" s="425" t="n">
        <v>200</v>
      </c>
      <c r="G63" s="426" t="n">
        <v>140000</v>
      </c>
      <c r="H63" s="426"/>
      <c r="I63" s="52"/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</row>
    <row r="64" customFormat="false" ht="51" hidden="true" customHeight="false" outlineLevel="0" collapsed="false">
      <c r="A64" s="432" t="s">
        <v>33</v>
      </c>
      <c r="B64" s="424" t="s">
        <v>67</v>
      </c>
      <c r="C64" s="551" t="s">
        <v>20</v>
      </c>
      <c r="D64" s="551" t="s">
        <v>69</v>
      </c>
      <c r="E64" s="627" t="s">
        <v>79</v>
      </c>
      <c r="F64" s="425"/>
      <c r="G64" s="426" t="n">
        <f aca="false">G65</f>
        <v>2050000</v>
      </c>
      <c r="H64" s="426"/>
      <c r="I64" s="52" t="e">
        <f aca="false">I65</f>
        <v>#REF!</v>
      </c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</row>
    <row r="65" customFormat="false" ht="63.75" hidden="true" customHeight="false" outlineLevel="0" collapsed="false">
      <c r="A65" s="432" t="s">
        <v>29</v>
      </c>
      <c r="B65" s="424" t="s">
        <v>67</v>
      </c>
      <c r="C65" s="551" t="s">
        <v>20</v>
      </c>
      <c r="D65" s="551" t="s">
        <v>69</v>
      </c>
      <c r="E65" s="627" t="s">
        <v>79</v>
      </c>
      <c r="F65" s="425" t="n">
        <v>100</v>
      </c>
      <c r="G65" s="426" t="n">
        <v>2050000</v>
      </c>
      <c r="H65" s="426"/>
      <c r="I65" s="52" t="e">
        <f aca="false">#REF!</f>
        <v>#REF!</v>
      </c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</row>
    <row r="66" customFormat="false" ht="63.75" hidden="true" customHeight="false" outlineLevel="0" collapsed="false">
      <c r="A66" s="595" t="s">
        <v>80</v>
      </c>
      <c r="B66" s="424" t="s">
        <v>67</v>
      </c>
      <c r="C66" s="551" t="s">
        <v>20</v>
      </c>
      <c r="D66" s="551" t="s">
        <v>69</v>
      </c>
      <c r="E66" s="551" t="s">
        <v>81</v>
      </c>
      <c r="F66" s="425"/>
      <c r="G66" s="620" t="n">
        <f aca="false">G67</f>
        <v>200000</v>
      </c>
      <c r="H66" s="426"/>
      <c r="I66" s="52"/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</row>
    <row r="67" customFormat="false" ht="12.75" hidden="true" customHeight="false" outlineLevel="0" collapsed="false">
      <c r="A67" s="432" t="s">
        <v>54</v>
      </c>
      <c r="B67" s="424" t="s">
        <v>67</v>
      </c>
      <c r="C67" s="551" t="s">
        <v>20</v>
      </c>
      <c r="D67" s="551" t="s">
        <v>69</v>
      </c>
      <c r="E67" s="551" t="s">
        <v>81</v>
      </c>
      <c r="F67" s="425" t="n">
        <v>300</v>
      </c>
      <c r="G67" s="620" t="n">
        <v>200000</v>
      </c>
      <c r="H67" s="426"/>
      <c r="I67" s="52"/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</row>
    <row r="68" customFormat="false" ht="13.5" hidden="true" customHeight="false" outlineLevel="0" collapsed="false">
      <c r="A68" s="630" t="s">
        <v>88</v>
      </c>
      <c r="B68" s="477" t="s">
        <v>67</v>
      </c>
      <c r="C68" s="477" t="s">
        <v>20</v>
      </c>
      <c r="D68" s="477" t="s">
        <v>89</v>
      </c>
      <c r="E68" s="627"/>
      <c r="F68" s="425"/>
      <c r="G68" s="549" t="n">
        <f aca="false">G69</f>
        <v>3382.37</v>
      </c>
      <c r="H68" s="549" t="n">
        <f aca="false">H69</f>
        <v>3382.37</v>
      </c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</row>
    <row r="69" customFormat="false" ht="25.5" hidden="true" customHeight="false" outlineLevel="0" collapsed="false">
      <c r="A69" s="432" t="s">
        <v>70</v>
      </c>
      <c r="B69" s="424" t="s">
        <v>67</v>
      </c>
      <c r="C69" s="551" t="s">
        <v>20</v>
      </c>
      <c r="D69" s="557" t="s">
        <v>89</v>
      </c>
      <c r="E69" s="424" t="s">
        <v>71</v>
      </c>
      <c r="F69" s="425"/>
      <c r="G69" s="426" t="n">
        <f aca="false">G70</f>
        <v>3382.37</v>
      </c>
      <c r="H69" s="426" t="n">
        <f aca="false">H70</f>
        <v>3382.37</v>
      </c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</row>
    <row r="70" customFormat="false" ht="38.25" hidden="true" customHeight="false" outlineLevel="0" collapsed="false">
      <c r="A70" s="472" t="s">
        <v>72</v>
      </c>
      <c r="B70" s="424" t="s">
        <v>67</v>
      </c>
      <c r="C70" s="551" t="s">
        <v>20</v>
      </c>
      <c r="D70" s="557" t="s">
        <v>89</v>
      </c>
      <c r="E70" s="424" t="s">
        <v>73</v>
      </c>
      <c r="F70" s="425"/>
      <c r="G70" s="426" t="n">
        <f aca="false">G71</f>
        <v>3382.37</v>
      </c>
      <c r="H70" s="426" t="n">
        <f aca="false">H71</f>
        <v>3382.37</v>
      </c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</row>
    <row r="71" customFormat="false" ht="38.25" hidden="true" customHeight="false" outlineLevel="0" collapsed="false">
      <c r="A71" s="487" t="s">
        <v>74</v>
      </c>
      <c r="B71" s="424" t="s">
        <v>67</v>
      </c>
      <c r="C71" s="551" t="s">
        <v>20</v>
      </c>
      <c r="D71" s="557" t="s">
        <v>89</v>
      </c>
      <c r="E71" s="424" t="s">
        <v>75</v>
      </c>
      <c r="F71" s="425"/>
      <c r="G71" s="426" t="n">
        <f aca="false">G72</f>
        <v>3382.37</v>
      </c>
      <c r="H71" s="426" t="n">
        <f aca="false">H72</f>
        <v>3382.37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</row>
    <row r="72" customFormat="false" ht="38.25" hidden="true" customHeight="false" outlineLevel="0" collapsed="false">
      <c r="A72" s="432" t="s">
        <v>90</v>
      </c>
      <c r="B72" s="424" t="s">
        <v>67</v>
      </c>
      <c r="C72" s="551" t="s">
        <v>20</v>
      </c>
      <c r="D72" s="557" t="s">
        <v>89</v>
      </c>
      <c r="E72" s="627" t="s">
        <v>91</v>
      </c>
      <c r="F72" s="425"/>
      <c r="G72" s="426" t="n">
        <f aca="false">G73</f>
        <v>3382.37</v>
      </c>
      <c r="H72" s="426" t="n">
        <f aca="false">H73</f>
        <v>3382.37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</row>
    <row r="73" customFormat="false" ht="25.5" hidden="true" customHeight="false" outlineLevel="0" collapsed="false">
      <c r="A73" s="432" t="s">
        <v>44</v>
      </c>
      <c r="B73" s="424" t="s">
        <v>67</v>
      </c>
      <c r="C73" s="551" t="s">
        <v>20</v>
      </c>
      <c r="D73" s="557" t="s">
        <v>89</v>
      </c>
      <c r="E73" s="627" t="s">
        <v>91</v>
      </c>
      <c r="F73" s="425" t="n">
        <v>200</v>
      </c>
      <c r="G73" s="426" t="n">
        <v>3382.37</v>
      </c>
      <c r="H73" s="426" t="n">
        <f aca="false">G73</f>
        <v>3382.37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</row>
    <row r="74" customFormat="false" ht="19.5" hidden="true" customHeight="true" outlineLevel="0" collapsed="false">
      <c r="A74" s="553" t="s">
        <v>48</v>
      </c>
      <c r="B74" s="477" t="s">
        <v>67</v>
      </c>
      <c r="C74" s="477" t="s">
        <v>20</v>
      </c>
      <c r="D74" s="477" t="s">
        <v>49</v>
      </c>
      <c r="E74" s="477"/>
      <c r="F74" s="554"/>
      <c r="G74" s="549" t="n">
        <f aca="false">G79+G84+G93+G163+G75+G167</f>
        <v>146572561.41</v>
      </c>
      <c r="H74" s="549" t="n">
        <f aca="false">H79+H84+H93+H163+H75</f>
        <v>9785372</v>
      </c>
      <c r="I74" s="96" t="e">
        <f aca="false">I79+I93+#REF!</f>
        <v>#REF!</v>
      </c>
      <c r="J74" s="96" t="e">
        <f aca="false">J79+J93+#REF!</f>
        <v>#REF!</v>
      </c>
    </row>
    <row r="75" customFormat="false" ht="33" hidden="true" customHeight="true" outlineLevel="0" collapsed="false">
      <c r="A75" s="555" t="s">
        <v>58</v>
      </c>
      <c r="B75" s="424" t="s">
        <v>67</v>
      </c>
      <c r="C75" s="464" t="s">
        <v>20</v>
      </c>
      <c r="D75" s="464" t="s">
        <v>49</v>
      </c>
      <c r="E75" s="464" t="s">
        <v>59</v>
      </c>
      <c r="F75" s="554"/>
      <c r="G75" s="426" t="n">
        <f aca="false">G76</f>
        <v>60000</v>
      </c>
      <c r="H75" s="549"/>
      <c r="I75" s="96"/>
      <c r="J75" s="96"/>
    </row>
    <row r="76" customFormat="false" ht="39" hidden="true" customHeight="false" outlineLevel="0" collapsed="false">
      <c r="A76" s="489" t="s">
        <v>60</v>
      </c>
      <c r="B76" s="424" t="s">
        <v>67</v>
      </c>
      <c r="C76" s="464" t="s">
        <v>20</v>
      </c>
      <c r="D76" s="464" t="s">
        <v>49</v>
      </c>
      <c r="E76" s="464" t="s">
        <v>61</v>
      </c>
      <c r="F76" s="554"/>
      <c r="G76" s="426" t="n">
        <f aca="false">G77</f>
        <v>60000</v>
      </c>
      <c r="H76" s="549"/>
      <c r="I76" s="96"/>
      <c r="J76" s="96"/>
    </row>
    <row r="77" customFormat="false" ht="38.25" hidden="true" customHeight="false" outlineLevel="0" collapsed="false">
      <c r="A77" s="631" t="s">
        <v>92</v>
      </c>
      <c r="B77" s="424" t="s">
        <v>67</v>
      </c>
      <c r="C77" s="464" t="s">
        <v>20</v>
      </c>
      <c r="D77" s="464" t="s">
        <v>49</v>
      </c>
      <c r="E77" s="464" t="s">
        <v>93</v>
      </c>
      <c r="F77" s="464"/>
      <c r="G77" s="467" t="n">
        <f aca="false">G78</f>
        <v>60000</v>
      </c>
      <c r="H77" s="467"/>
      <c r="I77" s="85" t="e">
        <f aca="false">I78</f>
        <v>#REF!</v>
      </c>
      <c r="J77" s="85"/>
    </row>
    <row r="78" customFormat="false" ht="12.75" hidden="true" customHeight="false" outlineLevel="0" collapsed="false">
      <c r="A78" s="432" t="s">
        <v>54</v>
      </c>
      <c r="B78" s="424" t="s">
        <v>67</v>
      </c>
      <c r="C78" s="464" t="s">
        <v>20</v>
      </c>
      <c r="D78" s="464" t="s">
        <v>49</v>
      </c>
      <c r="E78" s="464" t="s">
        <v>93</v>
      </c>
      <c r="F78" s="464" t="s">
        <v>65</v>
      </c>
      <c r="G78" s="297" t="n">
        <v>60000</v>
      </c>
      <c r="H78" s="297"/>
      <c r="I78" s="99" t="e">
        <f aca="false">#REF!</f>
        <v>#REF!</v>
      </c>
      <c r="J78" s="99"/>
    </row>
    <row r="79" customFormat="false" ht="25.5" hidden="true" customHeight="false" outlineLevel="0" collapsed="false">
      <c r="A79" s="432" t="s">
        <v>94</v>
      </c>
      <c r="B79" s="424" t="s">
        <v>67</v>
      </c>
      <c r="C79" s="15" t="s">
        <v>20</v>
      </c>
      <c r="D79" s="15" t="s">
        <v>49</v>
      </c>
      <c r="E79" s="492" t="s">
        <v>95</v>
      </c>
      <c r="F79" s="15"/>
      <c r="G79" s="482" t="n">
        <f aca="false">G80</f>
        <v>3283500</v>
      </c>
      <c r="H79" s="482"/>
      <c r="I79" s="101" t="e">
        <f aca="false">I80</f>
        <v>#REF!</v>
      </c>
      <c r="J79" s="101"/>
    </row>
    <row r="80" customFormat="false" ht="25.5" hidden="true" customHeight="false" outlineLevel="0" collapsed="false">
      <c r="A80" s="333" t="s">
        <v>96</v>
      </c>
      <c r="B80" s="424" t="s">
        <v>67</v>
      </c>
      <c r="C80" s="15" t="s">
        <v>20</v>
      </c>
      <c r="D80" s="15" t="s">
        <v>49</v>
      </c>
      <c r="E80" s="492" t="s">
        <v>97</v>
      </c>
      <c r="F80" s="15"/>
      <c r="G80" s="482" t="n">
        <f aca="false">G81</f>
        <v>3283500</v>
      </c>
      <c r="H80" s="482"/>
      <c r="I80" s="101" t="e">
        <f aca="false">#REF!+I82+#REF!</f>
        <v>#REF!</v>
      </c>
      <c r="J80" s="101"/>
    </row>
    <row r="81" customFormat="false" ht="38.25" hidden="true" customHeight="false" outlineLevel="0" collapsed="false">
      <c r="A81" s="333" t="s">
        <v>98</v>
      </c>
      <c r="B81" s="424" t="s">
        <v>67</v>
      </c>
      <c r="C81" s="15" t="s">
        <v>20</v>
      </c>
      <c r="D81" s="15" t="s">
        <v>49</v>
      </c>
      <c r="E81" s="492" t="s">
        <v>99</v>
      </c>
      <c r="F81" s="15"/>
      <c r="G81" s="482" t="n">
        <f aca="false">G82</f>
        <v>3283500</v>
      </c>
      <c r="H81" s="482"/>
      <c r="I81" s="101"/>
      <c r="J81" s="101"/>
    </row>
    <row r="82" customFormat="false" ht="30.75" hidden="true" customHeight="true" outlineLevel="0" collapsed="false">
      <c r="A82" s="493" t="s">
        <v>100</v>
      </c>
      <c r="B82" s="424" t="s">
        <v>67</v>
      </c>
      <c r="C82" s="15" t="s">
        <v>20</v>
      </c>
      <c r="D82" s="15" t="s">
        <v>49</v>
      </c>
      <c r="E82" s="492" t="s">
        <v>101</v>
      </c>
      <c r="F82" s="15"/>
      <c r="G82" s="482" t="n">
        <f aca="false">G83</f>
        <v>3283500</v>
      </c>
      <c r="H82" s="482"/>
      <c r="I82" s="101" t="e">
        <f aca="false">I83</f>
        <v>#REF!</v>
      </c>
      <c r="J82" s="101"/>
    </row>
    <row r="83" customFormat="false" ht="25.5" hidden="true" customHeight="false" outlineLevel="0" collapsed="false">
      <c r="A83" s="432" t="s">
        <v>44</v>
      </c>
      <c r="B83" s="424" t="s">
        <v>67</v>
      </c>
      <c r="C83" s="429" t="s">
        <v>20</v>
      </c>
      <c r="D83" s="429" t="s">
        <v>49</v>
      </c>
      <c r="E83" s="492" t="s">
        <v>101</v>
      </c>
      <c r="F83" s="15" t="s">
        <v>47</v>
      </c>
      <c r="G83" s="482" t="n">
        <v>3283500</v>
      </c>
      <c r="H83" s="426"/>
      <c r="I83" s="52" t="e">
        <f aca="false">#REF!</f>
        <v>#REF!</v>
      </c>
      <c r="J83" s="52"/>
    </row>
    <row r="84" customFormat="false" ht="38.25" hidden="true" customHeight="false" outlineLevel="0" collapsed="false">
      <c r="A84" s="294" t="s">
        <v>102</v>
      </c>
      <c r="B84" s="424" t="s">
        <v>67</v>
      </c>
      <c r="C84" s="15" t="s">
        <v>20</v>
      </c>
      <c r="D84" s="15" t="s">
        <v>49</v>
      </c>
      <c r="E84" s="15" t="s">
        <v>103</v>
      </c>
      <c r="F84" s="15"/>
      <c r="G84" s="482" t="n">
        <f aca="false">G85+G89</f>
        <v>40700</v>
      </c>
      <c r="H84" s="482"/>
      <c r="I84" s="101"/>
      <c r="J84" s="101"/>
    </row>
    <row r="85" customFormat="false" ht="25.5" hidden="true" customHeight="false" outlineLevel="0" collapsed="false">
      <c r="A85" s="294" t="s">
        <v>104</v>
      </c>
      <c r="B85" s="424" t="s">
        <v>67</v>
      </c>
      <c r="C85" s="15" t="s">
        <v>20</v>
      </c>
      <c r="D85" s="15" t="s">
        <v>49</v>
      </c>
      <c r="E85" s="14" t="s">
        <v>105</v>
      </c>
      <c r="F85" s="15"/>
      <c r="G85" s="482" t="n">
        <f aca="false">G86</f>
        <v>20700</v>
      </c>
      <c r="H85" s="482"/>
      <c r="I85" s="101"/>
      <c r="J85" s="101"/>
    </row>
    <row r="86" customFormat="false" ht="25.5" hidden="true" customHeight="false" outlineLevel="0" collapsed="false">
      <c r="A86" s="487" t="s">
        <v>106</v>
      </c>
      <c r="B86" s="424" t="s">
        <v>67</v>
      </c>
      <c r="C86" s="15" t="s">
        <v>20</v>
      </c>
      <c r="D86" s="15" t="s">
        <v>49</v>
      </c>
      <c r="E86" s="14" t="s">
        <v>107</v>
      </c>
      <c r="F86" s="15"/>
      <c r="G86" s="482" t="n">
        <f aca="false">G87</f>
        <v>20700</v>
      </c>
      <c r="H86" s="482"/>
      <c r="I86" s="101"/>
      <c r="J86" s="101"/>
    </row>
    <row r="87" customFormat="false" ht="25.5" hidden="true" customHeight="false" outlineLevel="0" collapsed="false">
      <c r="A87" s="622" t="s">
        <v>108</v>
      </c>
      <c r="B87" s="424" t="s">
        <v>67</v>
      </c>
      <c r="C87" s="15" t="s">
        <v>20</v>
      </c>
      <c r="D87" s="15" t="s">
        <v>49</v>
      </c>
      <c r="E87" s="464" t="s">
        <v>109</v>
      </c>
      <c r="F87" s="425"/>
      <c r="G87" s="426" t="n">
        <f aca="false">G88</f>
        <v>20700</v>
      </c>
      <c r="H87" s="482"/>
      <c r="I87" s="101"/>
      <c r="J87" s="101"/>
    </row>
    <row r="88" customFormat="false" ht="12.75" hidden="true" customHeight="false" outlineLevel="0" collapsed="false">
      <c r="A88" s="432" t="s">
        <v>54</v>
      </c>
      <c r="B88" s="424" t="s">
        <v>67</v>
      </c>
      <c r="C88" s="15" t="s">
        <v>20</v>
      </c>
      <c r="D88" s="15" t="s">
        <v>49</v>
      </c>
      <c r="E88" s="464" t="s">
        <v>109</v>
      </c>
      <c r="F88" s="425" t="n">
        <v>300</v>
      </c>
      <c r="G88" s="426" t="n">
        <v>20700</v>
      </c>
      <c r="H88" s="482"/>
      <c r="I88" s="101"/>
      <c r="J88" s="101"/>
    </row>
    <row r="89" customFormat="false" ht="38.25" hidden="true" customHeight="false" outlineLevel="0" collapsed="false">
      <c r="A89" s="432" t="s">
        <v>110</v>
      </c>
      <c r="B89" s="424" t="s">
        <v>67</v>
      </c>
      <c r="C89" s="15" t="s">
        <v>20</v>
      </c>
      <c r="D89" s="15" t="s">
        <v>49</v>
      </c>
      <c r="E89" s="14" t="s">
        <v>111</v>
      </c>
      <c r="F89" s="425"/>
      <c r="G89" s="426" t="n">
        <f aca="false">G90</f>
        <v>20000</v>
      </c>
      <c r="H89" s="482"/>
      <c r="I89" s="101"/>
      <c r="J89" s="101"/>
    </row>
    <row r="90" customFormat="false" ht="51" hidden="true" customHeight="false" outlineLevel="0" collapsed="false">
      <c r="A90" s="432" t="s">
        <v>112</v>
      </c>
      <c r="B90" s="424" t="s">
        <v>67</v>
      </c>
      <c r="C90" s="15" t="s">
        <v>20</v>
      </c>
      <c r="D90" s="15" t="s">
        <v>49</v>
      </c>
      <c r="E90" s="14" t="s">
        <v>113</v>
      </c>
      <c r="F90" s="425"/>
      <c r="G90" s="426" t="n">
        <f aca="false">G91</f>
        <v>20000</v>
      </c>
      <c r="H90" s="482"/>
      <c r="I90" s="101"/>
      <c r="J90" s="101"/>
    </row>
    <row r="91" customFormat="false" ht="51" hidden="true" customHeight="false" outlineLevel="0" collapsed="false">
      <c r="A91" s="432" t="s">
        <v>114</v>
      </c>
      <c r="B91" s="424" t="s">
        <v>67</v>
      </c>
      <c r="C91" s="551" t="s">
        <v>20</v>
      </c>
      <c r="D91" s="551" t="s">
        <v>49</v>
      </c>
      <c r="E91" s="14" t="s">
        <v>115</v>
      </c>
      <c r="F91" s="425"/>
      <c r="G91" s="426" t="n">
        <f aca="false">G92</f>
        <v>20000</v>
      </c>
      <c r="H91" s="482"/>
      <c r="I91" s="101"/>
      <c r="J91" s="101"/>
    </row>
    <row r="92" customFormat="false" ht="25.5" hidden="true" customHeight="false" outlineLevel="0" collapsed="false">
      <c r="A92" s="432" t="s">
        <v>44</v>
      </c>
      <c r="B92" s="424" t="s">
        <v>67</v>
      </c>
      <c r="C92" s="551" t="s">
        <v>20</v>
      </c>
      <c r="D92" s="551" t="s">
        <v>49</v>
      </c>
      <c r="E92" s="14" t="s">
        <v>115</v>
      </c>
      <c r="F92" s="425" t="n">
        <v>200</v>
      </c>
      <c r="G92" s="426" t="n">
        <v>20000</v>
      </c>
      <c r="H92" s="482"/>
      <c r="I92" s="101"/>
      <c r="J92" s="101"/>
    </row>
    <row r="93" customFormat="false" ht="33.75" hidden="true" customHeight="true" outlineLevel="0" collapsed="false">
      <c r="A93" s="432" t="s">
        <v>70</v>
      </c>
      <c r="B93" s="424" t="s">
        <v>67</v>
      </c>
      <c r="C93" s="551" t="s">
        <v>20</v>
      </c>
      <c r="D93" s="551" t="s">
        <v>49</v>
      </c>
      <c r="E93" s="424" t="s">
        <v>71</v>
      </c>
      <c r="F93" s="554"/>
      <c r="G93" s="426" t="n">
        <f aca="false">G94+G117+G158</f>
        <v>142978361.41</v>
      </c>
      <c r="H93" s="426" t="n">
        <f aca="false">H94+H117+H158</f>
        <v>9785372</v>
      </c>
      <c r="I93" s="52" t="e">
        <f aca="false">I94+I117+I158</f>
        <v>#REF!</v>
      </c>
      <c r="J93" s="52" t="e">
        <f aca="false">J94+J117+J158</f>
        <v>#REF!</v>
      </c>
    </row>
    <row r="94" customFormat="false" ht="39" hidden="true" customHeight="false" outlineLevel="0" collapsed="false">
      <c r="A94" s="472" t="s">
        <v>72</v>
      </c>
      <c r="B94" s="424" t="s">
        <v>67</v>
      </c>
      <c r="C94" s="551" t="s">
        <v>20</v>
      </c>
      <c r="D94" s="551" t="s">
        <v>49</v>
      </c>
      <c r="E94" s="424" t="s">
        <v>73</v>
      </c>
      <c r="F94" s="554"/>
      <c r="G94" s="426" t="n">
        <f aca="false">G95</f>
        <v>29819061.41</v>
      </c>
      <c r="H94" s="426" t="n">
        <f aca="false">H95</f>
        <v>9074172</v>
      </c>
      <c r="I94" s="52" t="e">
        <f aca="false">#REF!+#REF!+I109+I111</f>
        <v>#REF!</v>
      </c>
      <c r="J94" s="52" t="e">
        <f aca="false">#REF!+#REF!+J109+J111</f>
        <v>#REF!</v>
      </c>
    </row>
    <row r="95" customFormat="false" ht="45" hidden="true" customHeight="true" outlineLevel="0" collapsed="false">
      <c r="A95" s="487" t="s">
        <v>74</v>
      </c>
      <c r="B95" s="424" t="s">
        <v>67</v>
      </c>
      <c r="C95" s="551" t="s">
        <v>20</v>
      </c>
      <c r="D95" s="551" t="s">
        <v>49</v>
      </c>
      <c r="E95" s="424" t="s">
        <v>75</v>
      </c>
      <c r="F95" s="554"/>
      <c r="G95" s="426" t="n">
        <f aca="false">G96+G99+G101+G103+G106+G109+G111+G114</f>
        <v>29819061.41</v>
      </c>
      <c r="H95" s="426" t="n">
        <f aca="false">H96+H99+H101+H103+H106+H109+H111+H114</f>
        <v>9074172</v>
      </c>
      <c r="I95" s="52"/>
      <c r="J95" s="52"/>
    </row>
    <row r="96" customFormat="false" ht="12.75" hidden="true" customHeight="false" outlineLevel="0" collapsed="false">
      <c r="A96" s="432" t="s">
        <v>116</v>
      </c>
      <c r="B96" s="424" t="s">
        <v>67</v>
      </c>
      <c r="C96" s="551" t="s">
        <v>20</v>
      </c>
      <c r="D96" s="551" t="s">
        <v>49</v>
      </c>
      <c r="E96" s="551" t="s">
        <v>117</v>
      </c>
      <c r="F96" s="425"/>
      <c r="G96" s="426" t="n">
        <f aca="false">G97+G98</f>
        <v>20376189.41</v>
      </c>
      <c r="H96" s="426"/>
      <c r="I96" s="52"/>
      <c r="J96" s="52"/>
    </row>
    <row r="97" customFormat="false" ht="63.75" hidden="true" customHeight="false" outlineLevel="0" collapsed="false">
      <c r="A97" s="432" t="s">
        <v>29</v>
      </c>
      <c r="B97" s="424" t="s">
        <v>67</v>
      </c>
      <c r="C97" s="551" t="s">
        <v>20</v>
      </c>
      <c r="D97" s="551" t="s">
        <v>49</v>
      </c>
      <c r="E97" s="424" t="s">
        <v>689</v>
      </c>
      <c r="F97" s="425" t="n">
        <v>100</v>
      </c>
      <c r="G97" s="482" t="n">
        <v>90000</v>
      </c>
      <c r="H97" s="426"/>
      <c r="I97" s="52"/>
      <c r="J97" s="52"/>
    </row>
    <row r="98" customFormat="false" ht="25.5" hidden="true" customHeight="false" outlineLevel="0" collapsed="false">
      <c r="A98" s="432" t="s">
        <v>44</v>
      </c>
      <c r="B98" s="424" t="s">
        <v>67</v>
      </c>
      <c r="C98" s="551" t="s">
        <v>20</v>
      </c>
      <c r="D98" s="551" t="s">
        <v>49</v>
      </c>
      <c r="E98" s="551" t="s">
        <v>117</v>
      </c>
      <c r="F98" s="425" t="n">
        <v>200</v>
      </c>
      <c r="G98" s="426" t="n">
        <f aca="false">2601100+20000000-2314910.59</f>
        <v>20286189.41</v>
      </c>
      <c r="H98" s="426"/>
      <c r="I98" s="52"/>
      <c r="J98" s="52"/>
    </row>
    <row r="99" customFormat="false" ht="28.9" hidden="true" customHeight="true" outlineLevel="0" collapsed="false">
      <c r="A99" s="622" t="s">
        <v>118</v>
      </c>
      <c r="B99" s="424" t="s">
        <v>67</v>
      </c>
      <c r="C99" s="551" t="s">
        <v>20</v>
      </c>
      <c r="D99" s="551" t="s">
        <v>49</v>
      </c>
      <c r="E99" s="551" t="s">
        <v>119</v>
      </c>
      <c r="F99" s="425"/>
      <c r="G99" s="426" t="n">
        <f aca="false">G100</f>
        <v>285000</v>
      </c>
      <c r="H99" s="426"/>
      <c r="I99" s="52"/>
      <c r="J99" s="52"/>
    </row>
    <row r="100" customFormat="false" ht="25.5" hidden="true" customHeight="false" outlineLevel="0" collapsed="false">
      <c r="A100" s="432" t="s">
        <v>44</v>
      </c>
      <c r="B100" s="424" t="s">
        <v>67</v>
      </c>
      <c r="C100" s="551" t="s">
        <v>20</v>
      </c>
      <c r="D100" s="551" t="s">
        <v>49</v>
      </c>
      <c r="E100" s="551" t="s">
        <v>119</v>
      </c>
      <c r="F100" s="425" t="n">
        <v>200</v>
      </c>
      <c r="G100" s="426" t="n">
        <v>285000</v>
      </c>
      <c r="H100" s="426"/>
      <c r="I100" s="52"/>
      <c r="J100" s="52"/>
    </row>
    <row r="101" customFormat="false" ht="25.5" hidden="true" customHeight="false" outlineLevel="0" collapsed="false">
      <c r="A101" s="622" t="s">
        <v>120</v>
      </c>
      <c r="B101" s="424" t="s">
        <v>67</v>
      </c>
      <c r="C101" s="551" t="s">
        <v>20</v>
      </c>
      <c r="D101" s="551" t="s">
        <v>49</v>
      </c>
      <c r="E101" s="551" t="s">
        <v>121</v>
      </c>
      <c r="F101" s="425"/>
      <c r="G101" s="426" t="n">
        <f aca="false">G102</f>
        <v>83700</v>
      </c>
      <c r="H101" s="426"/>
      <c r="I101" s="52"/>
      <c r="J101" s="52"/>
    </row>
    <row r="102" customFormat="false" ht="12.75" hidden="true" customHeight="false" outlineLevel="0" collapsed="false">
      <c r="A102" s="432" t="s">
        <v>30</v>
      </c>
      <c r="B102" s="424" t="s">
        <v>67</v>
      </c>
      <c r="C102" s="551" t="s">
        <v>20</v>
      </c>
      <c r="D102" s="551" t="s">
        <v>49</v>
      </c>
      <c r="E102" s="551" t="s">
        <v>121</v>
      </c>
      <c r="F102" s="425" t="s">
        <v>122</v>
      </c>
      <c r="G102" s="426" t="n">
        <v>83700</v>
      </c>
      <c r="H102" s="426"/>
      <c r="I102" s="52"/>
      <c r="J102" s="52"/>
    </row>
    <row r="103" customFormat="false" ht="64.15" hidden="true" customHeight="true" outlineLevel="0" collapsed="false">
      <c r="A103" s="432" t="s">
        <v>123</v>
      </c>
      <c r="B103" s="424" t="s">
        <v>67</v>
      </c>
      <c r="C103" s="551" t="s">
        <v>20</v>
      </c>
      <c r="D103" s="551" t="s">
        <v>49</v>
      </c>
      <c r="E103" s="492" t="s">
        <v>124</v>
      </c>
      <c r="F103" s="551"/>
      <c r="G103" s="426" t="n">
        <f aca="false">G104+G105</f>
        <v>4875000</v>
      </c>
      <c r="H103" s="426" t="n">
        <f aca="false">H104+H105</f>
        <v>4875000</v>
      </c>
      <c r="I103" s="52"/>
      <c r="J103" s="52"/>
    </row>
    <row r="104" customFormat="false" ht="52.5" hidden="true" customHeight="true" outlineLevel="0" collapsed="false">
      <c r="A104" s="432" t="s">
        <v>29</v>
      </c>
      <c r="B104" s="424" t="s">
        <v>67</v>
      </c>
      <c r="C104" s="551" t="s">
        <v>20</v>
      </c>
      <c r="D104" s="551" t="s">
        <v>49</v>
      </c>
      <c r="E104" s="492" t="s">
        <v>124</v>
      </c>
      <c r="F104" s="425" t="n">
        <v>100</v>
      </c>
      <c r="G104" s="426" t="n">
        <v>4521000</v>
      </c>
      <c r="H104" s="426" t="n">
        <f aca="false">G104</f>
        <v>4521000</v>
      </c>
      <c r="I104" s="52"/>
      <c r="J104" s="52"/>
    </row>
    <row r="105" customFormat="false" ht="25.5" hidden="true" customHeight="false" outlineLevel="0" collapsed="false">
      <c r="A105" s="432" t="s">
        <v>44</v>
      </c>
      <c r="B105" s="424" t="s">
        <v>67</v>
      </c>
      <c r="C105" s="551" t="s">
        <v>20</v>
      </c>
      <c r="D105" s="551" t="s">
        <v>49</v>
      </c>
      <c r="E105" s="492" t="s">
        <v>124</v>
      </c>
      <c r="F105" s="425" t="n">
        <v>200</v>
      </c>
      <c r="G105" s="426" t="n">
        <v>354000</v>
      </c>
      <c r="H105" s="426" t="n">
        <f aca="false">G105</f>
        <v>354000</v>
      </c>
      <c r="I105" s="52"/>
      <c r="J105" s="52"/>
    </row>
    <row r="106" customFormat="false" ht="76.5" hidden="true" customHeight="false" outlineLevel="0" collapsed="false">
      <c r="A106" s="432" t="s">
        <v>125</v>
      </c>
      <c r="B106" s="424" t="s">
        <v>67</v>
      </c>
      <c r="C106" s="551" t="s">
        <v>20</v>
      </c>
      <c r="D106" s="551" t="s">
        <v>49</v>
      </c>
      <c r="E106" s="492" t="s">
        <v>126</v>
      </c>
      <c r="F106" s="551"/>
      <c r="G106" s="426" t="n">
        <f aca="false">G107+G108</f>
        <v>1159500</v>
      </c>
      <c r="H106" s="426" t="n">
        <f aca="false">H107+H108</f>
        <v>1159500</v>
      </c>
      <c r="I106" s="52"/>
      <c r="J106" s="52"/>
    </row>
    <row r="107" customFormat="false" ht="53.25" hidden="true" customHeight="true" outlineLevel="0" collapsed="false">
      <c r="A107" s="432" t="s">
        <v>29</v>
      </c>
      <c r="B107" s="424" t="s">
        <v>67</v>
      </c>
      <c r="C107" s="551" t="s">
        <v>20</v>
      </c>
      <c r="D107" s="551" t="s">
        <v>49</v>
      </c>
      <c r="E107" s="492" t="s">
        <v>126</v>
      </c>
      <c r="F107" s="425" t="n">
        <v>100</v>
      </c>
      <c r="G107" s="426" t="n">
        <v>1054200</v>
      </c>
      <c r="H107" s="426" t="n">
        <f aca="false">G107</f>
        <v>1054200</v>
      </c>
      <c r="I107" s="52"/>
      <c r="J107" s="52"/>
    </row>
    <row r="108" customFormat="false" ht="25.5" hidden="true" customHeight="false" outlineLevel="0" collapsed="false">
      <c r="A108" s="432" t="s">
        <v>44</v>
      </c>
      <c r="B108" s="424" t="s">
        <v>67</v>
      </c>
      <c r="C108" s="551" t="s">
        <v>20</v>
      </c>
      <c r="D108" s="551" t="s">
        <v>49</v>
      </c>
      <c r="E108" s="492" t="s">
        <v>126</v>
      </c>
      <c r="F108" s="15" t="s">
        <v>47</v>
      </c>
      <c r="G108" s="297" t="n">
        <v>105300</v>
      </c>
      <c r="H108" s="297" t="n">
        <f aca="false">G108</f>
        <v>105300</v>
      </c>
      <c r="I108" s="52"/>
      <c r="J108" s="52"/>
    </row>
    <row r="109" customFormat="false" ht="93.75" hidden="true" customHeight="true" outlineLevel="0" collapsed="false">
      <c r="A109" s="432" t="s">
        <v>127</v>
      </c>
      <c r="B109" s="424" t="s">
        <v>67</v>
      </c>
      <c r="C109" s="551" t="s">
        <v>20</v>
      </c>
      <c r="D109" s="551" t="s">
        <v>49</v>
      </c>
      <c r="E109" s="551" t="s">
        <v>128</v>
      </c>
      <c r="F109" s="425"/>
      <c r="G109" s="426" t="n">
        <f aca="false">G110</f>
        <v>6000</v>
      </c>
      <c r="H109" s="426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true" customHeight="false" outlineLevel="0" collapsed="false">
      <c r="A110" s="432" t="s">
        <v>44</v>
      </c>
      <c r="B110" s="424" t="s">
        <v>67</v>
      </c>
      <c r="C110" s="551" t="s">
        <v>20</v>
      </c>
      <c r="D110" s="551" t="s">
        <v>49</v>
      </c>
      <c r="E110" s="551" t="s">
        <v>128</v>
      </c>
      <c r="F110" s="425" t="n">
        <v>200</v>
      </c>
      <c r="G110" s="426" t="n">
        <v>6000</v>
      </c>
      <c r="H110" s="426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true" customHeight="false" outlineLevel="0" collapsed="false">
      <c r="A111" s="432" t="s">
        <v>129</v>
      </c>
      <c r="B111" s="424" t="s">
        <v>67</v>
      </c>
      <c r="C111" s="551" t="s">
        <v>20</v>
      </c>
      <c r="D111" s="551" t="s">
        <v>49</v>
      </c>
      <c r="E111" s="551" t="s">
        <v>130</v>
      </c>
      <c r="F111" s="425"/>
      <c r="G111" s="426" t="n">
        <f aca="false">G112+G113</f>
        <v>1083672</v>
      </c>
      <c r="H111" s="426" t="n">
        <f aca="false">H112+H113</f>
        <v>1083672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true" customHeight="false" outlineLevel="0" collapsed="false">
      <c r="A112" s="432" t="s">
        <v>29</v>
      </c>
      <c r="B112" s="424" t="s">
        <v>67</v>
      </c>
      <c r="C112" s="551" t="s">
        <v>20</v>
      </c>
      <c r="D112" s="551" t="s">
        <v>49</v>
      </c>
      <c r="E112" s="551" t="s">
        <v>131</v>
      </c>
      <c r="F112" s="425" t="n">
        <v>100</v>
      </c>
      <c r="G112" s="426" t="n">
        <v>931000</v>
      </c>
      <c r="H112" s="426" t="n">
        <f aca="false">G112</f>
        <v>931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2" t="s">
        <v>44</v>
      </c>
      <c r="B113" s="424" t="s">
        <v>67</v>
      </c>
      <c r="C113" s="551" t="s">
        <v>20</v>
      </c>
      <c r="D113" s="551" t="s">
        <v>49</v>
      </c>
      <c r="E113" s="551" t="s">
        <v>131</v>
      </c>
      <c r="F113" s="425" t="n">
        <v>200</v>
      </c>
      <c r="G113" s="426" t="n">
        <v>152672</v>
      </c>
      <c r="H113" s="426" t="n">
        <f aca="false">G113</f>
        <v>152672</v>
      </c>
      <c r="I113" s="52"/>
      <c r="J113" s="52"/>
    </row>
    <row r="114" customFormat="false" ht="38.25" hidden="true" customHeight="false" outlineLevel="0" collapsed="false">
      <c r="A114" s="432" t="s">
        <v>132</v>
      </c>
      <c r="B114" s="424" t="s">
        <v>67</v>
      </c>
      <c r="C114" s="551" t="s">
        <v>20</v>
      </c>
      <c r="D114" s="551" t="s">
        <v>49</v>
      </c>
      <c r="E114" s="492" t="s">
        <v>133</v>
      </c>
      <c r="F114" s="551"/>
      <c r="G114" s="426" t="n">
        <f aca="false">G115+G116</f>
        <v>1950000</v>
      </c>
      <c r="H114" s="426" t="n">
        <f aca="false">H115+H116</f>
        <v>1950000</v>
      </c>
      <c r="I114" s="52"/>
      <c r="J114" s="52"/>
    </row>
    <row r="115" customFormat="false" ht="63.75" hidden="true" customHeight="false" outlineLevel="0" collapsed="false">
      <c r="A115" s="432" t="s">
        <v>29</v>
      </c>
      <c r="B115" s="424" t="s">
        <v>67</v>
      </c>
      <c r="C115" s="551" t="s">
        <v>20</v>
      </c>
      <c r="D115" s="551" t="s">
        <v>49</v>
      </c>
      <c r="E115" s="492" t="s">
        <v>133</v>
      </c>
      <c r="F115" s="425" t="n">
        <v>100</v>
      </c>
      <c r="G115" s="426" t="n">
        <v>1838700</v>
      </c>
      <c r="H115" s="426" t="n">
        <f aca="false">G115</f>
        <v>1838700</v>
      </c>
      <c r="I115" s="52"/>
      <c r="J115" s="52"/>
    </row>
    <row r="116" customFormat="false" ht="25.5" hidden="true" customHeight="false" outlineLevel="0" collapsed="false">
      <c r="A116" s="432" t="s">
        <v>44</v>
      </c>
      <c r="B116" s="424" t="s">
        <v>67</v>
      </c>
      <c r="C116" s="551" t="s">
        <v>20</v>
      </c>
      <c r="D116" s="551" t="s">
        <v>49</v>
      </c>
      <c r="E116" s="492" t="s">
        <v>133</v>
      </c>
      <c r="F116" s="425" t="n">
        <v>200</v>
      </c>
      <c r="G116" s="426" t="n">
        <v>111300</v>
      </c>
      <c r="H116" s="426" t="n">
        <f aca="false">G116</f>
        <v>111300</v>
      </c>
      <c r="I116" s="52"/>
      <c r="J116" s="52"/>
    </row>
    <row r="117" customFormat="false" ht="37.9" hidden="true" customHeight="true" outlineLevel="0" collapsed="false">
      <c r="A117" s="489" t="s">
        <v>138</v>
      </c>
      <c r="B117" s="424" t="s">
        <v>67</v>
      </c>
      <c r="C117" s="551" t="s">
        <v>20</v>
      </c>
      <c r="D117" s="551" t="s">
        <v>49</v>
      </c>
      <c r="E117" s="464" t="s">
        <v>139</v>
      </c>
      <c r="F117" s="4"/>
      <c r="G117" s="482" t="n">
        <f aca="false">G118+G124+G133+G138+G151</f>
        <v>112771300</v>
      </c>
      <c r="H117" s="482" t="n">
        <f aca="false">H118+H124+H133+H138+H151</f>
        <v>711200</v>
      </c>
      <c r="I117" s="101" t="e">
        <f aca="false">I121+I127+I136+I141+I154+#REF!+#REF!+I119</f>
        <v>#REF!</v>
      </c>
      <c r="J117" s="101" t="e">
        <f aca="false">J121+J127+J136+J141+J154+#REF!+#REF!+J119</f>
        <v>#REF!</v>
      </c>
    </row>
    <row r="118" customFormat="false" ht="25.5" hidden="true" customHeight="false" outlineLevel="0" collapsed="false">
      <c r="A118" s="541" t="s">
        <v>140</v>
      </c>
      <c r="B118" s="424" t="s">
        <v>67</v>
      </c>
      <c r="C118" s="551" t="s">
        <v>20</v>
      </c>
      <c r="D118" s="551" t="s">
        <v>49</v>
      </c>
      <c r="E118" s="464" t="s">
        <v>141</v>
      </c>
      <c r="F118" s="4"/>
      <c r="G118" s="482" t="n">
        <f aca="false">G119+G121</f>
        <v>4454100</v>
      </c>
      <c r="H118" s="482"/>
      <c r="I118" s="101"/>
      <c r="J118" s="101"/>
    </row>
    <row r="119" customFormat="false" ht="51" hidden="true" customHeight="false" outlineLevel="0" collapsed="false">
      <c r="A119" s="432" t="s">
        <v>33</v>
      </c>
      <c r="B119" s="424" t="s">
        <v>67</v>
      </c>
      <c r="C119" s="552" t="s">
        <v>20</v>
      </c>
      <c r="D119" s="552" t="s">
        <v>49</v>
      </c>
      <c r="E119" s="632" t="s">
        <v>142</v>
      </c>
      <c r="F119" s="633"/>
      <c r="G119" s="435" t="n">
        <f aca="false">G120</f>
        <v>96000</v>
      </c>
      <c r="H119" s="435"/>
      <c r="I119" s="113" t="e">
        <f aca="false">I120+#REF!</f>
        <v>#REF!</v>
      </c>
      <c r="J119" s="101"/>
    </row>
    <row r="120" customFormat="false" ht="63.75" hidden="true" customHeight="false" outlineLevel="0" collapsed="false">
      <c r="A120" s="432" t="s">
        <v>29</v>
      </c>
      <c r="B120" s="424" t="s">
        <v>67</v>
      </c>
      <c r="C120" s="552" t="s">
        <v>20</v>
      </c>
      <c r="D120" s="552" t="s">
        <v>49</v>
      </c>
      <c r="E120" s="632" t="s">
        <v>142</v>
      </c>
      <c r="F120" s="634" t="n">
        <v>100</v>
      </c>
      <c r="G120" s="435" t="n">
        <v>96000</v>
      </c>
      <c r="H120" s="435"/>
      <c r="I120" s="113" t="e">
        <f aca="false">#REF!</f>
        <v>#REF!</v>
      </c>
      <c r="J120" s="101"/>
    </row>
    <row r="121" customFormat="false" ht="38.25" hidden="true" customHeight="false" outlineLevel="0" collapsed="false">
      <c r="A121" s="432" t="s">
        <v>143</v>
      </c>
      <c r="B121" s="424" t="s">
        <v>67</v>
      </c>
      <c r="C121" s="551" t="s">
        <v>20</v>
      </c>
      <c r="D121" s="551" t="s">
        <v>49</v>
      </c>
      <c r="E121" s="464" t="s">
        <v>144</v>
      </c>
      <c r="F121" s="425"/>
      <c r="G121" s="426" t="n">
        <f aca="false">G122+G123</f>
        <v>4358100</v>
      </c>
      <c r="H121" s="426"/>
      <c r="I121" s="52" t="e">
        <f aca="false">I122+I123+#REF!</f>
        <v>#REF!</v>
      </c>
      <c r="J121" s="52"/>
    </row>
    <row r="122" customFormat="false" ht="63.75" hidden="true" customHeight="false" outlineLevel="0" collapsed="false">
      <c r="A122" s="432" t="s">
        <v>29</v>
      </c>
      <c r="B122" s="424" t="s">
        <v>67</v>
      </c>
      <c r="C122" s="551" t="s">
        <v>20</v>
      </c>
      <c r="D122" s="551" t="s">
        <v>49</v>
      </c>
      <c r="E122" s="464" t="s">
        <v>144</v>
      </c>
      <c r="F122" s="425" t="n">
        <v>100</v>
      </c>
      <c r="G122" s="426" t="n">
        <v>4197100</v>
      </c>
      <c r="H122" s="426"/>
      <c r="I122" s="52" t="e">
        <f aca="false">#REF!</f>
        <v>#REF!</v>
      </c>
      <c r="J122" s="52"/>
    </row>
    <row r="123" customFormat="false" ht="25.5" hidden="true" customHeight="false" outlineLevel="0" collapsed="false">
      <c r="A123" s="432" t="s">
        <v>44</v>
      </c>
      <c r="B123" s="424" t="s">
        <v>67</v>
      </c>
      <c r="C123" s="551" t="s">
        <v>20</v>
      </c>
      <c r="D123" s="551" t="s">
        <v>49</v>
      </c>
      <c r="E123" s="464" t="s">
        <v>144</v>
      </c>
      <c r="F123" s="425" t="n">
        <v>200</v>
      </c>
      <c r="G123" s="426" t="n">
        <v>161000</v>
      </c>
      <c r="H123" s="426"/>
      <c r="I123" s="52" t="e">
        <f aca="false">#REF!</f>
        <v>#REF!</v>
      </c>
      <c r="J123" s="52"/>
    </row>
    <row r="124" customFormat="false" ht="38.25" hidden="true" customHeight="false" outlineLevel="0" collapsed="false">
      <c r="A124" s="541" t="s">
        <v>145</v>
      </c>
      <c r="B124" s="424" t="s">
        <v>67</v>
      </c>
      <c r="C124" s="551" t="s">
        <v>20</v>
      </c>
      <c r="D124" s="551" t="s">
        <v>49</v>
      </c>
      <c r="E124" s="464" t="s">
        <v>146</v>
      </c>
      <c r="F124" s="425"/>
      <c r="G124" s="426" t="n">
        <f aca="false">G125+G127+G131</f>
        <v>4467100</v>
      </c>
      <c r="H124" s="426"/>
      <c r="I124" s="52"/>
      <c r="J124" s="52"/>
    </row>
    <row r="125" customFormat="false" ht="51" hidden="true" customHeight="false" outlineLevel="0" collapsed="false">
      <c r="A125" s="432" t="s">
        <v>33</v>
      </c>
      <c r="B125" s="424" t="s">
        <v>67</v>
      </c>
      <c r="C125" s="552" t="s">
        <v>20</v>
      </c>
      <c r="D125" s="552" t="s">
        <v>49</v>
      </c>
      <c r="E125" s="632" t="s">
        <v>147</v>
      </c>
      <c r="F125" s="633"/>
      <c r="G125" s="435" t="n">
        <f aca="false">G126</f>
        <v>30000</v>
      </c>
      <c r="H125" s="426"/>
      <c r="I125" s="52"/>
      <c r="J125" s="52"/>
    </row>
    <row r="126" customFormat="false" ht="53.25" hidden="true" customHeight="true" outlineLevel="0" collapsed="false">
      <c r="A126" s="432" t="s">
        <v>29</v>
      </c>
      <c r="B126" s="424" t="s">
        <v>67</v>
      </c>
      <c r="C126" s="552" t="s">
        <v>20</v>
      </c>
      <c r="D126" s="552" t="s">
        <v>49</v>
      </c>
      <c r="E126" s="632" t="s">
        <v>147</v>
      </c>
      <c r="F126" s="634" t="n">
        <v>100</v>
      </c>
      <c r="G126" s="435" t="n">
        <v>30000</v>
      </c>
      <c r="H126" s="426"/>
      <c r="I126" s="52"/>
      <c r="J126" s="52"/>
    </row>
    <row r="127" customFormat="false" ht="12.75" hidden="true" customHeight="false" outlineLevel="0" collapsed="false">
      <c r="A127" s="472" t="s">
        <v>148</v>
      </c>
      <c r="B127" s="424" t="s">
        <v>67</v>
      </c>
      <c r="C127" s="551" t="s">
        <v>20</v>
      </c>
      <c r="D127" s="551" t="s">
        <v>49</v>
      </c>
      <c r="E127" s="464" t="s">
        <v>149</v>
      </c>
      <c r="F127" s="15"/>
      <c r="G127" s="426" t="n">
        <f aca="false">G128+G129+G130</f>
        <v>4316300</v>
      </c>
      <c r="H127" s="426"/>
      <c r="I127" s="52" t="e">
        <f aca="false">I128+I129+I130</f>
        <v>#REF!</v>
      </c>
      <c r="J127" s="52"/>
    </row>
    <row r="128" customFormat="false" ht="57" hidden="true" customHeight="true" outlineLevel="0" collapsed="false">
      <c r="A128" s="432" t="s">
        <v>29</v>
      </c>
      <c r="B128" s="424" t="s">
        <v>67</v>
      </c>
      <c r="C128" s="429" t="s">
        <v>20</v>
      </c>
      <c r="D128" s="429" t="s">
        <v>49</v>
      </c>
      <c r="E128" s="464" t="s">
        <v>149</v>
      </c>
      <c r="F128" s="429" t="n">
        <v>100</v>
      </c>
      <c r="G128" s="482" t="n">
        <v>3685500</v>
      </c>
      <c r="H128" s="426"/>
      <c r="I128" s="52" t="e">
        <f aca="false">#REF!</f>
        <v>#REF!</v>
      </c>
      <c r="J128" s="52"/>
    </row>
    <row r="129" customFormat="false" ht="25.5" hidden="true" customHeight="false" outlineLevel="0" collapsed="false">
      <c r="A129" s="432" t="s">
        <v>44</v>
      </c>
      <c r="B129" s="424" t="s">
        <v>67</v>
      </c>
      <c r="C129" s="15" t="s">
        <v>20</v>
      </c>
      <c r="D129" s="15" t="s">
        <v>49</v>
      </c>
      <c r="E129" s="464" t="s">
        <v>149</v>
      </c>
      <c r="F129" s="15" t="n">
        <v>200</v>
      </c>
      <c r="G129" s="482" t="n">
        <v>630500</v>
      </c>
      <c r="H129" s="482"/>
      <c r="I129" s="101" t="e">
        <f aca="false">#REF!</f>
        <v>#REF!</v>
      </c>
      <c r="J129" s="101"/>
    </row>
    <row r="130" customFormat="false" ht="12.75" hidden="true" customHeight="false" outlineLevel="0" collapsed="false">
      <c r="A130" s="432" t="s">
        <v>30</v>
      </c>
      <c r="B130" s="424" t="s">
        <v>67</v>
      </c>
      <c r="C130" s="551" t="s">
        <v>20</v>
      </c>
      <c r="D130" s="425" t="n">
        <v>13</v>
      </c>
      <c r="E130" s="464" t="s">
        <v>149</v>
      </c>
      <c r="F130" s="429" t="s">
        <v>122</v>
      </c>
      <c r="G130" s="482" t="n">
        <v>300</v>
      </c>
      <c r="H130" s="482"/>
      <c r="I130" s="101" t="e">
        <f aca="false">#REF!</f>
        <v>#REF!</v>
      </c>
      <c r="J130" s="101"/>
    </row>
    <row r="131" customFormat="false" ht="76.5" hidden="true" customHeight="false" outlineLevel="0" collapsed="false">
      <c r="A131" s="219" t="s">
        <v>150</v>
      </c>
      <c r="B131" s="424" t="s">
        <v>67</v>
      </c>
      <c r="C131" s="551" t="s">
        <v>20</v>
      </c>
      <c r="D131" s="425" t="n">
        <v>13</v>
      </c>
      <c r="E131" s="464" t="s">
        <v>151</v>
      </c>
      <c r="F131" s="429"/>
      <c r="G131" s="426" t="n">
        <f aca="false">G132</f>
        <v>120800</v>
      </c>
      <c r="H131" s="482"/>
      <c r="I131" s="101"/>
      <c r="J131" s="101"/>
    </row>
    <row r="132" customFormat="false" ht="63.75" hidden="true" customHeight="false" outlineLevel="0" collapsed="false">
      <c r="A132" s="219" t="s">
        <v>29</v>
      </c>
      <c r="B132" s="424" t="s">
        <v>67</v>
      </c>
      <c r="C132" s="551" t="s">
        <v>20</v>
      </c>
      <c r="D132" s="425" t="n">
        <v>13</v>
      </c>
      <c r="E132" s="464" t="s">
        <v>151</v>
      </c>
      <c r="F132" s="429" t="s">
        <v>87</v>
      </c>
      <c r="G132" s="426" t="n">
        <v>120800</v>
      </c>
      <c r="H132" s="482"/>
      <c r="I132" s="101"/>
      <c r="J132" s="101"/>
    </row>
    <row r="133" customFormat="false" ht="26.25" hidden="true" customHeight="true" outlineLevel="0" collapsed="false">
      <c r="A133" s="541" t="s">
        <v>692</v>
      </c>
      <c r="B133" s="424" t="s">
        <v>67</v>
      </c>
      <c r="C133" s="551" t="s">
        <v>20</v>
      </c>
      <c r="D133" s="425" t="n">
        <v>13</v>
      </c>
      <c r="E133" s="464" t="s">
        <v>693</v>
      </c>
      <c r="F133" s="429"/>
      <c r="G133" s="482" t="n">
        <f aca="false">G134+G136</f>
        <v>10699200</v>
      </c>
      <c r="H133" s="482"/>
      <c r="I133" s="101"/>
      <c r="J133" s="101"/>
    </row>
    <row r="134" customFormat="false" ht="49.5" hidden="true" customHeight="true" outlineLevel="0" collapsed="false">
      <c r="A134" s="432" t="s">
        <v>33</v>
      </c>
      <c r="B134" s="424" t="s">
        <v>67</v>
      </c>
      <c r="C134" s="552" t="s">
        <v>20</v>
      </c>
      <c r="D134" s="552" t="s">
        <v>49</v>
      </c>
      <c r="E134" s="632" t="s">
        <v>694</v>
      </c>
      <c r="F134" s="633"/>
      <c r="G134" s="435" t="n">
        <f aca="false">G135</f>
        <v>140000</v>
      </c>
      <c r="H134" s="482"/>
      <c r="I134" s="101"/>
      <c r="J134" s="101"/>
    </row>
    <row r="135" customFormat="false" ht="29.25" hidden="true" customHeight="true" outlineLevel="0" collapsed="false">
      <c r="A135" s="473" t="s">
        <v>155</v>
      </c>
      <c r="B135" s="424" t="s">
        <v>67</v>
      </c>
      <c r="C135" s="552" t="s">
        <v>20</v>
      </c>
      <c r="D135" s="552" t="s">
        <v>49</v>
      </c>
      <c r="E135" s="632" t="s">
        <v>694</v>
      </c>
      <c r="F135" s="634" t="n">
        <v>600</v>
      </c>
      <c r="G135" s="435" t="n">
        <v>140000</v>
      </c>
      <c r="H135" s="435"/>
      <c r="I135" s="101"/>
      <c r="J135" s="101"/>
    </row>
    <row r="136" customFormat="false" ht="12.75" hidden="true" customHeight="false" outlineLevel="0" collapsed="false">
      <c r="A136" s="472" t="s">
        <v>695</v>
      </c>
      <c r="B136" s="424" t="s">
        <v>67</v>
      </c>
      <c r="C136" s="551" t="s">
        <v>20</v>
      </c>
      <c r="D136" s="551" t="s">
        <v>49</v>
      </c>
      <c r="E136" s="464" t="s">
        <v>696</v>
      </c>
      <c r="F136" s="425"/>
      <c r="G136" s="426" t="n">
        <f aca="false">G137</f>
        <v>10559200</v>
      </c>
      <c r="H136" s="426"/>
      <c r="I136" s="52" t="e">
        <f aca="false">I137</f>
        <v>#REF!</v>
      </c>
      <c r="J136" s="52"/>
    </row>
    <row r="137" customFormat="false" ht="25.5" hidden="true" customHeight="false" outlineLevel="0" collapsed="false">
      <c r="A137" s="432" t="s">
        <v>155</v>
      </c>
      <c r="B137" s="424" t="s">
        <v>67</v>
      </c>
      <c r="C137" s="429" t="s">
        <v>20</v>
      </c>
      <c r="D137" s="429" t="s">
        <v>49</v>
      </c>
      <c r="E137" s="464" t="s">
        <v>696</v>
      </c>
      <c r="F137" s="429" t="s">
        <v>158</v>
      </c>
      <c r="G137" s="426" t="n">
        <v>10559200</v>
      </c>
      <c r="H137" s="426"/>
      <c r="I137" s="52" t="e">
        <f aca="false">#REF!</f>
        <v>#REF!</v>
      </c>
      <c r="J137" s="52"/>
    </row>
    <row r="138" customFormat="false" ht="27" hidden="true" customHeight="true" outlineLevel="0" collapsed="false">
      <c r="A138" s="489" t="s">
        <v>152</v>
      </c>
      <c r="B138" s="424" t="s">
        <v>67</v>
      </c>
      <c r="C138" s="551" t="s">
        <v>20</v>
      </c>
      <c r="D138" s="425" t="n">
        <v>13</v>
      </c>
      <c r="E138" s="464" t="s">
        <v>153</v>
      </c>
      <c r="F138" s="429"/>
      <c r="G138" s="482" t="n">
        <f aca="false">G139+G141+G143+G145+G147+G149</f>
        <v>46542700</v>
      </c>
      <c r="H138" s="482" t="n">
        <f aca="false">H139+H141+H143+H145+H147+H149</f>
        <v>711200</v>
      </c>
      <c r="I138" s="101"/>
      <c r="J138" s="101"/>
    </row>
    <row r="139" customFormat="false" ht="51" hidden="true" customHeight="false" outlineLevel="0" collapsed="false">
      <c r="A139" s="432" t="s">
        <v>33</v>
      </c>
      <c r="B139" s="424" t="s">
        <v>67</v>
      </c>
      <c r="C139" s="552" t="s">
        <v>20</v>
      </c>
      <c r="D139" s="552" t="s">
        <v>49</v>
      </c>
      <c r="E139" s="632" t="s">
        <v>154</v>
      </c>
      <c r="F139" s="633"/>
      <c r="G139" s="435" t="n">
        <f aca="false">G140</f>
        <v>1054000</v>
      </c>
      <c r="H139" s="482"/>
      <c r="I139" s="101"/>
      <c r="J139" s="101"/>
    </row>
    <row r="140" customFormat="false" ht="25.5" hidden="true" customHeight="false" outlineLevel="0" collapsed="false">
      <c r="A140" s="473" t="s">
        <v>155</v>
      </c>
      <c r="B140" s="424" t="s">
        <v>67</v>
      </c>
      <c r="C140" s="552" t="s">
        <v>20</v>
      </c>
      <c r="D140" s="552" t="s">
        <v>49</v>
      </c>
      <c r="E140" s="632" t="s">
        <v>154</v>
      </c>
      <c r="F140" s="634" t="n">
        <v>600</v>
      </c>
      <c r="G140" s="435" t="n">
        <v>1054000</v>
      </c>
      <c r="H140" s="482"/>
      <c r="I140" s="101"/>
      <c r="J140" s="101"/>
    </row>
    <row r="141" customFormat="false" ht="38.25" hidden="true" customHeight="false" outlineLevel="0" collapsed="false">
      <c r="A141" s="472" t="s">
        <v>156</v>
      </c>
      <c r="B141" s="424" t="s">
        <v>67</v>
      </c>
      <c r="C141" s="551" t="s">
        <v>20</v>
      </c>
      <c r="D141" s="425" t="n">
        <v>13</v>
      </c>
      <c r="E141" s="464" t="s">
        <v>157</v>
      </c>
      <c r="F141" s="429"/>
      <c r="G141" s="482" t="n">
        <f aca="false">G142</f>
        <v>44763600</v>
      </c>
      <c r="H141" s="482"/>
      <c r="I141" s="101" t="e">
        <f aca="false">I142</f>
        <v>#REF!</v>
      </c>
      <c r="J141" s="101"/>
    </row>
    <row r="142" customFormat="false" ht="25.5" hidden="true" customHeight="false" outlineLevel="0" collapsed="false">
      <c r="A142" s="473" t="s">
        <v>155</v>
      </c>
      <c r="B142" s="424" t="s">
        <v>67</v>
      </c>
      <c r="C142" s="551" t="s">
        <v>20</v>
      </c>
      <c r="D142" s="425" t="n">
        <v>13</v>
      </c>
      <c r="E142" s="464" t="s">
        <v>157</v>
      </c>
      <c r="F142" s="15" t="s">
        <v>158</v>
      </c>
      <c r="G142" s="482" t="n">
        <v>44763600</v>
      </c>
      <c r="H142" s="482"/>
      <c r="I142" s="101" t="e">
        <f aca="false">#REF!</f>
        <v>#REF!</v>
      </c>
      <c r="J142" s="101"/>
    </row>
    <row r="143" customFormat="false" ht="51" hidden="true" customHeight="false" outlineLevel="0" collapsed="false">
      <c r="A143" s="219" t="s">
        <v>427</v>
      </c>
      <c r="B143" s="424" t="s">
        <v>67</v>
      </c>
      <c r="C143" s="551" t="s">
        <v>20</v>
      </c>
      <c r="D143" s="425" t="n">
        <v>13</v>
      </c>
      <c r="E143" s="464" t="s">
        <v>887</v>
      </c>
      <c r="F143" s="15"/>
      <c r="G143" s="426" t="n">
        <f aca="false">G144</f>
        <v>262600</v>
      </c>
      <c r="H143" s="426" t="n">
        <f aca="false">H144</f>
        <v>262600</v>
      </c>
      <c r="I143" s="101"/>
      <c r="J143" s="101"/>
    </row>
    <row r="144" customFormat="false" ht="25.5" hidden="true" customHeight="false" outlineLevel="0" collapsed="false">
      <c r="A144" s="219" t="s">
        <v>155</v>
      </c>
      <c r="B144" s="424" t="s">
        <v>67</v>
      </c>
      <c r="C144" s="551" t="s">
        <v>20</v>
      </c>
      <c r="D144" s="425" t="n">
        <v>13</v>
      </c>
      <c r="E144" s="464" t="s">
        <v>887</v>
      </c>
      <c r="F144" s="15" t="s">
        <v>158</v>
      </c>
      <c r="G144" s="426" t="n">
        <v>262600</v>
      </c>
      <c r="H144" s="426" t="n">
        <f aca="false">G144</f>
        <v>262600</v>
      </c>
      <c r="I144" s="101"/>
      <c r="J144" s="101"/>
    </row>
    <row r="145" customFormat="false" ht="64.9" hidden="true" customHeight="true" outlineLevel="0" collapsed="false">
      <c r="A145" s="472" t="s">
        <v>697</v>
      </c>
      <c r="B145" s="424" t="s">
        <v>67</v>
      </c>
      <c r="C145" s="551" t="s">
        <v>20</v>
      </c>
      <c r="D145" s="551" t="s">
        <v>49</v>
      </c>
      <c r="E145" s="464" t="s">
        <v>698</v>
      </c>
      <c r="F145" s="551"/>
      <c r="G145" s="467" t="n">
        <f aca="false">G146</f>
        <v>255500</v>
      </c>
      <c r="H145" s="467" t="n">
        <f aca="false">H146</f>
        <v>255500</v>
      </c>
      <c r="I145" s="101"/>
      <c r="J145" s="101"/>
    </row>
    <row r="146" customFormat="false" ht="25.5" hidden="true" customHeight="false" outlineLevel="0" collapsed="false">
      <c r="A146" s="473" t="s">
        <v>155</v>
      </c>
      <c r="B146" s="424" t="s">
        <v>67</v>
      </c>
      <c r="C146" s="551" t="s">
        <v>20</v>
      </c>
      <c r="D146" s="551" t="s">
        <v>49</v>
      </c>
      <c r="E146" s="464" t="s">
        <v>698</v>
      </c>
      <c r="F146" s="429" t="s">
        <v>158</v>
      </c>
      <c r="G146" s="467" t="n">
        <v>255500</v>
      </c>
      <c r="H146" s="467" t="n">
        <f aca="false">G146</f>
        <v>255500</v>
      </c>
      <c r="I146" s="101"/>
      <c r="J146" s="101"/>
    </row>
    <row r="147" customFormat="false" ht="108.6" hidden="true" customHeight="true" outlineLevel="0" collapsed="false">
      <c r="A147" s="572" t="s">
        <v>159</v>
      </c>
      <c r="B147" s="424" t="s">
        <v>67</v>
      </c>
      <c r="C147" s="551" t="s">
        <v>20</v>
      </c>
      <c r="D147" s="551" t="s">
        <v>49</v>
      </c>
      <c r="E147" s="464" t="s">
        <v>160</v>
      </c>
      <c r="F147" s="477"/>
      <c r="G147" s="467" t="n">
        <f aca="false">G148</f>
        <v>193100</v>
      </c>
      <c r="H147" s="467" t="n">
        <f aca="false">H148</f>
        <v>193100</v>
      </c>
      <c r="I147" s="101"/>
      <c r="J147" s="101"/>
    </row>
    <row r="148" customFormat="false" ht="25.5" hidden="true" customHeight="false" outlineLevel="0" collapsed="false">
      <c r="A148" s="473" t="s">
        <v>155</v>
      </c>
      <c r="B148" s="424" t="s">
        <v>67</v>
      </c>
      <c r="C148" s="551" t="s">
        <v>20</v>
      </c>
      <c r="D148" s="551" t="s">
        <v>49</v>
      </c>
      <c r="E148" s="464" t="s">
        <v>160</v>
      </c>
      <c r="F148" s="429" t="s">
        <v>158</v>
      </c>
      <c r="G148" s="482" t="n">
        <v>193100</v>
      </c>
      <c r="H148" s="426" t="n">
        <f aca="false">G148</f>
        <v>193100</v>
      </c>
      <c r="I148" s="101"/>
      <c r="J148" s="101"/>
    </row>
    <row r="149" customFormat="false" ht="51" hidden="true" customHeight="false" outlineLevel="0" collapsed="false">
      <c r="A149" s="223" t="s">
        <v>431</v>
      </c>
      <c r="B149" s="424" t="s">
        <v>67</v>
      </c>
      <c r="C149" s="551" t="s">
        <v>20</v>
      </c>
      <c r="D149" s="551" t="s">
        <v>49</v>
      </c>
      <c r="E149" s="464" t="s">
        <v>888</v>
      </c>
      <c r="F149" s="429"/>
      <c r="G149" s="426" t="n">
        <f aca="false">G150</f>
        <v>13900</v>
      </c>
      <c r="H149" s="426"/>
      <c r="I149" s="101"/>
      <c r="J149" s="101"/>
    </row>
    <row r="150" customFormat="false" ht="25.5" hidden="true" customHeight="false" outlineLevel="0" collapsed="false">
      <c r="A150" s="223" t="s">
        <v>155</v>
      </c>
      <c r="B150" s="424" t="s">
        <v>67</v>
      </c>
      <c r="C150" s="551" t="s">
        <v>20</v>
      </c>
      <c r="D150" s="551" t="s">
        <v>49</v>
      </c>
      <c r="E150" s="464" t="s">
        <v>888</v>
      </c>
      <c r="F150" s="429" t="s">
        <v>158</v>
      </c>
      <c r="G150" s="426" t="n">
        <v>13900</v>
      </c>
      <c r="H150" s="426"/>
      <c r="I150" s="101"/>
      <c r="J150" s="101"/>
    </row>
    <row r="151" customFormat="false" ht="38.25" hidden="true" customHeight="false" outlineLevel="0" collapsed="false">
      <c r="A151" s="541" t="s">
        <v>161</v>
      </c>
      <c r="B151" s="424" t="s">
        <v>67</v>
      </c>
      <c r="C151" s="551" t="s">
        <v>20</v>
      </c>
      <c r="D151" s="425" t="n">
        <v>13</v>
      </c>
      <c r="E151" s="464" t="s">
        <v>162</v>
      </c>
      <c r="F151" s="15"/>
      <c r="G151" s="482" t="n">
        <f aca="false">G152+G154</f>
        <v>46608200</v>
      </c>
      <c r="H151" s="482"/>
      <c r="I151" s="101"/>
      <c r="J151" s="101"/>
    </row>
    <row r="152" customFormat="false" ht="51" hidden="true" customHeight="false" outlineLevel="0" collapsed="false">
      <c r="A152" s="432" t="s">
        <v>33</v>
      </c>
      <c r="B152" s="424" t="s">
        <v>67</v>
      </c>
      <c r="C152" s="552" t="s">
        <v>20</v>
      </c>
      <c r="D152" s="552" t="s">
        <v>49</v>
      </c>
      <c r="E152" s="632" t="s">
        <v>163</v>
      </c>
      <c r="F152" s="633"/>
      <c r="G152" s="435" t="n">
        <f aca="false">G153</f>
        <v>470000</v>
      </c>
      <c r="H152" s="482"/>
      <c r="I152" s="101"/>
      <c r="J152" s="101"/>
    </row>
    <row r="153" customFormat="false" ht="53.25" hidden="true" customHeight="true" outlineLevel="0" collapsed="false">
      <c r="A153" s="432" t="s">
        <v>29</v>
      </c>
      <c r="B153" s="424" t="s">
        <v>67</v>
      </c>
      <c r="C153" s="552" t="s">
        <v>20</v>
      </c>
      <c r="D153" s="552" t="s">
        <v>49</v>
      </c>
      <c r="E153" s="632" t="s">
        <v>163</v>
      </c>
      <c r="F153" s="634" t="n">
        <v>100</v>
      </c>
      <c r="G153" s="435" t="n">
        <v>470000</v>
      </c>
      <c r="H153" s="482"/>
      <c r="I153" s="101"/>
      <c r="J153" s="101"/>
    </row>
    <row r="154" customFormat="false" ht="29.25" hidden="true" customHeight="true" outlineLevel="0" collapsed="false">
      <c r="A154" s="635" t="s">
        <v>164</v>
      </c>
      <c r="B154" s="424" t="s">
        <v>67</v>
      </c>
      <c r="C154" s="429" t="s">
        <v>20</v>
      </c>
      <c r="D154" s="429" t="s">
        <v>49</v>
      </c>
      <c r="E154" s="464" t="s">
        <v>165</v>
      </c>
      <c r="F154" s="15"/>
      <c r="G154" s="482" t="n">
        <f aca="false">G155+G156+G157</f>
        <v>46138200</v>
      </c>
      <c r="H154" s="482"/>
      <c r="I154" s="119" t="e">
        <f aca="false">I155+I156</f>
        <v>#REF!</v>
      </c>
      <c r="J154" s="101"/>
    </row>
    <row r="155" customFormat="false" ht="57" hidden="true" customHeight="true" outlineLevel="0" collapsed="false">
      <c r="A155" s="636" t="s">
        <v>29</v>
      </c>
      <c r="B155" s="424" t="s">
        <v>67</v>
      </c>
      <c r="C155" s="429" t="s">
        <v>20</v>
      </c>
      <c r="D155" s="429" t="s">
        <v>49</v>
      </c>
      <c r="E155" s="464" t="s">
        <v>165</v>
      </c>
      <c r="F155" s="429" t="n">
        <v>100</v>
      </c>
      <c r="G155" s="426" t="n">
        <v>33231800</v>
      </c>
      <c r="H155" s="482"/>
      <c r="I155" s="120" t="e">
        <f aca="false">#REF!</f>
        <v>#REF!</v>
      </c>
      <c r="J155" s="101"/>
    </row>
    <row r="156" customFormat="false" ht="25.5" hidden="true" customHeight="false" outlineLevel="0" collapsed="false">
      <c r="A156" s="432" t="s">
        <v>44</v>
      </c>
      <c r="B156" s="424" t="s">
        <v>67</v>
      </c>
      <c r="C156" s="15" t="s">
        <v>20</v>
      </c>
      <c r="D156" s="15" t="s">
        <v>49</v>
      </c>
      <c r="E156" s="464" t="s">
        <v>165</v>
      </c>
      <c r="F156" s="15" t="n">
        <v>200</v>
      </c>
      <c r="G156" s="511" t="n">
        <v>10263200</v>
      </c>
      <c r="H156" s="511"/>
      <c r="I156" s="122" t="e">
        <f aca="false">#REF!</f>
        <v>#REF!</v>
      </c>
      <c r="J156" s="101"/>
    </row>
    <row r="157" customFormat="false" ht="12.75" hidden="true" customHeight="false" outlineLevel="0" collapsed="false">
      <c r="A157" s="432" t="s">
        <v>30</v>
      </c>
      <c r="B157" s="424" t="s">
        <v>67</v>
      </c>
      <c r="C157" s="551" t="s">
        <v>20</v>
      </c>
      <c r="D157" s="425" t="n">
        <v>13</v>
      </c>
      <c r="E157" s="464" t="s">
        <v>165</v>
      </c>
      <c r="F157" s="425" t="s">
        <v>122</v>
      </c>
      <c r="G157" s="637" t="n">
        <v>2643200</v>
      </c>
      <c r="H157" s="482"/>
      <c r="I157" s="124"/>
      <c r="J157" s="101"/>
    </row>
    <row r="158" customFormat="false" ht="31.5" hidden="true" customHeight="true" outlineLevel="0" collapsed="false">
      <c r="A158" s="638" t="s">
        <v>82</v>
      </c>
      <c r="B158" s="424" t="s">
        <v>67</v>
      </c>
      <c r="C158" s="551" t="s">
        <v>20</v>
      </c>
      <c r="D158" s="551" t="s">
        <v>49</v>
      </c>
      <c r="E158" s="464" t="s">
        <v>83</v>
      </c>
      <c r="F158" s="429"/>
      <c r="G158" s="482" t="n">
        <f aca="false">G159</f>
        <v>388000</v>
      </c>
      <c r="H158" s="482"/>
      <c r="I158" s="101" t="e">
        <f aca="false">I160</f>
        <v>#REF!</v>
      </c>
      <c r="J158" s="101"/>
    </row>
    <row r="159" customFormat="false" ht="22.9" hidden="true" customHeight="true" outlineLevel="0" collapsed="false">
      <c r="A159" s="440" t="s">
        <v>84</v>
      </c>
      <c r="B159" s="424" t="s">
        <v>67</v>
      </c>
      <c r="C159" s="551" t="s">
        <v>20</v>
      </c>
      <c r="D159" s="551" t="s">
        <v>49</v>
      </c>
      <c r="E159" s="464" t="s">
        <v>85</v>
      </c>
      <c r="F159" s="429"/>
      <c r="G159" s="482" t="n">
        <f aca="false">G160</f>
        <v>388000</v>
      </c>
      <c r="H159" s="482"/>
      <c r="I159" s="101"/>
      <c r="J159" s="101"/>
    </row>
    <row r="160" customFormat="false" ht="25.5" hidden="true" customHeight="false" outlineLevel="0" collapsed="false">
      <c r="A160" s="472" t="s">
        <v>45</v>
      </c>
      <c r="B160" s="424" t="s">
        <v>67</v>
      </c>
      <c r="C160" s="15" t="s">
        <v>20</v>
      </c>
      <c r="D160" s="15" t="s">
        <v>49</v>
      </c>
      <c r="E160" s="464" t="s">
        <v>86</v>
      </c>
      <c r="F160" s="15"/>
      <c r="G160" s="482" t="n">
        <f aca="false">G161+G162</f>
        <v>388000</v>
      </c>
      <c r="H160" s="482"/>
      <c r="I160" s="101" t="e">
        <f aca="false">I161+I162</f>
        <v>#REF!</v>
      </c>
      <c r="J160" s="101"/>
    </row>
    <row r="161" customFormat="false" ht="54" hidden="true" customHeight="true" outlineLevel="0" collapsed="false">
      <c r="A161" s="432" t="s">
        <v>29</v>
      </c>
      <c r="B161" s="424" t="s">
        <v>67</v>
      </c>
      <c r="C161" s="15" t="s">
        <v>20</v>
      </c>
      <c r="D161" s="15" t="s">
        <v>49</v>
      </c>
      <c r="E161" s="464" t="s">
        <v>86</v>
      </c>
      <c r="F161" s="15" t="s">
        <v>87</v>
      </c>
      <c r="G161" s="482" t="n">
        <v>168000</v>
      </c>
      <c r="H161" s="482"/>
      <c r="I161" s="386" t="e">
        <f aca="false">#REF!</f>
        <v>#REF!</v>
      </c>
      <c r="J161" s="101"/>
    </row>
    <row r="162" customFormat="false" ht="25.5" hidden="true" customHeight="false" outlineLevel="0" collapsed="false">
      <c r="A162" s="432" t="s">
        <v>44</v>
      </c>
      <c r="B162" s="424" t="s">
        <v>67</v>
      </c>
      <c r="C162" s="15" t="s">
        <v>20</v>
      </c>
      <c r="D162" s="15" t="s">
        <v>49</v>
      </c>
      <c r="E162" s="464" t="s">
        <v>86</v>
      </c>
      <c r="F162" s="15" t="s">
        <v>47</v>
      </c>
      <c r="G162" s="482" t="n">
        <v>220000</v>
      </c>
      <c r="H162" s="482"/>
      <c r="I162" s="101" t="e">
        <f aca="false">#REF!</f>
        <v>#REF!</v>
      </c>
      <c r="J162" s="101"/>
    </row>
    <row r="163" customFormat="false" ht="25.5" hidden="true" customHeight="false" outlineLevel="0" collapsed="false">
      <c r="A163" s="294" t="s">
        <v>166</v>
      </c>
      <c r="B163" s="424" t="s">
        <v>67</v>
      </c>
      <c r="C163" s="15" t="s">
        <v>20</v>
      </c>
      <c r="D163" s="15" t="s">
        <v>49</v>
      </c>
      <c r="E163" s="15" t="s">
        <v>167</v>
      </c>
      <c r="F163" s="15"/>
      <c r="G163" s="482" t="n">
        <f aca="false">G164</f>
        <v>60000</v>
      </c>
      <c r="H163" s="482"/>
      <c r="I163" s="101"/>
      <c r="J163" s="101"/>
    </row>
    <row r="164" customFormat="false" ht="38.25" hidden="true" customHeight="false" outlineLevel="0" collapsed="false">
      <c r="A164" s="487" t="s">
        <v>168</v>
      </c>
      <c r="B164" s="424" t="s">
        <v>67</v>
      </c>
      <c r="C164" s="15" t="s">
        <v>20</v>
      </c>
      <c r="D164" s="15" t="s">
        <v>49</v>
      </c>
      <c r="E164" s="14" t="s">
        <v>169</v>
      </c>
      <c r="F164" s="15"/>
      <c r="G164" s="482" t="n">
        <f aca="false">G165</f>
        <v>60000</v>
      </c>
      <c r="H164" s="482"/>
      <c r="I164" s="101"/>
      <c r="J164" s="101"/>
    </row>
    <row r="165" customFormat="false" ht="38.25" hidden="true" customHeight="false" outlineLevel="0" collapsed="false">
      <c r="A165" s="622" t="s">
        <v>170</v>
      </c>
      <c r="B165" s="424" t="s">
        <v>67</v>
      </c>
      <c r="C165" s="15" t="s">
        <v>20</v>
      </c>
      <c r="D165" s="15" t="s">
        <v>49</v>
      </c>
      <c r="E165" s="464" t="s">
        <v>171</v>
      </c>
      <c r="F165" s="425"/>
      <c r="G165" s="426" t="n">
        <f aca="false">G166</f>
        <v>60000</v>
      </c>
      <c r="H165" s="482"/>
      <c r="I165" s="101"/>
      <c r="J165" s="101"/>
    </row>
    <row r="166" customFormat="false" ht="12.75" hidden="true" customHeight="false" outlineLevel="0" collapsed="false">
      <c r="A166" s="432" t="s">
        <v>54</v>
      </c>
      <c r="B166" s="424" t="s">
        <v>67</v>
      </c>
      <c r="C166" s="15" t="s">
        <v>20</v>
      </c>
      <c r="D166" s="15" t="s">
        <v>49</v>
      </c>
      <c r="E166" s="464" t="s">
        <v>171</v>
      </c>
      <c r="F166" s="425" t="n">
        <v>300</v>
      </c>
      <c r="G166" s="426" t="n">
        <v>60000</v>
      </c>
      <c r="H166" s="482"/>
      <c r="I166" s="101"/>
      <c r="J166" s="101"/>
    </row>
    <row r="167" customFormat="false" ht="12.75" hidden="true" customHeight="false" outlineLevel="0" collapsed="false">
      <c r="A167" s="639" t="s">
        <v>23</v>
      </c>
      <c r="B167" s="424" t="s">
        <v>67</v>
      </c>
      <c r="C167" s="551" t="s">
        <v>20</v>
      </c>
      <c r="D167" s="551" t="s">
        <v>49</v>
      </c>
      <c r="E167" s="551" t="s">
        <v>24</v>
      </c>
      <c r="F167" s="425"/>
      <c r="G167" s="426" t="n">
        <f aca="false">G168</f>
        <v>150000</v>
      </c>
      <c r="H167" s="482"/>
      <c r="I167" s="101"/>
      <c r="J167" s="101"/>
    </row>
    <row r="168" customFormat="false" ht="12.75" hidden="true" customHeight="false" outlineLevel="0" collapsed="false">
      <c r="A168" s="640" t="s">
        <v>172</v>
      </c>
      <c r="B168" s="424" t="s">
        <v>67</v>
      </c>
      <c r="C168" s="551" t="s">
        <v>20</v>
      </c>
      <c r="D168" s="551" t="s">
        <v>49</v>
      </c>
      <c r="E168" s="551" t="s">
        <v>173</v>
      </c>
      <c r="F168" s="425"/>
      <c r="G168" s="426" t="n">
        <f aca="false">G169</f>
        <v>150000</v>
      </c>
      <c r="H168" s="482"/>
      <c r="I168" s="101"/>
      <c r="J168" s="101"/>
    </row>
    <row r="169" customFormat="false" ht="25.5" hidden="true" customHeight="false" outlineLevel="0" collapsed="false">
      <c r="A169" s="622" t="s">
        <v>702</v>
      </c>
      <c r="B169" s="424" t="s">
        <v>67</v>
      </c>
      <c r="C169" s="551" t="s">
        <v>20</v>
      </c>
      <c r="D169" s="551" t="s">
        <v>49</v>
      </c>
      <c r="E169" s="551" t="s">
        <v>175</v>
      </c>
      <c r="F169" s="425"/>
      <c r="G169" s="426" t="n">
        <f aca="false">G170</f>
        <v>150000</v>
      </c>
      <c r="H169" s="482"/>
      <c r="I169" s="101"/>
      <c r="J169" s="101"/>
    </row>
    <row r="170" customFormat="false" ht="12.75" hidden="true" customHeight="false" outlineLevel="0" collapsed="false">
      <c r="A170" s="432" t="s">
        <v>54</v>
      </c>
      <c r="B170" s="424" t="s">
        <v>67</v>
      </c>
      <c r="C170" s="551" t="s">
        <v>20</v>
      </c>
      <c r="D170" s="551" t="s">
        <v>49</v>
      </c>
      <c r="E170" s="551" t="s">
        <v>175</v>
      </c>
      <c r="F170" s="425" t="n">
        <v>300</v>
      </c>
      <c r="G170" s="426" t="n">
        <v>150000</v>
      </c>
      <c r="H170" s="482"/>
      <c r="I170" s="101"/>
      <c r="J170" s="101"/>
    </row>
    <row r="171" customFormat="false" ht="28.5" hidden="true" customHeight="false" outlineLevel="0" collapsed="false">
      <c r="A171" s="642" t="s">
        <v>176</v>
      </c>
      <c r="B171" s="643" t="s">
        <v>67</v>
      </c>
      <c r="C171" s="643" t="s">
        <v>36</v>
      </c>
      <c r="D171" s="643"/>
      <c r="E171" s="644"/>
      <c r="F171" s="643"/>
      <c r="G171" s="645" t="n">
        <f aca="false">G172+G179</f>
        <v>7631353</v>
      </c>
      <c r="H171" s="645" t="n">
        <f aca="false">H172+H179</f>
        <v>1870553</v>
      </c>
      <c r="I171" s="130" t="e">
        <f aca="false">I172+I179</f>
        <v>#REF!</v>
      </c>
      <c r="J171" s="130" t="e">
        <f aca="false">J172+J179</f>
        <v>#REF!</v>
      </c>
    </row>
    <row r="172" customFormat="false" ht="13.5" hidden="true" customHeight="false" outlineLevel="0" collapsed="false">
      <c r="A172" s="475" t="s">
        <v>177</v>
      </c>
      <c r="B172" s="478" t="s">
        <v>67</v>
      </c>
      <c r="C172" s="478" t="s">
        <v>36</v>
      </c>
      <c r="D172" s="478" t="s">
        <v>69</v>
      </c>
      <c r="E172" s="492"/>
      <c r="F172" s="15"/>
      <c r="G172" s="488" t="n">
        <f aca="false">G173</f>
        <v>1870553</v>
      </c>
      <c r="H172" s="488" t="n">
        <f aca="false">H173</f>
        <v>1870553</v>
      </c>
      <c r="I172" s="132" t="e">
        <f aca="false">I173</f>
        <v>#REF!</v>
      </c>
      <c r="J172" s="132" t="e">
        <f aca="false">J173</f>
        <v>#REF!</v>
      </c>
    </row>
    <row r="173" customFormat="false" ht="27.75" hidden="true" customHeight="true" outlineLevel="0" collapsed="false">
      <c r="A173" s="432" t="s">
        <v>70</v>
      </c>
      <c r="B173" s="424" t="s">
        <v>67</v>
      </c>
      <c r="C173" s="15" t="s">
        <v>36</v>
      </c>
      <c r="D173" s="15" t="s">
        <v>69</v>
      </c>
      <c r="E173" s="492" t="s">
        <v>71</v>
      </c>
      <c r="F173" s="15"/>
      <c r="G173" s="482" t="n">
        <f aca="false">G174</f>
        <v>1870553</v>
      </c>
      <c r="H173" s="482" t="n">
        <f aca="false">H174</f>
        <v>1870553</v>
      </c>
      <c r="I173" s="101" t="e">
        <f aca="false">I174</f>
        <v>#REF!</v>
      </c>
      <c r="J173" s="101" t="e">
        <f aca="false">J174</f>
        <v>#REF!</v>
      </c>
      <c r="K173" s="89"/>
      <c r="L173" s="89"/>
      <c r="M173" s="59"/>
      <c r="N173" s="89"/>
      <c r="O173" s="89"/>
      <c r="P173" s="89"/>
      <c r="Q173" s="59"/>
      <c r="R173" s="89"/>
      <c r="S173" s="89"/>
      <c r="T173" s="89"/>
      <c r="U173" s="59"/>
      <c r="V173" s="89"/>
      <c r="W173" s="89"/>
      <c r="X173" s="89"/>
      <c r="Y173" s="59"/>
      <c r="Z173" s="89"/>
      <c r="AA173" s="89"/>
      <c r="AB173" s="89"/>
      <c r="AC173" s="59"/>
      <c r="AD173" s="89"/>
      <c r="AE173" s="89"/>
      <c r="AF173" s="89"/>
      <c r="AG173" s="59"/>
      <c r="AH173" s="89"/>
      <c r="AI173" s="89"/>
      <c r="AJ173" s="89"/>
      <c r="AK173" s="59"/>
      <c r="AL173" s="89"/>
      <c r="AM173" s="89"/>
      <c r="AN173" s="89"/>
      <c r="AO173" s="59"/>
      <c r="AP173" s="89"/>
      <c r="AQ173" s="89"/>
      <c r="AR173" s="89"/>
      <c r="AS173" s="59"/>
      <c r="AT173" s="89"/>
      <c r="AU173" s="89"/>
      <c r="AV173" s="89"/>
      <c r="AW173" s="59"/>
      <c r="AX173" s="89"/>
      <c r="AY173" s="89"/>
      <c r="AZ173" s="89"/>
      <c r="BA173" s="59"/>
      <c r="BB173" s="89"/>
      <c r="BC173" s="89"/>
      <c r="BD173" s="89"/>
      <c r="BE173" s="59"/>
      <c r="BF173" s="89"/>
      <c r="BG173" s="89"/>
      <c r="BH173" s="89"/>
      <c r="BI173" s="59"/>
      <c r="BJ173" s="89"/>
      <c r="BK173" s="89"/>
      <c r="BL173" s="89"/>
      <c r="BM173" s="59"/>
      <c r="BN173" s="89"/>
      <c r="BO173" s="89"/>
      <c r="BP173" s="89"/>
      <c r="BQ173" s="59"/>
      <c r="BR173" s="89"/>
      <c r="BS173" s="89"/>
      <c r="BT173" s="89"/>
      <c r="BU173" s="59"/>
      <c r="BV173" s="89"/>
      <c r="BW173" s="89"/>
      <c r="BX173" s="89"/>
      <c r="BY173" s="59"/>
      <c r="BZ173" s="89"/>
      <c r="CA173" s="89"/>
      <c r="CB173" s="89"/>
      <c r="CC173" s="59"/>
      <c r="CD173" s="89"/>
      <c r="CE173" s="89"/>
      <c r="CF173" s="89"/>
      <c r="CG173" s="59"/>
      <c r="CH173" s="89"/>
      <c r="CI173" s="89"/>
      <c r="CJ173" s="89"/>
      <c r="CK173" s="59"/>
      <c r="CL173" s="89"/>
      <c r="CM173" s="89"/>
      <c r="CN173" s="89"/>
      <c r="CO173" s="59"/>
      <c r="CP173" s="89"/>
      <c r="CQ173" s="89"/>
      <c r="CR173" s="89"/>
      <c r="CS173" s="59"/>
      <c r="CT173" s="89"/>
      <c r="CU173" s="89"/>
      <c r="CV173" s="89"/>
      <c r="CW173" s="59"/>
      <c r="CX173" s="89"/>
      <c r="CY173" s="89"/>
      <c r="CZ173" s="89"/>
      <c r="DA173" s="59"/>
      <c r="DB173" s="89"/>
      <c r="DC173" s="89"/>
      <c r="DD173" s="89"/>
      <c r="DE173" s="59"/>
      <c r="DF173" s="89"/>
      <c r="DG173" s="89"/>
      <c r="DH173" s="89"/>
      <c r="DI173" s="59"/>
      <c r="DJ173" s="89"/>
      <c r="DK173" s="89"/>
      <c r="DL173" s="89"/>
      <c r="DM173" s="59"/>
      <c r="DN173" s="89"/>
      <c r="DO173" s="89"/>
      <c r="DP173" s="89"/>
      <c r="DQ173" s="59"/>
      <c r="DR173" s="89"/>
      <c r="DS173" s="89"/>
      <c r="DT173" s="89"/>
      <c r="DU173" s="59"/>
      <c r="DV173" s="89"/>
      <c r="DW173" s="89"/>
      <c r="DX173" s="89"/>
      <c r="DY173" s="59"/>
      <c r="DZ173" s="89"/>
      <c r="EA173" s="89"/>
      <c r="EB173" s="89"/>
      <c r="EC173" s="59"/>
      <c r="ED173" s="89"/>
      <c r="EE173" s="89"/>
      <c r="EF173" s="89"/>
      <c r="EG173" s="59"/>
      <c r="EH173" s="89"/>
      <c r="EI173" s="89"/>
      <c r="EJ173" s="89"/>
      <c r="EK173" s="59"/>
      <c r="EL173" s="89"/>
      <c r="EM173" s="89"/>
      <c r="EN173" s="89"/>
      <c r="EO173" s="59"/>
      <c r="EP173" s="89"/>
      <c r="EQ173" s="89"/>
      <c r="ER173" s="89"/>
      <c r="ES173" s="59"/>
      <c r="ET173" s="89"/>
      <c r="EU173" s="89"/>
      <c r="EV173" s="89"/>
      <c r="EW173" s="59"/>
      <c r="EX173" s="89"/>
      <c r="EY173" s="89"/>
      <c r="EZ173" s="89"/>
      <c r="FA173" s="59"/>
      <c r="FB173" s="89"/>
      <c r="FC173" s="89"/>
      <c r="FD173" s="89"/>
      <c r="FE173" s="59"/>
      <c r="FF173" s="89"/>
      <c r="FG173" s="89"/>
      <c r="FH173" s="89"/>
      <c r="FI173" s="59"/>
      <c r="FJ173" s="89"/>
      <c r="FK173" s="89"/>
      <c r="FL173" s="89"/>
      <c r="FM173" s="59"/>
      <c r="FN173" s="89"/>
      <c r="FO173" s="89"/>
      <c r="FP173" s="89"/>
      <c r="FQ173" s="59"/>
      <c r="FR173" s="89"/>
      <c r="FS173" s="89"/>
      <c r="FT173" s="89"/>
      <c r="FU173" s="59"/>
      <c r="FV173" s="89"/>
      <c r="FW173" s="89"/>
      <c r="FX173" s="89"/>
      <c r="FY173" s="59"/>
      <c r="FZ173" s="89"/>
      <c r="GA173" s="89"/>
      <c r="GB173" s="89"/>
      <c r="GC173" s="59"/>
      <c r="GD173" s="89"/>
      <c r="GE173" s="89"/>
      <c r="GF173" s="89"/>
      <c r="GG173" s="59"/>
      <c r="GH173" s="89"/>
      <c r="GI173" s="89"/>
      <c r="GJ173" s="89"/>
      <c r="GK173" s="59"/>
      <c r="GL173" s="89"/>
      <c r="GM173" s="89"/>
      <c r="GN173" s="89"/>
      <c r="GO173" s="59"/>
      <c r="GP173" s="89"/>
      <c r="GQ173" s="89"/>
      <c r="GR173" s="89"/>
      <c r="GS173" s="59"/>
      <c r="GT173" s="89"/>
      <c r="GU173" s="89"/>
      <c r="GV173" s="89"/>
      <c r="GW173" s="59"/>
      <c r="GX173" s="89"/>
      <c r="GY173" s="89"/>
      <c r="GZ173" s="89"/>
      <c r="HA173" s="59"/>
      <c r="HB173" s="89"/>
      <c r="HC173" s="89"/>
      <c r="HD173" s="89"/>
      <c r="HE173" s="59"/>
      <c r="HF173" s="89"/>
      <c r="HG173" s="89"/>
      <c r="HH173" s="89"/>
      <c r="HI173" s="59"/>
      <c r="HJ173" s="89"/>
      <c r="HK173" s="89"/>
      <c r="HL173" s="89"/>
      <c r="HM173" s="59"/>
      <c r="HN173" s="89"/>
      <c r="HO173" s="89"/>
      <c r="HP173" s="89"/>
      <c r="HQ173" s="59"/>
      <c r="HR173" s="89"/>
      <c r="HS173" s="89"/>
      <c r="HT173" s="89"/>
      <c r="HU173" s="59"/>
      <c r="HV173" s="89"/>
      <c r="HW173" s="89"/>
      <c r="HX173" s="89"/>
      <c r="HY173" s="59"/>
      <c r="HZ173" s="89"/>
      <c r="IA173" s="89"/>
      <c r="IB173" s="89"/>
      <c r="IC173" s="59"/>
      <c r="ID173" s="89"/>
      <c r="IE173" s="89"/>
      <c r="IF173" s="89"/>
      <c r="IG173" s="59"/>
      <c r="IH173" s="89"/>
      <c r="II173" s="89"/>
    </row>
    <row r="174" customFormat="false" ht="41.25" hidden="true" customHeight="true" outlineLevel="0" collapsed="false">
      <c r="A174" s="472" t="s">
        <v>72</v>
      </c>
      <c r="B174" s="424" t="s">
        <v>67</v>
      </c>
      <c r="C174" s="15" t="s">
        <v>36</v>
      </c>
      <c r="D174" s="15" t="s">
        <v>69</v>
      </c>
      <c r="E174" s="492" t="s">
        <v>73</v>
      </c>
      <c r="F174" s="15"/>
      <c r="G174" s="482" t="n">
        <f aca="false">G175</f>
        <v>1870553</v>
      </c>
      <c r="H174" s="482" t="n">
        <f aca="false">H175</f>
        <v>1870553</v>
      </c>
      <c r="I174" s="101" t="e">
        <f aca="false">I176</f>
        <v>#REF!</v>
      </c>
      <c r="J174" s="101" t="e">
        <f aca="false">J176</f>
        <v>#REF!</v>
      </c>
      <c r="K174" s="89"/>
      <c r="L174" s="89"/>
      <c r="M174" s="59"/>
      <c r="N174" s="89"/>
      <c r="O174" s="89"/>
      <c r="P174" s="89"/>
      <c r="Q174" s="59"/>
      <c r="R174" s="89"/>
      <c r="S174" s="89"/>
      <c r="T174" s="89"/>
      <c r="U174" s="59"/>
      <c r="V174" s="89"/>
      <c r="W174" s="89"/>
      <c r="X174" s="89"/>
      <c r="Y174" s="59"/>
      <c r="Z174" s="89"/>
      <c r="AA174" s="89"/>
      <c r="AB174" s="89"/>
      <c r="AC174" s="59"/>
      <c r="AD174" s="89"/>
      <c r="AE174" s="89"/>
      <c r="AF174" s="89"/>
      <c r="AG174" s="59"/>
      <c r="AH174" s="89"/>
      <c r="AI174" s="89"/>
      <c r="AJ174" s="89"/>
      <c r="AK174" s="59"/>
      <c r="AL174" s="89"/>
      <c r="AM174" s="89"/>
      <c r="AN174" s="89"/>
      <c r="AO174" s="59"/>
      <c r="AP174" s="89"/>
      <c r="AQ174" s="89"/>
      <c r="AR174" s="89"/>
      <c r="AS174" s="59"/>
      <c r="AT174" s="89"/>
      <c r="AU174" s="89"/>
      <c r="AV174" s="89"/>
      <c r="AW174" s="59"/>
      <c r="AX174" s="89"/>
      <c r="AY174" s="89"/>
      <c r="AZ174" s="89"/>
      <c r="BA174" s="59"/>
      <c r="BB174" s="89"/>
      <c r="BC174" s="89"/>
      <c r="BD174" s="89"/>
      <c r="BE174" s="59"/>
      <c r="BF174" s="89"/>
      <c r="BG174" s="89"/>
      <c r="BH174" s="89"/>
      <c r="BI174" s="59"/>
      <c r="BJ174" s="89"/>
      <c r="BK174" s="89"/>
      <c r="BL174" s="89"/>
      <c r="BM174" s="59"/>
      <c r="BN174" s="89"/>
      <c r="BO174" s="89"/>
      <c r="BP174" s="89"/>
      <c r="BQ174" s="59"/>
      <c r="BR174" s="89"/>
      <c r="BS174" s="89"/>
      <c r="BT174" s="89"/>
      <c r="BU174" s="59"/>
      <c r="BV174" s="89"/>
      <c r="BW174" s="89"/>
      <c r="BX174" s="89"/>
      <c r="BY174" s="59"/>
      <c r="BZ174" s="89"/>
      <c r="CA174" s="89"/>
      <c r="CB174" s="89"/>
      <c r="CC174" s="59"/>
      <c r="CD174" s="89"/>
      <c r="CE174" s="89"/>
      <c r="CF174" s="89"/>
      <c r="CG174" s="59"/>
      <c r="CH174" s="89"/>
      <c r="CI174" s="89"/>
      <c r="CJ174" s="89"/>
      <c r="CK174" s="59"/>
      <c r="CL174" s="89"/>
      <c r="CM174" s="89"/>
      <c r="CN174" s="89"/>
      <c r="CO174" s="59"/>
      <c r="CP174" s="89"/>
      <c r="CQ174" s="89"/>
      <c r="CR174" s="89"/>
      <c r="CS174" s="59"/>
      <c r="CT174" s="89"/>
      <c r="CU174" s="89"/>
      <c r="CV174" s="89"/>
      <c r="CW174" s="59"/>
      <c r="CX174" s="89"/>
      <c r="CY174" s="89"/>
      <c r="CZ174" s="89"/>
      <c r="DA174" s="59"/>
      <c r="DB174" s="89"/>
      <c r="DC174" s="89"/>
      <c r="DD174" s="89"/>
      <c r="DE174" s="59"/>
      <c r="DF174" s="89"/>
      <c r="DG174" s="89"/>
      <c r="DH174" s="89"/>
      <c r="DI174" s="59"/>
      <c r="DJ174" s="89"/>
      <c r="DK174" s="89"/>
      <c r="DL174" s="89"/>
      <c r="DM174" s="59"/>
      <c r="DN174" s="89"/>
      <c r="DO174" s="89"/>
      <c r="DP174" s="89"/>
      <c r="DQ174" s="59"/>
      <c r="DR174" s="89"/>
      <c r="DS174" s="89"/>
      <c r="DT174" s="89"/>
      <c r="DU174" s="59"/>
      <c r="DV174" s="89"/>
      <c r="DW174" s="89"/>
      <c r="DX174" s="89"/>
      <c r="DY174" s="59"/>
      <c r="DZ174" s="89"/>
      <c r="EA174" s="89"/>
      <c r="EB174" s="89"/>
      <c r="EC174" s="59"/>
      <c r="ED174" s="89"/>
      <c r="EE174" s="89"/>
      <c r="EF174" s="89"/>
      <c r="EG174" s="59"/>
      <c r="EH174" s="89"/>
      <c r="EI174" s="89"/>
      <c r="EJ174" s="89"/>
      <c r="EK174" s="59"/>
      <c r="EL174" s="89"/>
      <c r="EM174" s="89"/>
      <c r="EN174" s="89"/>
      <c r="EO174" s="59"/>
      <c r="EP174" s="89"/>
      <c r="EQ174" s="89"/>
      <c r="ER174" s="89"/>
      <c r="ES174" s="59"/>
      <c r="ET174" s="89"/>
      <c r="EU174" s="89"/>
      <c r="EV174" s="89"/>
      <c r="EW174" s="59"/>
      <c r="EX174" s="89"/>
      <c r="EY174" s="89"/>
      <c r="EZ174" s="89"/>
      <c r="FA174" s="59"/>
      <c r="FB174" s="89"/>
      <c r="FC174" s="89"/>
      <c r="FD174" s="89"/>
      <c r="FE174" s="59"/>
      <c r="FF174" s="89"/>
      <c r="FG174" s="89"/>
      <c r="FH174" s="89"/>
      <c r="FI174" s="59"/>
      <c r="FJ174" s="89"/>
      <c r="FK174" s="89"/>
      <c r="FL174" s="89"/>
      <c r="FM174" s="59"/>
      <c r="FN174" s="89"/>
      <c r="FO174" s="89"/>
      <c r="FP174" s="89"/>
      <c r="FQ174" s="59"/>
      <c r="FR174" s="89"/>
      <c r="FS174" s="89"/>
      <c r="FT174" s="89"/>
      <c r="FU174" s="59"/>
      <c r="FV174" s="89"/>
      <c r="FW174" s="89"/>
      <c r="FX174" s="89"/>
      <c r="FY174" s="59"/>
      <c r="FZ174" s="89"/>
      <c r="GA174" s="89"/>
      <c r="GB174" s="89"/>
      <c r="GC174" s="59"/>
      <c r="GD174" s="89"/>
      <c r="GE174" s="89"/>
      <c r="GF174" s="89"/>
      <c r="GG174" s="59"/>
      <c r="GH174" s="89"/>
      <c r="GI174" s="89"/>
      <c r="GJ174" s="89"/>
      <c r="GK174" s="59"/>
      <c r="GL174" s="89"/>
      <c r="GM174" s="89"/>
      <c r="GN174" s="89"/>
      <c r="GO174" s="59"/>
      <c r="GP174" s="89"/>
      <c r="GQ174" s="89"/>
      <c r="GR174" s="89"/>
      <c r="GS174" s="59"/>
      <c r="GT174" s="89"/>
      <c r="GU174" s="89"/>
      <c r="GV174" s="89"/>
      <c r="GW174" s="59"/>
      <c r="GX174" s="89"/>
      <c r="GY174" s="89"/>
      <c r="GZ174" s="89"/>
      <c r="HA174" s="59"/>
      <c r="HB174" s="89"/>
      <c r="HC174" s="89"/>
      <c r="HD174" s="89"/>
      <c r="HE174" s="59"/>
      <c r="HF174" s="89"/>
      <c r="HG174" s="89"/>
      <c r="HH174" s="89"/>
      <c r="HI174" s="59"/>
      <c r="HJ174" s="89"/>
      <c r="HK174" s="89"/>
      <c r="HL174" s="89"/>
      <c r="HM174" s="59"/>
      <c r="HN174" s="89"/>
      <c r="HO174" s="89"/>
      <c r="HP174" s="89"/>
      <c r="HQ174" s="59"/>
      <c r="HR174" s="89"/>
      <c r="HS174" s="89"/>
      <c r="HT174" s="89"/>
      <c r="HU174" s="59"/>
      <c r="HV174" s="89"/>
      <c r="HW174" s="89"/>
      <c r="HX174" s="89"/>
      <c r="HY174" s="59"/>
      <c r="HZ174" s="89"/>
      <c r="IA174" s="89"/>
      <c r="IB174" s="89"/>
      <c r="IC174" s="59"/>
      <c r="ID174" s="89"/>
      <c r="IE174" s="89"/>
      <c r="IF174" s="89"/>
      <c r="IG174" s="59"/>
      <c r="IH174" s="89"/>
      <c r="II174" s="89"/>
    </row>
    <row r="175" customFormat="false" ht="43.15" hidden="true" customHeight="true" outlineLevel="0" collapsed="false">
      <c r="A175" s="487" t="s">
        <v>74</v>
      </c>
      <c r="B175" s="424" t="s">
        <v>67</v>
      </c>
      <c r="C175" s="15" t="s">
        <v>36</v>
      </c>
      <c r="D175" s="15" t="s">
        <v>69</v>
      </c>
      <c r="E175" s="492" t="s">
        <v>75</v>
      </c>
      <c r="F175" s="15"/>
      <c r="G175" s="482" t="n">
        <f aca="false">G176</f>
        <v>1870553</v>
      </c>
      <c r="H175" s="482" t="n">
        <f aca="false">H176</f>
        <v>1870553</v>
      </c>
      <c r="I175" s="101"/>
      <c r="J175" s="101"/>
      <c r="K175" s="89"/>
      <c r="L175" s="89"/>
      <c r="M175" s="59"/>
      <c r="N175" s="89"/>
      <c r="O175" s="89"/>
      <c r="P175" s="89"/>
      <c r="Q175" s="59"/>
      <c r="R175" s="89"/>
      <c r="S175" s="89"/>
      <c r="T175" s="89"/>
      <c r="U175" s="59"/>
      <c r="V175" s="89"/>
      <c r="W175" s="89"/>
      <c r="X175" s="89"/>
      <c r="Y175" s="59"/>
      <c r="Z175" s="89"/>
      <c r="AA175" s="89"/>
      <c r="AB175" s="89"/>
      <c r="AC175" s="59"/>
      <c r="AD175" s="89"/>
      <c r="AE175" s="89"/>
      <c r="AF175" s="89"/>
      <c r="AG175" s="59"/>
      <c r="AH175" s="89"/>
      <c r="AI175" s="89"/>
      <c r="AJ175" s="89"/>
      <c r="AK175" s="59"/>
      <c r="AL175" s="89"/>
      <c r="AM175" s="89"/>
      <c r="AN175" s="89"/>
      <c r="AO175" s="59"/>
      <c r="AP175" s="89"/>
      <c r="AQ175" s="89"/>
      <c r="AR175" s="89"/>
      <c r="AS175" s="59"/>
      <c r="AT175" s="89"/>
      <c r="AU175" s="89"/>
      <c r="AV175" s="89"/>
      <c r="AW175" s="59"/>
      <c r="AX175" s="89"/>
      <c r="AY175" s="89"/>
      <c r="AZ175" s="89"/>
      <c r="BA175" s="59"/>
      <c r="BB175" s="89"/>
      <c r="BC175" s="89"/>
      <c r="BD175" s="89"/>
      <c r="BE175" s="59"/>
      <c r="BF175" s="89"/>
      <c r="BG175" s="89"/>
      <c r="BH175" s="89"/>
      <c r="BI175" s="59"/>
      <c r="BJ175" s="89"/>
      <c r="BK175" s="89"/>
      <c r="BL175" s="89"/>
      <c r="BM175" s="59"/>
      <c r="BN175" s="89"/>
      <c r="BO175" s="89"/>
      <c r="BP175" s="89"/>
      <c r="BQ175" s="59"/>
      <c r="BR175" s="89"/>
      <c r="BS175" s="89"/>
      <c r="BT175" s="89"/>
      <c r="BU175" s="59"/>
      <c r="BV175" s="89"/>
      <c r="BW175" s="89"/>
      <c r="BX175" s="89"/>
      <c r="BY175" s="59"/>
      <c r="BZ175" s="89"/>
      <c r="CA175" s="89"/>
      <c r="CB175" s="89"/>
      <c r="CC175" s="59"/>
      <c r="CD175" s="89"/>
      <c r="CE175" s="89"/>
      <c r="CF175" s="89"/>
      <c r="CG175" s="59"/>
      <c r="CH175" s="89"/>
      <c r="CI175" s="89"/>
      <c r="CJ175" s="89"/>
      <c r="CK175" s="59"/>
      <c r="CL175" s="89"/>
      <c r="CM175" s="89"/>
      <c r="CN175" s="89"/>
      <c r="CO175" s="59"/>
      <c r="CP175" s="89"/>
      <c r="CQ175" s="89"/>
      <c r="CR175" s="89"/>
      <c r="CS175" s="59"/>
      <c r="CT175" s="89"/>
      <c r="CU175" s="89"/>
      <c r="CV175" s="89"/>
      <c r="CW175" s="59"/>
      <c r="CX175" s="89"/>
      <c r="CY175" s="89"/>
      <c r="CZ175" s="89"/>
      <c r="DA175" s="59"/>
      <c r="DB175" s="89"/>
      <c r="DC175" s="89"/>
      <c r="DD175" s="89"/>
      <c r="DE175" s="59"/>
      <c r="DF175" s="89"/>
      <c r="DG175" s="89"/>
      <c r="DH175" s="89"/>
      <c r="DI175" s="59"/>
      <c r="DJ175" s="89"/>
      <c r="DK175" s="89"/>
      <c r="DL175" s="89"/>
      <c r="DM175" s="59"/>
      <c r="DN175" s="89"/>
      <c r="DO175" s="89"/>
      <c r="DP175" s="89"/>
      <c r="DQ175" s="59"/>
      <c r="DR175" s="89"/>
      <c r="DS175" s="89"/>
      <c r="DT175" s="89"/>
      <c r="DU175" s="59"/>
      <c r="DV175" s="89"/>
      <c r="DW175" s="89"/>
      <c r="DX175" s="89"/>
      <c r="DY175" s="59"/>
      <c r="DZ175" s="89"/>
      <c r="EA175" s="89"/>
      <c r="EB175" s="89"/>
      <c r="EC175" s="59"/>
      <c r="ED175" s="89"/>
      <c r="EE175" s="89"/>
      <c r="EF175" s="89"/>
      <c r="EG175" s="59"/>
      <c r="EH175" s="89"/>
      <c r="EI175" s="89"/>
      <c r="EJ175" s="89"/>
      <c r="EK175" s="59"/>
      <c r="EL175" s="89"/>
      <c r="EM175" s="89"/>
      <c r="EN175" s="89"/>
      <c r="EO175" s="59"/>
      <c r="EP175" s="89"/>
      <c r="EQ175" s="89"/>
      <c r="ER175" s="89"/>
      <c r="ES175" s="59"/>
      <c r="ET175" s="89"/>
      <c r="EU175" s="89"/>
      <c r="EV175" s="89"/>
      <c r="EW175" s="59"/>
      <c r="EX175" s="89"/>
      <c r="EY175" s="89"/>
      <c r="EZ175" s="89"/>
      <c r="FA175" s="59"/>
      <c r="FB175" s="89"/>
      <c r="FC175" s="89"/>
      <c r="FD175" s="89"/>
      <c r="FE175" s="59"/>
      <c r="FF175" s="89"/>
      <c r="FG175" s="89"/>
      <c r="FH175" s="89"/>
      <c r="FI175" s="59"/>
      <c r="FJ175" s="89"/>
      <c r="FK175" s="89"/>
      <c r="FL175" s="89"/>
      <c r="FM175" s="59"/>
      <c r="FN175" s="89"/>
      <c r="FO175" s="89"/>
      <c r="FP175" s="89"/>
      <c r="FQ175" s="59"/>
      <c r="FR175" s="89"/>
      <c r="FS175" s="89"/>
      <c r="FT175" s="89"/>
      <c r="FU175" s="59"/>
      <c r="FV175" s="89"/>
      <c r="FW175" s="89"/>
      <c r="FX175" s="89"/>
      <c r="FY175" s="59"/>
      <c r="FZ175" s="89"/>
      <c r="GA175" s="89"/>
      <c r="GB175" s="89"/>
      <c r="GC175" s="59"/>
      <c r="GD175" s="89"/>
      <c r="GE175" s="89"/>
      <c r="GF175" s="89"/>
      <c r="GG175" s="59"/>
      <c r="GH175" s="89"/>
      <c r="GI175" s="89"/>
      <c r="GJ175" s="89"/>
      <c r="GK175" s="59"/>
      <c r="GL175" s="89"/>
      <c r="GM175" s="89"/>
      <c r="GN175" s="89"/>
      <c r="GO175" s="59"/>
      <c r="GP175" s="89"/>
      <c r="GQ175" s="89"/>
      <c r="GR175" s="89"/>
      <c r="GS175" s="59"/>
      <c r="GT175" s="89"/>
      <c r="GU175" s="89"/>
      <c r="GV175" s="89"/>
      <c r="GW175" s="59"/>
      <c r="GX175" s="89"/>
      <c r="GY175" s="89"/>
      <c r="GZ175" s="89"/>
      <c r="HA175" s="59"/>
      <c r="HB175" s="89"/>
      <c r="HC175" s="89"/>
      <c r="HD175" s="89"/>
      <c r="HE175" s="59"/>
      <c r="HF175" s="89"/>
      <c r="HG175" s="89"/>
      <c r="HH175" s="89"/>
      <c r="HI175" s="59"/>
      <c r="HJ175" s="89"/>
      <c r="HK175" s="89"/>
      <c r="HL175" s="89"/>
      <c r="HM175" s="59"/>
      <c r="HN175" s="89"/>
      <c r="HO175" s="89"/>
      <c r="HP175" s="89"/>
      <c r="HQ175" s="59"/>
      <c r="HR175" s="89"/>
      <c r="HS175" s="89"/>
      <c r="HT175" s="89"/>
      <c r="HU175" s="59"/>
      <c r="HV175" s="89"/>
      <c r="HW175" s="89"/>
      <c r="HX175" s="89"/>
      <c r="HY175" s="59"/>
      <c r="HZ175" s="89"/>
      <c r="IA175" s="89"/>
      <c r="IB175" s="89"/>
      <c r="IC175" s="59"/>
      <c r="ID175" s="89"/>
      <c r="IE175" s="89"/>
      <c r="IF175" s="89"/>
      <c r="IG175" s="59"/>
      <c r="IH175" s="89"/>
      <c r="II175" s="89"/>
    </row>
    <row r="176" customFormat="false" ht="79.15" hidden="true" customHeight="true" outlineLevel="0" collapsed="false">
      <c r="A176" s="646" t="s">
        <v>703</v>
      </c>
      <c r="B176" s="424" t="s">
        <v>67</v>
      </c>
      <c r="C176" s="15" t="s">
        <v>36</v>
      </c>
      <c r="D176" s="15" t="s">
        <v>69</v>
      </c>
      <c r="E176" s="492" t="s">
        <v>179</v>
      </c>
      <c r="F176" s="15"/>
      <c r="G176" s="482" t="n">
        <f aca="false">G177+G178</f>
        <v>1870553</v>
      </c>
      <c r="H176" s="482" t="n">
        <f aca="false">H177+H178</f>
        <v>1870553</v>
      </c>
      <c r="I176" s="101" t="e">
        <f aca="false">I177+I178</f>
        <v>#REF!</v>
      </c>
      <c r="J176" s="101" t="e">
        <f aca="false">J177+J178</f>
        <v>#REF!</v>
      </c>
      <c r="K176" s="89"/>
      <c r="L176" s="89"/>
      <c r="M176" s="59"/>
      <c r="N176" s="89"/>
      <c r="O176" s="89"/>
      <c r="P176" s="89"/>
      <c r="Q176" s="59"/>
      <c r="R176" s="89"/>
      <c r="S176" s="89"/>
      <c r="T176" s="89"/>
      <c r="U176" s="59"/>
      <c r="V176" s="89"/>
      <c r="W176" s="89"/>
      <c r="X176" s="89"/>
      <c r="Y176" s="59"/>
      <c r="Z176" s="89"/>
      <c r="AA176" s="89"/>
      <c r="AB176" s="89"/>
      <c r="AC176" s="59"/>
      <c r="AD176" s="89"/>
      <c r="AE176" s="89"/>
      <c r="AF176" s="89"/>
      <c r="AG176" s="59"/>
      <c r="AH176" s="89"/>
      <c r="AI176" s="89"/>
      <c r="AJ176" s="89"/>
      <c r="AK176" s="59"/>
      <c r="AL176" s="89"/>
      <c r="AM176" s="89"/>
      <c r="AN176" s="89"/>
      <c r="AO176" s="59"/>
      <c r="AP176" s="89"/>
      <c r="AQ176" s="89"/>
      <c r="AR176" s="89"/>
      <c r="AS176" s="59"/>
      <c r="AT176" s="89"/>
      <c r="AU176" s="89"/>
      <c r="AV176" s="89"/>
      <c r="AW176" s="59"/>
      <c r="AX176" s="89"/>
      <c r="AY176" s="89"/>
      <c r="AZ176" s="89"/>
      <c r="BA176" s="59"/>
      <c r="BB176" s="89"/>
      <c r="BC176" s="89"/>
      <c r="BD176" s="89"/>
      <c r="BE176" s="59"/>
      <c r="BF176" s="89"/>
      <c r="BG176" s="89"/>
      <c r="BH176" s="89"/>
      <c r="BI176" s="59"/>
      <c r="BJ176" s="89"/>
      <c r="BK176" s="89"/>
      <c r="BL176" s="89"/>
      <c r="BM176" s="59"/>
      <c r="BN176" s="89"/>
      <c r="BO176" s="89"/>
      <c r="BP176" s="89"/>
      <c r="BQ176" s="59"/>
      <c r="BR176" s="89"/>
      <c r="BS176" s="89"/>
      <c r="BT176" s="89"/>
      <c r="BU176" s="59"/>
      <c r="BV176" s="89"/>
      <c r="BW176" s="89"/>
      <c r="BX176" s="89"/>
      <c r="BY176" s="59"/>
      <c r="BZ176" s="89"/>
      <c r="CA176" s="89"/>
      <c r="CB176" s="89"/>
      <c r="CC176" s="59"/>
      <c r="CD176" s="89"/>
      <c r="CE176" s="89"/>
      <c r="CF176" s="89"/>
      <c r="CG176" s="59"/>
      <c r="CH176" s="89"/>
      <c r="CI176" s="89"/>
      <c r="CJ176" s="89"/>
      <c r="CK176" s="59"/>
      <c r="CL176" s="89"/>
      <c r="CM176" s="89"/>
      <c r="CN176" s="89"/>
      <c r="CO176" s="59"/>
      <c r="CP176" s="89"/>
      <c r="CQ176" s="89"/>
      <c r="CR176" s="89"/>
      <c r="CS176" s="59"/>
      <c r="CT176" s="89"/>
      <c r="CU176" s="89"/>
      <c r="CV176" s="89"/>
      <c r="CW176" s="59"/>
      <c r="CX176" s="89"/>
      <c r="CY176" s="89"/>
      <c r="CZ176" s="89"/>
      <c r="DA176" s="59"/>
      <c r="DB176" s="89"/>
      <c r="DC176" s="89"/>
      <c r="DD176" s="89"/>
      <c r="DE176" s="59"/>
      <c r="DF176" s="89"/>
      <c r="DG176" s="89"/>
      <c r="DH176" s="89"/>
      <c r="DI176" s="59"/>
      <c r="DJ176" s="89"/>
      <c r="DK176" s="89"/>
      <c r="DL176" s="89"/>
      <c r="DM176" s="59"/>
      <c r="DN176" s="89"/>
      <c r="DO176" s="89"/>
      <c r="DP176" s="89"/>
      <c r="DQ176" s="59"/>
      <c r="DR176" s="89"/>
      <c r="DS176" s="89"/>
      <c r="DT176" s="89"/>
      <c r="DU176" s="59"/>
      <c r="DV176" s="89"/>
      <c r="DW176" s="89"/>
      <c r="DX176" s="89"/>
      <c r="DY176" s="59"/>
      <c r="DZ176" s="89"/>
      <c r="EA176" s="89"/>
      <c r="EB176" s="89"/>
      <c r="EC176" s="59"/>
      <c r="ED176" s="89"/>
      <c r="EE176" s="89"/>
      <c r="EF176" s="89"/>
      <c r="EG176" s="59"/>
      <c r="EH176" s="89"/>
      <c r="EI176" s="89"/>
      <c r="EJ176" s="89"/>
      <c r="EK176" s="59"/>
      <c r="EL176" s="89"/>
      <c r="EM176" s="89"/>
      <c r="EN176" s="89"/>
      <c r="EO176" s="59"/>
      <c r="EP176" s="89"/>
      <c r="EQ176" s="89"/>
      <c r="ER176" s="89"/>
      <c r="ES176" s="59"/>
      <c r="ET176" s="89"/>
      <c r="EU176" s="89"/>
      <c r="EV176" s="89"/>
      <c r="EW176" s="59"/>
      <c r="EX176" s="89"/>
      <c r="EY176" s="89"/>
      <c r="EZ176" s="89"/>
      <c r="FA176" s="59"/>
      <c r="FB176" s="89"/>
      <c r="FC176" s="89"/>
      <c r="FD176" s="89"/>
      <c r="FE176" s="59"/>
      <c r="FF176" s="89"/>
      <c r="FG176" s="89"/>
      <c r="FH176" s="89"/>
      <c r="FI176" s="59"/>
      <c r="FJ176" s="89"/>
      <c r="FK176" s="89"/>
      <c r="FL176" s="89"/>
      <c r="FM176" s="59"/>
      <c r="FN176" s="89"/>
      <c r="FO176" s="89"/>
      <c r="FP176" s="89"/>
      <c r="FQ176" s="59"/>
      <c r="FR176" s="89"/>
      <c r="FS176" s="89"/>
      <c r="FT176" s="89"/>
      <c r="FU176" s="59"/>
      <c r="FV176" s="89"/>
      <c r="FW176" s="89"/>
      <c r="FX176" s="89"/>
      <c r="FY176" s="59"/>
      <c r="FZ176" s="89"/>
      <c r="GA176" s="89"/>
      <c r="GB176" s="89"/>
      <c r="GC176" s="59"/>
      <c r="GD176" s="89"/>
      <c r="GE176" s="89"/>
      <c r="GF176" s="89"/>
      <c r="GG176" s="59"/>
      <c r="GH176" s="89"/>
      <c r="GI176" s="89"/>
      <c r="GJ176" s="89"/>
      <c r="GK176" s="59"/>
      <c r="GL176" s="89"/>
      <c r="GM176" s="89"/>
      <c r="GN176" s="89"/>
      <c r="GO176" s="59"/>
      <c r="GP176" s="89"/>
      <c r="GQ176" s="89"/>
      <c r="GR176" s="89"/>
      <c r="GS176" s="59"/>
      <c r="GT176" s="89"/>
      <c r="GU176" s="89"/>
      <c r="GV176" s="89"/>
      <c r="GW176" s="59"/>
      <c r="GX176" s="89"/>
      <c r="GY176" s="89"/>
      <c r="GZ176" s="89"/>
      <c r="HA176" s="59"/>
      <c r="HB176" s="89"/>
      <c r="HC176" s="89"/>
      <c r="HD176" s="89"/>
      <c r="HE176" s="59"/>
      <c r="HF176" s="89"/>
      <c r="HG176" s="89"/>
      <c r="HH176" s="89"/>
      <c r="HI176" s="59"/>
      <c r="HJ176" s="89"/>
      <c r="HK176" s="89"/>
      <c r="HL176" s="89"/>
      <c r="HM176" s="59"/>
      <c r="HN176" s="89"/>
      <c r="HO176" s="89"/>
      <c r="HP176" s="89"/>
      <c r="HQ176" s="59"/>
      <c r="HR176" s="89"/>
      <c r="HS176" s="89"/>
      <c r="HT176" s="89"/>
      <c r="HU176" s="59"/>
      <c r="HV176" s="89"/>
      <c r="HW176" s="89"/>
      <c r="HX176" s="89"/>
      <c r="HY176" s="59"/>
      <c r="HZ176" s="89"/>
      <c r="IA176" s="89"/>
      <c r="IB176" s="89"/>
      <c r="IC176" s="59"/>
      <c r="ID176" s="89"/>
      <c r="IE176" s="89"/>
      <c r="IF176" s="89"/>
      <c r="IG176" s="59"/>
      <c r="IH176" s="89"/>
      <c r="II176" s="89"/>
    </row>
    <row r="177" customFormat="false" ht="51" hidden="true" customHeight="true" outlineLevel="0" collapsed="false">
      <c r="A177" s="432" t="s">
        <v>29</v>
      </c>
      <c r="B177" s="424" t="s">
        <v>67</v>
      </c>
      <c r="C177" s="15" t="s">
        <v>36</v>
      </c>
      <c r="D177" s="15" t="s">
        <v>69</v>
      </c>
      <c r="E177" s="492" t="s">
        <v>179</v>
      </c>
      <c r="F177" s="15" t="s">
        <v>87</v>
      </c>
      <c r="G177" s="482" t="n">
        <v>1717500</v>
      </c>
      <c r="H177" s="482" t="n">
        <f aca="false">G177</f>
        <v>1717500</v>
      </c>
      <c r="I177" s="101" t="e">
        <f aca="false">#REF!</f>
        <v>#REF!</v>
      </c>
      <c r="J177" s="101" t="e">
        <f aca="false">#REF!</f>
        <v>#REF!</v>
      </c>
      <c r="K177" s="89"/>
      <c r="L177" s="89"/>
      <c r="M177" s="59"/>
      <c r="N177" s="89"/>
      <c r="O177" s="89"/>
      <c r="P177" s="89"/>
      <c r="Q177" s="59"/>
      <c r="R177" s="89"/>
      <c r="S177" s="89"/>
      <c r="T177" s="89"/>
      <c r="U177" s="59"/>
      <c r="V177" s="89"/>
      <c r="W177" s="89"/>
      <c r="X177" s="89"/>
      <c r="Y177" s="59"/>
      <c r="Z177" s="89"/>
      <c r="AA177" s="89"/>
      <c r="AB177" s="89"/>
      <c r="AC177" s="59"/>
      <c r="AD177" s="89"/>
      <c r="AE177" s="89"/>
      <c r="AF177" s="89"/>
      <c r="AG177" s="59"/>
      <c r="AH177" s="89"/>
      <c r="AI177" s="89"/>
      <c r="AJ177" s="89"/>
      <c r="AK177" s="59"/>
      <c r="AL177" s="89"/>
      <c r="AM177" s="89"/>
      <c r="AN177" s="89"/>
      <c r="AO177" s="59"/>
      <c r="AP177" s="89"/>
      <c r="AQ177" s="89"/>
      <c r="AR177" s="89"/>
      <c r="AS177" s="59"/>
      <c r="AT177" s="89"/>
      <c r="AU177" s="89"/>
      <c r="AV177" s="89"/>
      <c r="AW177" s="59"/>
      <c r="AX177" s="89"/>
      <c r="AY177" s="89"/>
      <c r="AZ177" s="89"/>
      <c r="BA177" s="59"/>
      <c r="BB177" s="89"/>
      <c r="BC177" s="89"/>
      <c r="BD177" s="89"/>
      <c r="BE177" s="59"/>
      <c r="BF177" s="89"/>
      <c r="BG177" s="89"/>
      <c r="BH177" s="89"/>
      <c r="BI177" s="59"/>
      <c r="BJ177" s="89"/>
      <c r="BK177" s="89"/>
      <c r="BL177" s="89"/>
      <c r="BM177" s="59"/>
      <c r="BN177" s="89"/>
      <c r="BO177" s="89"/>
      <c r="BP177" s="89"/>
      <c r="BQ177" s="59"/>
      <c r="BR177" s="89"/>
      <c r="BS177" s="89"/>
      <c r="BT177" s="89"/>
      <c r="BU177" s="59"/>
      <c r="BV177" s="89"/>
      <c r="BW177" s="89"/>
      <c r="BX177" s="89"/>
      <c r="BY177" s="59"/>
      <c r="BZ177" s="89"/>
      <c r="CA177" s="89"/>
      <c r="CB177" s="89"/>
      <c r="CC177" s="59"/>
      <c r="CD177" s="89"/>
      <c r="CE177" s="89"/>
      <c r="CF177" s="89"/>
      <c r="CG177" s="59"/>
      <c r="CH177" s="89"/>
      <c r="CI177" s="89"/>
      <c r="CJ177" s="89"/>
      <c r="CK177" s="59"/>
      <c r="CL177" s="89"/>
      <c r="CM177" s="89"/>
      <c r="CN177" s="89"/>
      <c r="CO177" s="59"/>
      <c r="CP177" s="89"/>
      <c r="CQ177" s="89"/>
      <c r="CR177" s="89"/>
      <c r="CS177" s="59"/>
      <c r="CT177" s="89"/>
      <c r="CU177" s="89"/>
      <c r="CV177" s="89"/>
      <c r="CW177" s="59"/>
      <c r="CX177" s="89"/>
      <c r="CY177" s="89"/>
      <c r="CZ177" s="89"/>
      <c r="DA177" s="59"/>
      <c r="DB177" s="89"/>
      <c r="DC177" s="89"/>
      <c r="DD177" s="89"/>
      <c r="DE177" s="59"/>
      <c r="DF177" s="89"/>
      <c r="DG177" s="89"/>
      <c r="DH177" s="89"/>
      <c r="DI177" s="59"/>
      <c r="DJ177" s="89"/>
      <c r="DK177" s="89"/>
      <c r="DL177" s="89"/>
      <c r="DM177" s="59"/>
      <c r="DN177" s="89"/>
      <c r="DO177" s="89"/>
      <c r="DP177" s="89"/>
      <c r="DQ177" s="59"/>
      <c r="DR177" s="89"/>
      <c r="DS177" s="89"/>
      <c r="DT177" s="89"/>
      <c r="DU177" s="59"/>
      <c r="DV177" s="89"/>
      <c r="DW177" s="89"/>
      <c r="DX177" s="89"/>
      <c r="DY177" s="59"/>
      <c r="DZ177" s="89"/>
      <c r="EA177" s="89"/>
      <c r="EB177" s="89"/>
      <c r="EC177" s="59"/>
      <c r="ED177" s="89"/>
      <c r="EE177" s="89"/>
      <c r="EF177" s="89"/>
      <c r="EG177" s="59"/>
      <c r="EH177" s="89"/>
      <c r="EI177" s="89"/>
      <c r="EJ177" s="89"/>
      <c r="EK177" s="59"/>
      <c r="EL177" s="89"/>
      <c r="EM177" s="89"/>
      <c r="EN177" s="89"/>
      <c r="EO177" s="59"/>
      <c r="EP177" s="89"/>
      <c r="EQ177" s="89"/>
      <c r="ER177" s="89"/>
      <c r="ES177" s="59"/>
      <c r="ET177" s="89"/>
      <c r="EU177" s="89"/>
      <c r="EV177" s="89"/>
      <c r="EW177" s="59"/>
      <c r="EX177" s="89"/>
      <c r="EY177" s="89"/>
      <c r="EZ177" s="89"/>
      <c r="FA177" s="59"/>
      <c r="FB177" s="89"/>
      <c r="FC177" s="89"/>
      <c r="FD177" s="89"/>
      <c r="FE177" s="59"/>
      <c r="FF177" s="89"/>
      <c r="FG177" s="89"/>
      <c r="FH177" s="89"/>
      <c r="FI177" s="59"/>
      <c r="FJ177" s="89"/>
      <c r="FK177" s="89"/>
      <c r="FL177" s="89"/>
      <c r="FM177" s="59"/>
      <c r="FN177" s="89"/>
      <c r="FO177" s="89"/>
      <c r="FP177" s="89"/>
      <c r="FQ177" s="59"/>
      <c r="FR177" s="89"/>
      <c r="FS177" s="89"/>
      <c r="FT177" s="89"/>
      <c r="FU177" s="59"/>
      <c r="FV177" s="89"/>
      <c r="FW177" s="89"/>
      <c r="FX177" s="89"/>
      <c r="FY177" s="59"/>
      <c r="FZ177" s="89"/>
      <c r="GA177" s="89"/>
      <c r="GB177" s="89"/>
      <c r="GC177" s="59"/>
      <c r="GD177" s="89"/>
      <c r="GE177" s="89"/>
      <c r="GF177" s="89"/>
      <c r="GG177" s="59"/>
      <c r="GH177" s="89"/>
      <c r="GI177" s="89"/>
      <c r="GJ177" s="89"/>
      <c r="GK177" s="59"/>
      <c r="GL177" s="89"/>
      <c r="GM177" s="89"/>
      <c r="GN177" s="89"/>
      <c r="GO177" s="59"/>
      <c r="GP177" s="89"/>
      <c r="GQ177" s="89"/>
      <c r="GR177" s="89"/>
      <c r="GS177" s="59"/>
      <c r="GT177" s="89"/>
      <c r="GU177" s="89"/>
      <c r="GV177" s="89"/>
      <c r="GW177" s="59"/>
      <c r="GX177" s="89"/>
      <c r="GY177" s="89"/>
      <c r="GZ177" s="89"/>
      <c r="HA177" s="59"/>
      <c r="HB177" s="89"/>
      <c r="HC177" s="89"/>
      <c r="HD177" s="89"/>
      <c r="HE177" s="59"/>
      <c r="HF177" s="89"/>
      <c r="HG177" s="89"/>
      <c r="HH177" s="89"/>
      <c r="HI177" s="59"/>
      <c r="HJ177" s="89"/>
      <c r="HK177" s="89"/>
      <c r="HL177" s="89"/>
      <c r="HM177" s="59"/>
      <c r="HN177" s="89"/>
      <c r="HO177" s="89"/>
      <c r="HP177" s="89"/>
      <c r="HQ177" s="59"/>
      <c r="HR177" s="89"/>
      <c r="HS177" s="89"/>
      <c r="HT177" s="89"/>
      <c r="HU177" s="59"/>
      <c r="HV177" s="89"/>
      <c r="HW177" s="89"/>
      <c r="HX177" s="89"/>
      <c r="HY177" s="59"/>
      <c r="HZ177" s="89"/>
      <c r="IA177" s="89"/>
      <c r="IB177" s="89"/>
      <c r="IC177" s="59"/>
      <c r="ID177" s="89"/>
      <c r="IE177" s="89"/>
      <c r="IF177" s="89"/>
      <c r="IG177" s="59"/>
      <c r="IH177" s="89"/>
      <c r="II177" s="89"/>
    </row>
    <row r="178" customFormat="false" ht="25.5" hidden="true" customHeight="false" outlineLevel="0" collapsed="false">
      <c r="A178" s="432" t="s">
        <v>44</v>
      </c>
      <c r="B178" s="424" t="s">
        <v>67</v>
      </c>
      <c r="C178" s="429" t="s">
        <v>36</v>
      </c>
      <c r="D178" s="429" t="s">
        <v>69</v>
      </c>
      <c r="E178" s="492" t="s">
        <v>179</v>
      </c>
      <c r="F178" s="429" t="s">
        <v>47</v>
      </c>
      <c r="G178" s="482" t="n">
        <v>153053</v>
      </c>
      <c r="H178" s="482" t="n">
        <f aca="false">G178</f>
        <v>153053</v>
      </c>
      <c r="I178" s="101" t="e">
        <f aca="false">#REF!</f>
        <v>#REF!</v>
      </c>
      <c r="J178" s="101" t="e">
        <f aca="false">#REF!</f>
        <v>#REF!</v>
      </c>
    </row>
    <row r="179" s="134" customFormat="true" ht="40.5" hidden="true" customHeight="false" outlineLevel="0" collapsed="false">
      <c r="A179" s="475" t="s">
        <v>704</v>
      </c>
      <c r="B179" s="478" t="s">
        <v>67</v>
      </c>
      <c r="C179" s="478" t="s">
        <v>36</v>
      </c>
      <c r="D179" s="478" t="s">
        <v>212</v>
      </c>
      <c r="E179" s="478" t="s">
        <v>37</v>
      </c>
      <c r="F179" s="478"/>
      <c r="G179" s="488" t="n">
        <f aca="false">G180</f>
        <v>5760800</v>
      </c>
      <c r="H179" s="488" t="n">
        <f aca="false">H180</f>
        <v>0</v>
      </c>
      <c r="I179" s="132" t="e">
        <f aca="false">I180</f>
        <v>#REF!</v>
      </c>
      <c r="J179" s="132"/>
    </row>
    <row r="180" s="135" customFormat="true" ht="25.5" hidden="true" customHeight="false" outlineLevel="0" collapsed="false">
      <c r="A180" s="432" t="s">
        <v>70</v>
      </c>
      <c r="B180" s="424" t="s">
        <v>67</v>
      </c>
      <c r="C180" s="429" t="s">
        <v>36</v>
      </c>
      <c r="D180" s="429" t="s">
        <v>212</v>
      </c>
      <c r="E180" s="295" t="s">
        <v>71</v>
      </c>
      <c r="F180" s="295"/>
      <c r="G180" s="512" t="n">
        <f aca="false">G181+G189</f>
        <v>5760800</v>
      </c>
      <c r="H180" s="512"/>
      <c r="I180" s="138" t="e">
        <f aca="false">I181</f>
        <v>#REF!</v>
      </c>
      <c r="J180" s="138"/>
    </row>
    <row r="181" s="135" customFormat="true" ht="38.25" hidden="true" customHeight="false" outlineLevel="0" collapsed="false">
      <c r="A181" s="472" t="s">
        <v>72</v>
      </c>
      <c r="B181" s="424" t="s">
        <v>67</v>
      </c>
      <c r="C181" s="429" t="s">
        <v>36</v>
      </c>
      <c r="D181" s="429" t="s">
        <v>212</v>
      </c>
      <c r="E181" s="295" t="s">
        <v>73</v>
      </c>
      <c r="F181" s="295"/>
      <c r="G181" s="512" t="n">
        <f aca="false">G182</f>
        <v>1880900</v>
      </c>
      <c r="H181" s="512"/>
      <c r="I181" s="138" t="e">
        <f aca="false">I183</f>
        <v>#REF!</v>
      </c>
      <c r="J181" s="138"/>
    </row>
    <row r="182" s="135" customFormat="true" ht="38.25" hidden="true" customHeight="false" outlineLevel="0" collapsed="false">
      <c r="A182" s="487" t="s">
        <v>74</v>
      </c>
      <c r="B182" s="424" t="s">
        <v>67</v>
      </c>
      <c r="C182" s="15" t="s">
        <v>36</v>
      </c>
      <c r="D182" s="15" t="s">
        <v>212</v>
      </c>
      <c r="E182" s="492" t="s">
        <v>75</v>
      </c>
      <c r="F182" s="295"/>
      <c r="G182" s="512" t="n">
        <f aca="false">G183+G185+G187</f>
        <v>1880900</v>
      </c>
      <c r="H182" s="512"/>
      <c r="I182" s="138"/>
      <c r="J182" s="138"/>
    </row>
    <row r="183" s="135" customFormat="true" ht="42.6" hidden="true" customHeight="true" outlineLevel="0" collapsed="false">
      <c r="A183" s="294" t="s">
        <v>705</v>
      </c>
      <c r="B183" s="424" t="s">
        <v>67</v>
      </c>
      <c r="C183" s="429" t="s">
        <v>36</v>
      </c>
      <c r="D183" s="429" t="s">
        <v>212</v>
      </c>
      <c r="E183" s="295" t="s">
        <v>182</v>
      </c>
      <c r="F183" s="295"/>
      <c r="G183" s="512" t="n">
        <f aca="false">G184</f>
        <v>791000</v>
      </c>
      <c r="H183" s="512"/>
      <c r="I183" s="138" t="e">
        <f aca="false">I184</f>
        <v>#REF!</v>
      </c>
      <c r="J183" s="138"/>
    </row>
    <row r="184" s="134" customFormat="true" ht="25.5" hidden="true" customHeight="false" outlineLevel="0" collapsed="false">
      <c r="A184" s="432" t="s">
        <v>44</v>
      </c>
      <c r="B184" s="424" t="s">
        <v>67</v>
      </c>
      <c r="C184" s="429" t="s">
        <v>36</v>
      </c>
      <c r="D184" s="429" t="s">
        <v>212</v>
      </c>
      <c r="E184" s="295" t="s">
        <v>182</v>
      </c>
      <c r="F184" s="429" t="s">
        <v>47</v>
      </c>
      <c r="G184" s="426" t="n">
        <v>791000</v>
      </c>
      <c r="H184" s="426"/>
      <c r="I184" s="52" t="e">
        <f aca="false">#REF!</f>
        <v>#REF!</v>
      </c>
      <c r="J184" s="52"/>
    </row>
    <row r="185" s="134" customFormat="true" ht="51" hidden="true" customHeight="false" outlineLevel="0" collapsed="false">
      <c r="A185" s="647" t="s">
        <v>183</v>
      </c>
      <c r="B185" s="424" t="s">
        <v>67</v>
      </c>
      <c r="C185" s="490" t="s">
        <v>36</v>
      </c>
      <c r="D185" s="490" t="s">
        <v>212</v>
      </c>
      <c r="E185" s="295" t="s">
        <v>184</v>
      </c>
      <c r="F185" s="532"/>
      <c r="G185" s="435" t="n">
        <f aca="false">G186</f>
        <v>521900</v>
      </c>
      <c r="H185" s="426"/>
      <c r="I185" s="52"/>
      <c r="J185" s="52"/>
    </row>
    <row r="186" s="134" customFormat="true" ht="25.5" hidden="true" customHeight="false" outlineLevel="0" collapsed="false">
      <c r="A186" s="333" t="s">
        <v>44</v>
      </c>
      <c r="B186" s="424" t="s">
        <v>67</v>
      </c>
      <c r="C186" s="490" t="s">
        <v>36</v>
      </c>
      <c r="D186" s="490" t="s">
        <v>212</v>
      </c>
      <c r="E186" s="295" t="s">
        <v>184</v>
      </c>
      <c r="F186" s="490" t="s">
        <v>47</v>
      </c>
      <c r="G186" s="435" t="n">
        <v>521900</v>
      </c>
      <c r="H186" s="426"/>
      <c r="I186" s="52"/>
      <c r="J186" s="52"/>
    </row>
    <row r="187" s="134" customFormat="true" ht="38.25" hidden="true" customHeight="false" outlineLevel="0" collapsed="false">
      <c r="A187" s="219" t="s">
        <v>185</v>
      </c>
      <c r="B187" s="424" t="s">
        <v>67</v>
      </c>
      <c r="C187" s="490" t="s">
        <v>36</v>
      </c>
      <c r="D187" s="490" t="s">
        <v>212</v>
      </c>
      <c r="E187" s="295" t="s">
        <v>186</v>
      </c>
      <c r="F187" s="532"/>
      <c r="G187" s="426" t="n">
        <f aca="false">G188</f>
        <v>568000</v>
      </c>
      <c r="H187" s="426"/>
      <c r="I187" s="52"/>
      <c r="J187" s="52"/>
    </row>
    <row r="188" s="134" customFormat="true" ht="25.5" hidden="true" customHeight="false" outlineLevel="0" collapsed="false">
      <c r="A188" s="219" t="s">
        <v>44</v>
      </c>
      <c r="B188" s="424" t="s">
        <v>67</v>
      </c>
      <c r="C188" s="490" t="s">
        <v>36</v>
      </c>
      <c r="D188" s="490" t="s">
        <v>212</v>
      </c>
      <c r="E188" s="295" t="s">
        <v>186</v>
      </c>
      <c r="F188" s="490" t="s">
        <v>47</v>
      </c>
      <c r="G188" s="426" t="n">
        <v>568000</v>
      </c>
      <c r="H188" s="426"/>
      <c r="I188" s="52"/>
      <c r="J188" s="52"/>
    </row>
    <row r="189" s="134" customFormat="true" ht="51" hidden="true" customHeight="false" outlineLevel="0" collapsed="false">
      <c r="A189" s="489" t="s">
        <v>138</v>
      </c>
      <c r="B189" s="424" t="s">
        <v>67</v>
      </c>
      <c r="C189" s="429" t="s">
        <v>36</v>
      </c>
      <c r="D189" s="429" t="s">
        <v>212</v>
      </c>
      <c r="E189" s="295" t="s">
        <v>139</v>
      </c>
      <c r="F189" s="429"/>
      <c r="G189" s="637" t="n">
        <f aca="false">G190</f>
        <v>3879900</v>
      </c>
      <c r="H189" s="426"/>
      <c r="I189" s="52"/>
      <c r="J189" s="52"/>
    </row>
    <row r="190" s="134" customFormat="true" ht="38.25" hidden="true" customHeight="false" outlineLevel="0" collapsed="false">
      <c r="A190" s="541" t="s">
        <v>193</v>
      </c>
      <c r="B190" s="424" t="s">
        <v>67</v>
      </c>
      <c r="C190" s="429" t="s">
        <v>36</v>
      </c>
      <c r="D190" s="429" t="s">
        <v>212</v>
      </c>
      <c r="E190" s="527" t="s">
        <v>194</v>
      </c>
      <c r="F190" s="429"/>
      <c r="G190" s="637" t="n">
        <f aca="false">G191+G193</f>
        <v>3879900</v>
      </c>
      <c r="H190" s="426"/>
      <c r="I190" s="52"/>
      <c r="J190" s="52"/>
    </row>
    <row r="191" s="134" customFormat="true" ht="51" hidden="true" customHeight="false" outlineLevel="0" collapsed="false">
      <c r="A191" s="432" t="s">
        <v>33</v>
      </c>
      <c r="B191" s="424" t="s">
        <v>67</v>
      </c>
      <c r="C191" s="429" t="s">
        <v>36</v>
      </c>
      <c r="D191" s="429" t="s">
        <v>212</v>
      </c>
      <c r="E191" s="576" t="s">
        <v>195</v>
      </c>
      <c r="F191" s="648"/>
      <c r="G191" s="435" t="n">
        <f aca="false">G192</f>
        <v>211200</v>
      </c>
      <c r="H191" s="426"/>
      <c r="I191" s="52"/>
      <c r="J191" s="52"/>
    </row>
    <row r="192" s="134" customFormat="true" ht="25.5" hidden="true" customHeight="false" outlineLevel="0" collapsed="false">
      <c r="A192" s="473" t="s">
        <v>155</v>
      </c>
      <c r="B192" s="424" t="s">
        <v>67</v>
      </c>
      <c r="C192" s="429" t="s">
        <v>36</v>
      </c>
      <c r="D192" s="429" t="s">
        <v>212</v>
      </c>
      <c r="E192" s="576" t="s">
        <v>195</v>
      </c>
      <c r="F192" s="634" t="n">
        <v>600</v>
      </c>
      <c r="G192" s="435" t="n">
        <v>211200</v>
      </c>
      <c r="H192" s="426"/>
      <c r="I192" s="52"/>
      <c r="J192" s="52"/>
    </row>
    <row r="193" s="134" customFormat="true" ht="38.25" hidden="true" customHeight="false" outlineLevel="0" collapsed="false">
      <c r="A193" s="432" t="s">
        <v>714</v>
      </c>
      <c r="B193" s="424" t="s">
        <v>67</v>
      </c>
      <c r="C193" s="429" t="s">
        <v>36</v>
      </c>
      <c r="D193" s="429" t="s">
        <v>212</v>
      </c>
      <c r="E193" s="464" t="s">
        <v>715</v>
      </c>
      <c r="F193" s="429"/>
      <c r="G193" s="637" t="n">
        <f aca="false">G194</f>
        <v>3668700</v>
      </c>
      <c r="H193" s="426"/>
      <c r="I193" s="52"/>
      <c r="J193" s="52"/>
    </row>
    <row r="194" s="134" customFormat="true" ht="25.5" hidden="true" customHeight="false" outlineLevel="0" collapsed="false">
      <c r="A194" s="432" t="s">
        <v>155</v>
      </c>
      <c r="B194" s="424" t="s">
        <v>67</v>
      </c>
      <c r="C194" s="429" t="s">
        <v>36</v>
      </c>
      <c r="D194" s="429" t="s">
        <v>212</v>
      </c>
      <c r="E194" s="464" t="s">
        <v>715</v>
      </c>
      <c r="F194" s="429" t="s">
        <v>158</v>
      </c>
      <c r="G194" s="511" t="n">
        <v>3668700</v>
      </c>
      <c r="H194" s="426"/>
      <c r="I194" s="52"/>
      <c r="J194" s="52"/>
    </row>
    <row r="195" customFormat="false" ht="15.75" hidden="true" customHeight="false" outlineLevel="0" collapsed="false">
      <c r="A195" s="558" t="s">
        <v>210</v>
      </c>
      <c r="B195" s="514" t="s">
        <v>67</v>
      </c>
      <c r="C195" s="514" t="s">
        <v>69</v>
      </c>
      <c r="D195" s="649"/>
      <c r="E195" s="504"/>
      <c r="F195" s="559"/>
      <c r="G195" s="538" t="n">
        <f aca="false">G196+G202+G210+G221</f>
        <v>38238661.28</v>
      </c>
      <c r="H195" s="538" t="n">
        <f aca="false">H196+H202+H210+H221</f>
        <v>101761.28</v>
      </c>
      <c r="I195" s="151" t="e">
        <f aca="false">I196+I221+I210</f>
        <v>#REF!</v>
      </c>
      <c r="J195" s="151" t="e">
        <f aca="false">J196+J221+J210</f>
        <v>#REF!</v>
      </c>
    </row>
    <row r="196" customFormat="false" ht="13.5" hidden="true" customHeight="false" outlineLevel="0" collapsed="false">
      <c r="A196" s="481" t="s">
        <v>716</v>
      </c>
      <c r="B196" s="477" t="s">
        <v>67</v>
      </c>
      <c r="C196" s="477" t="s">
        <v>69</v>
      </c>
      <c r="D196" s="477" t="s">
        <v>591</v>
      </c>
      <c r="E196" s="477"/>
      <c r="F196" s="477"/>
      <c r="G196" s="488" t="n">
        <f aca="false">G197</f>
        <v>17006100</v>
      </c>
      <c r="H196" s="488" t="n">
        <f aca="false">H197</f>
        <v>0</v>
      </c>
      <c r="I196" s="132" t="e">
        <f aca="false">I197</f>
        <v>#REF!</v>
      </c>
      <c r="J196" s="132" t="e">
        <f aca="false">J197</f>
        <v>#REF!</v>
      </c>
    </row>
    <row r="197" customFormat="false" ht="26.25" hidden="true" customHeight="false" outlineLevel="0" collapsed="false">
      <c r="A197" s="555" t="s">
        <v>213</v>
      </c>
      <c r="B197" s="424" t="s">
        <v>67</v>
      </c>
      <c r="C197" s="15" t="s">
        <v>69</v>
      </c>
      <c r="D197" s="15" t="s">
        <v>591</v>
      </c>
      <c r="E197" s="15" t="s">
        <v>214</v>
      </c>
      <c r="F197" s="477"/>
      <c r="G197" s="482" t="n">
        <f aca="false">G198</f>
        <v>17006100</v>
      </c>
      <c r="H197" s="482" t="n">
        <f aca="false">H198</f>
        <v>0</v>
      </c>
      <c r="I197" s="101" t="e">
        <f aca="false">I198</f>
        <v>#REF!</v>
      </c>
      <c r="J197" s="101" t="e">
        <f aca="false">J198</f>
        <v>#REF!</v>
      </c>
    </row>
    <row r="198" customFormat="false" ht="51.75" hidden="true" customHeight="false" outlineLevel="0" collapsed="false">
      <c r="A198" s="472" t="s">
        <v>717</v>
      </c>
      <c r="B198" s="424" t="s">
        <v>67</v>
      </c>
      <c r="C198" s="15" t="s">
        <v>69</v>
      </c>
      <c r="D198" s="15" t="s">
        <v>591</v>
      </c>
      <c r="E198" s="15" t="s">
        <v>718</v>
      </c>
      <c r="F198" s="477"/>
      <c r="G198" s="482" t="n">
        <f aca="false">G199</f>
        <v>17006100</v>
      </c>
      <c r="H198" s="482" t="n">
        <f aca="false">H199</f>
        <v>0</v>
      </c>
      <c r="I198" s="101" t="e">
        <f aca="false">#REF!+#REF!</f>
        <v>#REF!</v>
      </c>
      <c r="J198" s="101" t="e">
        <f aca="false">#REF!+#REF!</f>
        <v>#REF!</v>
      </c>
    </row>
    <row r="199" customFormat="false" ht="40.9" hidden="true" customHeight="true" outlineLevel="0" collapsed="false">
      <c r="A199" s="650" t="s">
        <v>719</v>
      </c>
      <c r="B199" s="424" t="s">
        <v>67</v>
      </c>
      <c r="C199" s="15" t="s">
        <v>69</v>
      </c>
      <c r="D199" s="15" t="s">
        <v>591</v>
      </c>
      <c r="E199" s="15" t="s">
        <v>720</v>
      </c>
      <c r="F199" s="477"/>
      <c r="G199" s="482" t="n">
        <f aca="false">G200</f>
        <v>17006100</v>
      </c>
      <c r="H199" s="482" t="n">
        <f aca="false">H200</f>
        <v>0</v>
      </c>
      <c r="I199" s="101"/>
      <c r="J199" s="101"/>
    </row>
    <row r="200" customFormat="false" ht="63.75" hidden="true" customHeight="false" outlineLevel="0" collapsed="false">
      <c r="A200" s="493" t="s">
        <v>723</v>
      </c>
      <c r="B200" s="424" t="s">
        <v>67</v>
      </c>
      <c r="C200" s="15" t="s">
        <v>69</v>
      </c>
      <c r="D200" s="15" t="s">
        <v>591</v>
      </c>
      <c r="E200" s="15" t="s">
        <v>724</v>
      </c>
      <c r="F200" s="477"/>
      <c r="G200" s="482" t="n">
        <f aca="false">G201</f>
        <v>17006100</v>
      </c>
      <c r="H200" s="482"/>
      <c r="I200" s="101"/>
      <c r="J200" s="101"/>
    </row>
    <row r="201" customFormat="false" ht="12.75" hidden="true" customHeight="false" outlineLevel="0" collapsed="false">
      <c r="A201" s="489" t="s">
        <v>30</v>
      </c>
      <c r="B201" s="424" t="s">
        <v>67</v>
      </c>
      <c r="C201" s="15" t="s">
        <v>69</v>
      </c>
      <c r="D201" s="15" t="s">
        <v>591</v>
      </c>
      <c r="E201" s="15" t="s">
        <v>724</v>
      </c>
      <c r="F201" s="15" t="s">
        <v>122</v>
      </c>
      <c r="G201" s="482" t="n">
        <v>17006100</v>
      </c>
      <c r="H201" s="482"/>
      <c r="I201" s="101"/>
      <c r="J201" s="101"/>
    </row>
    <row r="202" customFormat="false" ht="20.25" hidden="true" customHeight="true" outlineLevel="0" collapsed="false">
      <c r="A202" s="566" t="s">
        <v>211</v>
      </c>
      <c r="B202" s="477" t="s">
        <v>67</v>
      </c>
      <c r="C202" s="477" t="s">
        <v>69</v>
      </c>
      <c r="D202" s="477" t="s">
        <v>212</v>
      </c>
      <c r="E202" s="424"/>
      <c r="F202" s="425"/>
      <c r="G202" s="510" t="n">
        <f aca="false">G203</f>
        <v>14830000</v>
      </c>
      <c r="H202" s="510" t="n">
        <f aca="false">H203</f>
        <v>0</v>
      </c>
      <c r="I202" s="101"/>
      <c r="J202" s="101"/>
    </row>
    <row r="203" customFormat="false" ht="25.5" hidden="true" customHeight="false" outlineLevel="0" collapsed="false">
      <c r="A203" s="555" t="s">
        <v>213</v>
      </c>
      <c r="B203" s="550" t="s">
        <v>67</v>
      </c>
      <c r="C203" s="429" t="s">
        <v>69</v>
      </c>
      <c r="D203" s="429" t="s">
        <v>212</v>
      </c>
      <c r="E203" s="550" t="s">
        <v>214</v>
      </c>
      <c r="F203" s="425"/>
      <c r="G203" s="426" t="n">
        <f aca="false">G204</f>
        <v>14830000</v>
      </c>
      <c r="H203" s="482" t="n">
        <f aca="false">H204</f>
        <v>0</v>
      </c>
      <c r="I203" s="101"/>
      <c r="J203" s="101"/>
    </row>
    <row r="204" customFormat="false" ht="25.5" hidden="true" customHeight="false" outlineLevel="0" collapsed="false">
      <c r="A204" s="555" t="s">
        <v>215</v>
      </c>
      <c r="B204" s="550" t="s">
        <v>67</v>
      </c>
      <c r="C204" s="429" t="s">
        <v>69</v>
      </c>
      <c r="D204" s="429" t="s">
        <v>212</v>
      </c>
      <c r="E204" s="550" t="s">
        <v>216</v>
      </c>
      <c r="F204" s="425"/>
      <c r="G204" s="426" t="n">
        <f aca="false">G205</f>
        <v>14830000</v>
      </c>
      <c r="H204" s="482" t="n">
        <f aca="false">H205</f>
        <v>0</v>
      </c>
      <c r="I204" s="101"/>
      <c r="J204" s="101"/>
    </row>
    <row r="205" customFormat="false" ht="42" hidden="true" customHeight="true" outlineLevel="0" collapsed="false">
      <c r="A205" s="432" t="s">
        <v>217</v>
      </c>
      <c r="B205" s="550" t="s">
        <v>67</v>
      </c>
      <c r="C205" s="429" t="s">
        <v>69</v>
      </c>
      <c r="D205" s="429" t="s">
        <v>212</v>
      </c>
      <c r="E205" s="550" t="s">
        <v>218</v>
      </c>
      <c r="F205" s="425"/>
      <c r="G205" s="426" t="n">
        <f aca="false">G206+G208</f>
        <v>14830000</v>
      </c>
      <c r="H205" s="426" t="n">
        <f aca="false">H206+H208</f>
        <v>0</v>
      </c>
      <c r="I205" s="101"/>
      <c r="J205" s="101"/>
    </row>
    <row r="206" customFormat="false" ht="25.5" hidden="true" customHeight="false" outlineLevel="0" collapsed="false">
      <c r="A206" s="432" t="s">
        <v>219</v>
      </c>
      <c r="B206" s="550" t="s">
        <v>67</v>
      </c>
      <c r="C206" s="429" t="s">
        <v>69</v>
      </c>
      <c r="D206" s="429" t="s">
        <v>212</v>
      </c>
      <c r="E206" s="550" t="s">
        <v>220</v>
      </c>
      <c r="F206" s="425"/>
      <c r="G206" s="426" t="n">
        <f aca="false">G207</f>
        <v>11780000</v>
      </c>
      <c r="H206" s="482"/>
      <c r="I206" s="101"/>
      <c r="J206" s="101"/>
    </row>
    <row r="207" customFormat="false" ht="25.5" hidden="true" customHeight="false" outlineLevel="0" collapsed="false">
      <c r="A207" s="432" t="s">
        <v>44</v>
      </c>
      <c r="B207" s="550" t="s">
        <v>67</v>
      </c>
      <c r="C207" s="429" t="s">
        <v>69</v>
      </c>
      <c r="D207" s="429" t="s">
        <v>212</v>
      </c>
      <c r="E207" s="550" t="s">
        <v>220</v>
      </c>
      <c r="F207" s="425" t="n">
        <v>200</v>
      </c>
      <c r="G207" s="426" t="n">
        <f aca="false">7000000+4780000</f>
        <v>11780000</v>
      </c>
      <c r="H207" s="482"/>
      <c r="I207" s="101"/>
      <c r="J207" s="101"/>
    </row>
    <row r="208" customFormat="false" ht="70.15" hidden="true" customHeight="true" outlineLevel="0" collapsed="false">
      <c r="A208" s="432" t="s">
        <v>223</v>
      </c>
      <c r="B208" s="550" t="s">
        <v>67</v>
      </c>
      <c r="C208" s="429" t="s">
        <v>69</v>
      </c>
      <c r="D208" s="429" t="s">
        <v>212</v>
      </c>
      <c r="E208" s="550" t="s">
        <v>224</v>
      </c>
      <c r="F208" s="425"/>
      <c r="G208" s="426" t="n">
        <f aca="false">G209</f>
        <v>3050000</v>
      </c>
      <c r="H208" s="482"/>
      <c r="I208" s="101"/>
      <c r="J208" s="101"/>
    </row>
    <row r="209" customFormat="false" ht="25.5" hidden="true" customHeight="false" outlineLevel="0" collapsed="false">
      <c r="A209" s="432" t="s">
        <v>44</v>
      </c>
      <c r="B209" s="550" t="s">
        <v>67</v>
      </c>
      <c r="C209" s="429" t="s">
        <v>69</v>
      </c>
      <c r="D209" s="429" t="s">
        <v>212</v>
      </c>
      <c r="E209" s="550" t="s">
        <v>224</v>
      </c>
      <c r="F209" s="425" t="n">
        <v>200</v>
      </c>
      <c r="G209" s="426" t="n">
        <f aca="false">12470200-9420200</f>
        <v>3050000</v>
      </c>
      <c r="H209" s="482"/>
      <c r="I209" s="101"/>
      <c r="J209" s="101"/>
    </row>
    <row r="210" customFormat="false" ht="13.5" hidden="true" customHeight="false" outlineLevel="0" collapsed="false">
      <c r="A210" s="617" t="s">
        <v>225</v>
      </c>
      <c r="B210" s="460" t="s">
        <v>67</v>
      </c>
      <c r="C210" s="476" t="s">
        <v>69</v>
      </c>
      <c r="D210" s="476" t="s">
        <v>56</v>
      </c>
      <c r="E210" s="15"/>
      <c r="F210" s="15"/>
      <c r="G210" s="488" t="n">
        <f aca="false">G211+G216</f>
        <v>5366.28</v>
      </c>
      <c r="H210" s="488" t="n">
        <f aca="false">H216</f>
        <v>4566.28</v>
      </c>
      <c r="I210" s="132" t="e">
        <f aca="false">I216</f>
        <v>#REF!</v>
      </c>
      <c r="J210" s="132" t="e">
        <f aca="false">J216</f>
        <v>#REF!</v>
      </c>
    </row>
    <row r="211" customFormat="false" ht="26.25" hidden="true" customHeight="false" outlineLevel="0" collapsed="false">
      <c r="A211" s="432" t="s">
        <v>94</v>
      </c>
      <c r="B211" s="424" t="s">
        <v>67</v>
      </c>
      <c r="C211" s="464" t="s">
        <v>69</v>
      </c>
      <c r="D211" s="464" t="s">
        <v>56</v>
      </c>
      <c r="E211" s="492" t="s">
        <v>95</v>
      </c>
      <c r="F211" s="15"/>
      <c r="G211" s="482" t="n">
        <f aca="false">G212</f>
        <v>800</v>
      </c>
      <c r="H211" s="488"/>
      <c r="I211" s="132"/>
      <c r="J211" s="132"/>
    </row>
    <row r="212" customFormat="false" ht="26.25" hidden="true" customHeight="false" outlineLevel="0" collapsed="false">
      <c r="A212" s="333" t="s">
        <v>96</v>
      </c>
      <c r="B212" s="424" t="s">
        <v>67</v>
      </c>
      <c r="C212" s="464" t="s">
        <v>69</v>
      </c>
      <c r="D212" s="464" t="s">
        <v>56</v>
      </c>
      <c r="E212" s="492" t="s">
        <v>97</v>
      </c>
      <c r="F212" s="15"/>
      <c r="G212" s="482" t="n">
        <f aca="false">G213</f>
        <v>800</v>
      </c>
      <c r="H212" s="488"/>
      <c r="I212" s="132"/>
      <c r="J212" s="132"/>
    </row>
    <row r="213" customFormat="false" ht="39" hidden="true" customHeight="false" outlineLevel="0" collapsed="false">
      <c r="A213" s="333" t="s">
        <v>98</v>
      </c>
      <c r="B213" s="424" t="s">
        <v>67</v>
      </c>
      <c r="C213" s="464" t="s">
        <v>69</v>
      </c>
      <c r="D213" s="464" t="s">
        <v>56</v>
      </c>
      <c r="E213" s="492" t="s">
        <v>99</v>
      </c>
      <c r="F213" s="15"/>
      <c r="G213" s="482" t="n">
        <f aca="false">G214</f>
        <v>800</v>
      </c>
      <c r="H213" s="488"/>
      <c r="I213" s="132"/>
      <c r="J213" s="132"/>
    </row>
    <row r="214" customFormat="false" ht="51" hidden="true" customHeight="false" outlineLevel="0" collapsed="false">
      <c r="A214" s="493" t="s">
        <v>228</v>
      </c>
      <c r="B214" s="424" t="s">
        <v>67</v>
      </c>
      <c r="C214" s="464" t="s">
        <v>69</v>
      </c>
      <c r="D214" s="464" t="s">
        <v>56</v>
      </c>
      <c r="E214" s="492" t="s">
        <v>732</v>
      </c>
      <c r="F214" s="15"/>
      <c r="G214" s="651" t="n">
        <f aca="false">G215</f>
        <v>800</v>
      </c>
      <c r="H214" s="488"/>
      <c r="I214" s="132"/>
      <c r="J214" s="132"/>
    </row>
    <row r="215" customFormat="false" ht="26.25" hidden="true" customHeight="false" outlineLevel="0" collapsed="false">
      <c r="A215" s="432" t="s">
        <v>44</v>
      </c>
      <c r="B215" s="424" t="s">
        <v>67</v>
      </c>
      <c r="C215" s="464" t="s">
        <v>69</v>
      </c>
      <c r="D215" s="464" t="s">
        <v>56</v>
      </c>
      <c r="E215" s="492" t="s">
        <v>732</v>
      </c>
      <c r="F215" s="15" t="s">
        <v>47</v>
      </c>
      <c r="G215" s="652" t="n">
        <v>800</v>
      </c>
      <c r="H215" s="488"/>
      <c r="I215" s="132"/>
      <c r="J215" s="132"/>
    </row>
    <row r="216" customFormat="false" ht="25.5" hidden="true" customHeight="false" outlineLevel="0" collapsed="false">
      <c r="A216" s="432" t="s">
        <v>70</v>
      </c>
      <c r="B216" s="424" t="s">
        <v>67</v>
      </c>
      <c r="C216" s="464" t="s">
        <v>69</v>
      </c>
      <c r="D216" s="464" t="s">
        <v>56</v>
      </c>
      <c r="E216" s="492" t="s">
        <v>71</v>
      </c>
      <c r="F216" s="15"/>
      <c r="G216" s="482" t="n">
        <f aca="false">G217</f>
        <v>4566.28</v>
      </c>
      <c r="H216" s="482" t="n">
        <f aca="false">H217</f>
        <v>4566.28</v>
      </c>
      <c r="I216" s="101" t="e">
        <f aca="false">I217</f>
        <v>#REF!</v>
      </c>
      <c r="J216" s="101" t="e">
        <f aca="false">J217</f>
        <v>#REF!</v>
      </c>
    </row>
    <row r="217" customFormat="false" ht="38.25" hidden="true" customHeight="false" outlineLevel="0" collapsed="false">
      <c r="A217" s="472" t="s">
        <v>72</v>
      </c>
      <c r="B217" s="424" t="s">
        <v>67</v>
      </c>
      <c r="C217" s="464" t="s">
        <v>69</v>
      </c>
      <c r="D217" s="464" t="s">
        <v>56</v>
      </c>
      <c r="E217" s="492" t="s">
        <v>73</v>
      </c>
      <c r="F217" s="15"/>
      <c r="G217" s="482" t="n">
        <f aca="false">G218</f>
        <v>4566.28</v>
      </c>
      <c r="H217" s="482" t="n">
        <f aca="false">H218</f>
        <v>4566.28</v>
      </c>
      <c r="I217" s="101" t="e">
        <f aca="false">I219</f>
        <v>#REF!</v>
      </c>
      <c r="J217" s="101" t="e">
        <f aca="false">J219</f>
        <v>#REF!</v>
      </c>
    </row>
    <row r="218" customFormat="false" ht="42" hidden="true" customHeight="true" outlineLevel="0" collapsed="false">
      <c r="A218" s="487" t="s">
        <v>74</v>
      </c>
      <c r="B218" s="424" t="s">
        <v>67</v>
      </c>
      <c r="C218" s="464" t="s">
        <v>69</v>
      </c>
      <c r="D218" s="464" t="s">
        <v>56</v>
      </c>
      <c r="E218" s="492" t="s">
        <v>75</v>
      </c>
      <c r="F218" s="15"/>
      <c r="G218" s="482" t="n">
        <f aca="false">G219</f>
        <v>4566.28</v>
      </c>
      <c r="H218" s="482" t="n">
        <f aca="false">H219</f>
        <v>4566.28</v>
      </c>
      <c r="I218" s="101"/>
      <c r="J218" s="101"/>
    </row>
    <row r="219" customFormat="false" ht="42" hidden="true" customHeight="true" outlineLevel="0" collapsed="false">
      <c r="A219" s="489" t="s">
        <v>226</v>
      </c>
      <c r="B219" s="424" t="s">
        <v>67</v>
      </c>
      <c r="C219" s="464" t="s">
        <v>69</v>
      </c>
      <c r="D219" s="464" t="s">
        <v>56</v>
      </c>
      <c r="E219" s="492" t="s">
        <v>227</v>
      </c>
      <c r="F219" s="15"/>
      <c r="G219" s="482" t="n">
        <f aca="false">G220</f>
        <v>4566.28</v>
      </c>
      <c r="H219" s="482" t="n">
        <f aca="false">H220</f>
        <v>4566.28</v>
      </c>
      <c r="I219" s="101" t="e">
        <f aca="false">I220</f>
        <v>#REF!</v>
      </c>
      <c r="J219" s="101" t="e">
        <f aca="false">J220</f>
        <v>#REF!</v>
      </c>
    </row>
    <row r="220" customFormat="false" ht="25.5" hidden="true" customHeight="false" outlineLevel="0" collapsed="false">
      <c r="A220" s="432" t="s">
        <v>44</v>
      </c>
      <c r="B220" s="424" t="s">
        <v>67</v>
      </c>
      <c r="C220" s="464" t="s">
        <v>69</v>
      </c>
      <c r="D220" s="464" t="s">
        <v>56</v>
      </c>
      <c r="E220" s="492" t="s">
        <v>227</v>
      </c>
      <c r="F220" s="15" t="s">
        <v>47</v>
      </c>
      <c r="G220" s="482" t="n">
        <v>4566.28</v>
      </c>
      <c r="H220" s="482" t="n">
        <f aca="false">G220</f>
        <v>4566.28</v>
      </c>
      <c r="I220" s="101" t="e">
        <f aca="false">#REF!</f>
        <v>#REF!</v>
      </c>
      <c r="J220" s="101" t="e">
        <f aca="false">#REF!</f>
        <v>#REF!</v>
      </c>
    </row>
    <row r="221" customFormat="false" ht="17.25" hidden="true" customHeight="true" outlineLevel="0" collapsed="false">
      <c r="A221" s="566" t="s">
        <v>230</v>
      </c>
      <c r="B221" s="477" t="s">
        <v>67</v>
      </c>
      <c r="C221" s="477" t="s">
        <v>69</v>
      </c>
      <c r="D221" s="477" t="s">
        <v>231</v>
      </c>
      <c r="E221" s="477"/>
      <c r="F221" s="477"/>
      <c r="G221" s="488" t="n">
        <f aca="false">G222+G239</f>
        <v>6397195</v>
      </c>
      <c r="H221" s="488" t="n">
        <f aca="false">H222+H239</f>
        <v>97195</v>
      </c>
      <c r="I221" s="132" t="e">
        <f aca="false">I222+I239</f>
        <v>#REF!</v>
      </c>
      <c r="J221" s="132" t="e">
        <f aca="false">J222+J239</f>
        <v>#REF!</v>
      </c>
    </row>
    <row r="222" customFormat="false" ht="55.5" hidden="true" customHeight="true" outlineLevel="0" collapsed="false">
      <c r="A222" s="440" t="s">
        <v>733</v>
      </c>
      <c r="B222" s="424" t="s">
        <v>67</v>
      </c>
      <c r="C222" s="464" t="s">
        <v>69</v>
      </c>
      <c r="D222" s="464" t="s">
        <v>231</v>
      </c>
      <c r="E222" s="464" t="s">
        <v>233</v>
      </c>
      <c r="F222" s="464"/>
      <c r="G222" s="482" t="n">
        <f aca="false">G223+G227+G235</f>
        <v>2200000</v>
      </c>
      <c r="H222" s="482" t="n">
        <f aca="false">H223+H227</f>
        <v>0</v>
      </c>
      <c r="I222" s="101" t="e">
        <f aca="false">I223+I227</f>
        <v>#REF!</v>
      </c>
      <c r="J222" s="101"/>
    </row>
    <row r="223" customFormat="false" ht="25.5" hidden="true" customHeight="false" outlineLevel="0" collapsed="false">
      <c r="A223" s="440" t="s">
        <v>234</v>
      </c>
      <c r="B223" s="424" t="s">
        <v>67</v>
      </c>
      <c r="C223" s="464" t="s">
        <v>69</v>
      </c>
      <c r="D223" s="464" t="s">
        <v>231</v>
      </c>
      <c r="E223" s="464" t="s">
        <v>235</v>
      </c>
      <c r="F223" s="464"/>
      <c r="G223" s="482" t="n">
        <f aca="false">G224</f>
        <v>1350000</v>
      </c>
      <c r="H223" s="482" t="n">
        <f aca="false">H224</f>
        <v>0</v>
      </c>
      <c r="I223" s="101" t="e">
        <f aca="false">#REF!+I225</f>
        <v>#REF!</v>
      </c>
      <c r="J223" s="101"/>
    </row>
    <row r="224" customFormat="false" ht="38.25" hidden="true" customHeight="false" outlineLevel="0" collapsed="false">
      <c r="A224" s="440" t="s">
        <v>236</v>
      </c>
      <c r="B224" s="424" t="s">
        <v>67</v>
      </c>
      <c r="C224" s="464" t="s">
        <v>69</v>
      </c>
      <c r="D224" s="464" t="s">
        <v>231</v>
      </c>
      <c r="E224" s="464" t="s">
        <v>237</v>
      </c>
      <c r="F224" s="464"/>
      <c r="G224" s="482" t="n">
        <f aca="false">G225</f>
        <v>1350000</v>
      </c>
      <c r="H224" s="482" t="n">
        <f aca="false">H225</f>
        <v>0</v>
      </c>
      <c r="I224" s="101"/>
      <c r="J224" s="101"/>
    </row>
    <row r="225" customFormat="false" ht="38.25" hidden="true" customHeight="false" outlineLevel="0" collapsed="false">
      <c r="A225" s="493" t="s">
        <v>238</v>
      </c>
      <c r="B225" s="424" t="s">
        <v>67</v>
      </c>
      <c r="C225" s="464" t="s">
        <v>69</v>
      </c>
      <c r="D225" s="464" t="s">
        <v>231</v>
      </c>
      <c r="E225" s="464" t="s">
        <v>239</v>
      </c>
      <c r="F225" s="464"/>
      <c r="G225" s="482" t="n">
        <f aca="false">G226</f>
        <v>1350000</v>
      </c>
      <c r="H225" s="482"/>
      <c r="I225" s="101" t="e">
        <f aca="false">I226</f>
        <v>#REF!</v>
      </c>
      <c r="J225" s="101"/>
    </row>
    <row r="226" customFormat="false" ht="12.75" hidden="true" customHeight="false" outlineLevel="0" collapsed="false">
      <c r="A226" s="483" t="s">
        <v>30</v>
      </c>
      <c r="B226" s="424" t="s">
        <v>67</v>
      </c>
      <c r="C226" s="464" t="s">
        <v>69</v>
      </c>
      <c r="D226" s="464" t="s">
        <v>231</v>
      </c>
      <c r="E226" s="464" t="s">
        <v>239</v>
      </c>
      <c r="F226" s="464" t="n">
        <v>800</v>
      </c>
      <c r="G226" s="482" t="n">
        <v>1350000</v>
      </c>
      <c r="H226" s="482"/>
      <c r="I226" s="101" t="e">
        <f aca="false">#REF!</f>
        <v>#REF!</v>
      </c>
      <c r="J226" s="101"/>
    </row>
    <row r="227" customFormat="false" ht="25.5" hidden="true" customHeight="false" outlineLevel="0" collapsed="false">
      <c r="A227" s="483" t="s">
        <v>889</v>
      </c>
      <c r="B227" s="424" t="s">
        <v>67</v>
      </c>
      <c r="C227" s="464" t="s">
        <v>69</v>
      </c>
      <c r="D227" s="464" t="s">
        <v>231</v>
      </c>
      <c r="E227" s="464" t="s">
        <v>241</v>
      </c>
      <c r="F227" s="464"/>
      <c r="G227" s="467" t="n">
        <f aca="false">G228</f>
        <v>800000</v>
      </c>
      <c r="H227" s="467"/>
      <c r="I227" s="85" t="e">
        <f aca="false">#REF!+I229</f>
        <v>#REF!</v>
      </c>
      <c r="J227" s="85"/>
    </row>
    <row r="228" customFormat="false" ht="41.25" hidden="true" customHeight="true" outlineLevel="0" collapsed="false">
      <c r="A228" s="440" t="s">
        <v>735</v>
      </c>
      <c r="B228" s="424" t="s">
        <v>67</v>
      </c>
      <c r="C228" s="464" t="s">
        <v>69</v>
      </c>
      <c r="D228" s="464" t="s">
        <v>231</v>
      </c>
      <c r="E228" s="464" t="s">
        <v>243</v>
      </c>
      <c r="F228" s="464"/>
      <c r="G228" s="482" t="n">
        <f aca="false">G229+G231+G233</f>
        <v>800000</v>
      </c>
      <c r="H228" s="482"/>
      <c r="I228" s="101"/>
      <c r="J228" s="101"/>
    </row>
    <row r="229" customFormat="false" ht="51" hidden="true" customHeight="false" outlineLevel="0" collapsed="false">
      <c r="A229" s="493" t="s">
        <v>879</v>
      </c>
      <c r="B229" s="424" t="s">
        <v>67</v>
      </c>
      <c r="C229" s="576" t="s">
        <v>69</v>
      </c>
      <c r="D229" s="576" t="s">
        <v>231</v>
      </c>
      <c r="E229" s="551" t="s">
        <v>245</v>
      </c>
      <c r="F229" s="576"/>
      <c r="G229" s="435" t="n">
        <f aca="false">G230</f>
        <v>300000</v>
      </c>
      <c r="H229" s="482"/>
      <c r="I229" s="101" t="e">
        <f aca="false">I230</f>
        <v>#REF!</v>
      </c>
      <c r="J229" s="101"/>
    </row>
    <row r="230" customFormat="false" ht="25.5" hidden="true" customHeight="false" outlineLevel="0" collapsed="false">
      <c r="A230" s="473" t="s">
        <v>155</v>
      </c>
      <c r="B230" s="424" t="s">
        <v>67</v>
      </c>
      <c r="C230" s="576" t="s">
        <v>69</v>
      </c>
      <c r="D230" s="576" t="s">
        <v>231</v>
      </c>
      <c r="E230" s="551" t="s">
        <v>245</v>
      </c>
      <c r="F230" s="576" t="s">
        <v>158</v>
      </c>
      <c r="G230" s="435" t="n">
        <v>300000</v>
      </c>
      <c r="H230" s="467"/>
      <c r="I230" s="85" t="e">
        <f aca="false">#REF!</f>
        <v>#REF!</v>
      </c>
      <c r="J230" s="85"/>
    </row>
    <row r="231" customFormat="false" ht="25.5" hidden="true" customHeight="false" outlineLevel="0" collapsed="false">
      <c r="A231" s="493" t="s">
        <v>246</v>
      </c>
      <c r="B231" s="424" t="s">
        <v>67</v>
      </c>
      <c r="C231" s="576" t="s">
        <v>69</v>
      </c>
      <c r="D231" s="576" t="s">
        <v>231</v>
      </c>
      <c r="E231" s="551" t="s">
        <v>247</v>
      </c>
      <c r="F231" s="576"/>
      <c r="G231" s="435" t="n">
        <f aca="false">G232</f>
        <v>300000</v>
      </c>
      <c r="H231" s="467"/>
      <c r="I231" s="85"/>
      <c r="J231" s="85"/>
    </row>
    <row r="232" customFormat="false" ht="25.5" hidden="true" customHeight="false" outlineLevel="0" collapsed="false">
      <c r="A232" s="473" t="s">
        <v>155</v>
      </c>
      <c r="B232" s="424" t="s">
        <v>67</v>
      </c>
      <c r="C232" s="576" t="s">
        <v>69</v>
      </c>
      <c r="D232" s="576" t="s">
        <v>231</v>
      </c>
      <c r="E232" s="551" t="s">
        <v>247</v>
      </c>
      <c r="F232" s="576" t="s">
        <v>158</v>
      </c>
      <c r="G232" s="435" t="n">
        <v>300000</v>
      </c>
      <c r="H232" s="467"/>
      <c r="I232" s="85"/>
      <c r="J232" s="85"/>
    </row>
    <row r="233" customFormat="false" ht="51" hidden="true" customHeight="false" outlineLevel="0" collapsed="false">
      <c r="A233" s="670" t="s">
        <v>890</v>
      </c>
      <c r="B233" s="424" t="s">
        <v>67</v>
      </c>
      <c r="C233" s="576" t="s">
        <v>69</v>
      </c>
      <c r="D233" s="576" t="s">
        <v>231</v>
      </c>
      <c r="E233" s="551" t="s">
        <v>249</v>
      </c>
      <c r="F233" s="576"/>
      <c r="G233" s="426" t="n">
        <f aca="false">G234</f>
        <v>200000</v>
      </c>
      <c r="H233" s="467"/>
      <c r="I233" s="85"/>
      <c r="J233" s="85"/>
    </row>
    <row r="234" customFormat="false" ht="25.5" hidden="true" customHeight="false" outlineLevel="0" collapsed="false">
      <c r="A234" s="223" t="s">
        <v>155</v>
      </c>
      <c r="B234" s="424" t="s">
        <v>67</v>
      </c>
      <c r="C234" s="576" t="s">
        <v>69</v>
      </c>
      <c r="D234" s="576" t="s">
        <v>231</v>
      </c>
      <c r="E234" s="551" t="s">
        <v>249</v>
      </c>
      <c r="F234" s="576" t="s">
        <v>158</v>
      </c>
      <c r="G234" s="426" t="n">
        <v>200000</v>
      </c>
      <c r="H234" s="467"/>
      <c r="I234" s="85"/>
      <c r="J234" s="85"/>
    </row>
    <row r="235" customFormat="false" ht="12.75" hidden="true" customHeight="false" outlineLevel="0" collapsed="false">
      <c r="A235" s="670" t="s">
        <v>891</v>
      </c>
      <c r="B235" s="424" t="s">
        <v>67</v>
      </c>
      <c r="C235" s="576" t="s">
        <v>69</v>
      </c>
      <c r="D235" s="576" t="s">
        <v>231</v>
      </c>
      <c r="E235" s="551" t="s">
        <v>251</v>
      </c>
      <c r="F235" s="576"/>
      <c r="G235" s="671" t="n">
        <f aca="false">G236</f>
        <v>50000</v>
      </c>
      <c r="H235" s="467"/>
      <c r="I235" s="85"/>
      <c r="J235" s="85"/>
    </row>
    <row r="236" customFormat="false" ht="25.5" hidden="true" customHeight="false" outlineLevel="0" collapsed="false">
      <c r="A236" s="670" t="s">
        <v>252</v>
      </c>
      <c r="B236" s="424" t="s">
        <v>67</v>
      </c>
      <c r="C236" s="576" t="s">
        <v>69</v>
      </c>
      <c r="D236" s="576" t="s">
        <v>231</v>
      </c>
      <c r="E236" s="551" t="s">
        <v>253</v>
      </c>
      <c r="F236" s="576"/>
      <c r="G236" s="671" t="n">
        <f aca="false">G237</f>
        <v>50000</v>
      </c>
      <c r="H236" s="467"/>
      <c r="I236" s="85"/>
      <c r="J236" s="85"/>
    </row>
    <row r="237" customFormat="false" ht="76.5" hidden="true" customHeight="false" outlineLevel="0" collapsed="false">
      <c r="A237" s="670" t="s">
        <v>892</v>
      </c>
      <c r="B237" s="424" t="s">
        <v>67</v>
      </c>
      <c r="C237" s="576" t="s">
        <v>69</v>
      </c>
      <c r="D237" s="576" t="s">
        <v>231</v>
      </c>
      <c r="E237" s="551" t="s">
        <v>255</v>
      </c>
      <c r="F237" s="576"/>
      <c r="G237" s="671" t="n">
        <f aca="false">G238</f>
        <v>50000</v>
      </c>
      <c r="H237" s="467"/>
      <c r="I237" s="85"/>
      <c r="J237" s="85"/>
    </row>
    <row r="238" customFormat="false" ht="12.75" hidden="true" customHeight="false" outlineLevel="0" collapsed="false">
      <c r="A238" s="672" t="s">
        <v>30</v>
      </c>
      <c r="B238" s="424" t="s">
        <v>67</v>
      </c>
      <c r="C238" s="576" t="s">
        <v>69</v>
      </c>
      <c r="D238" s="576" t="s">
        <v>231</v>
      </c>
      <c r="E238" s="551" t="s">
        <v>255</v>
      </c>
      <c r="F238" s="576" t="s">
        <v>122</v>
      </c>
      <c r="G238" s="671" t="n">
        <v>50000</v>
      </c>
      <c r="H238" s="467"/>
      <c r="I238" s="85"/>
      <c r="J238" s="85"/>
    </row>
    <row r="239" customFormat="false" ht="32.25" hidden="true" customHeight="true" outlineLevel="0" collapsed="false">
      <c r="A239" s="432" t="s">
        <v>70</v>
      </c>
      <c r="B239" s="424" t="s">
        <v>67</v>
      </c>
      <c r="C239" s="464" t="s">
        <v>69</v>
      </c>
      <c r="D239" s="464" t="s">
        <v>231</v>
      </c>
      <c r="E239" s="492" t="s">
        <v>71</v>
      </c>
      <c r="F239" s="477"/>
      <c r="G239" s="482" t="n">
        <f aca="false">G240</f>
        <v>4197195</v>
      </c>
      <c r="H239" s="482" t="n">
        <f aca="false">H240</f>
        <v>97195</v>
      </c>
      <c r="I239" s="101" t="e">
        <f aca="false">I240</f>
        <v>#REF!</v>
      </c>
      <c r="J239" s="101" t="e">
        <f aca="false">J240</f>
        <v>#REF!</v>
      </c>
    </row>
    <row r="240" customFormat="false" ht="40.5" hidden="true" customHeight="true" outlineLevel="0" collapsed="false">
      <c r="A240" s="472" t="s">
        <v>72</v>
      </c>
      <c r="B240" s="424" t="s">
        <v>67</v>
      </c>
      <c r="C240" s="464" t="s">
        <v>69</v>
      </c>
      <c r="D240" s="464" t="s">
        <v>231</v>
      </c>
      <c r="E240" s="492" t="s">
        <v>73</v>
      </c>
      <c r="F240" s="477"/>
      <c r="G240" s="482" t="n">
        <f aca="false">G241</f>
        <v>4197195</v>
      </c>
      <c r="H240" s="482" t="n">
        <f aca="false">H241</f>
        <v>97195</v>
      </c>
      <c r="I240" s="101" t="e">
        <f aca="false">I248</f>
        <v>#REF!</v>
      </c>
      <c r="J240" s="101" t="e">
        <f aca="false">J248</f>
        <v>#REF!</v>
      </c>
    </row>
    <row r="241" customFormat="false" ht="38.25" hidden="true" customHeight="false" outlineLevel="0" collapsed="false">
      <c r="A241" s="487" t="s">
        <v>74</v>
      </c>
      <c r="B241" s="424" t="s">
        <v>67</v>
      </c>
      <c r="C241" s="464" t="s">
        <v>69</v>
      </c>
      <c r="D241" s="464" t="s">
        <v>231</v>
      </c>
      <c r="E241" s="492" t="s">
        <v>75</v>
      </c>
      <c r="F241" s="477"/>
      <c r="G241" s="482" t="n">
        <f aca="false">G242+G244+G246+G248+G250</f>
        <v>4197195</v>
      </c>
      <c r="H241" s="482" t="n">
        <f aca="false">H242+H244+H246+H248+H250</f>
        <v>97195</v>
      </c>
      <c r="I241" s="101"/>
      <c r="J241" s="101"/>
    </row>
    <row r="242" customFormat="false" ht="51.75" hidden="true" customHeight="false" outlineLevel="0" collapsed="false">
      <c r="A242" s="670" t="s">
        <v>256</v>
      </c>
      <c r="B242" s="424" t="s">
        <v>67</v>
      </c>
      <c r="C242" s="464" t="s">
        <v>69</v>
      </c>
      <c r="D242" s="464" t="s">
        <v>231</v>
      </c>
      <c r="E242" s="492" t="s">
        <v>257</v>
      </c>
      <c r="F242" s="477"/>
      <c r="G242" s="482" t="n">
        <f aca="false">G243</f>
        <v>2000000</v>
      </c>
      <c r="H242" s="482"/>
      <c r="I242" s="101"/>
      <c r="J242" s="101"/>
    </row>
    <row r="243" customFormat="false" ht="25.5" hidden="true" customHeight="false" outlineLevel="0" collapsed="false">
      <c r="A243" s="432" t="s">
        <v>44</v>
      </c>
      <c r="B243" s="424" t="s">
        <v>67</v>
      </c>
      <c r="C243" s="464" t="s">
        <v>69</v>
      </c>
      <c r="D243" s="464" t="s">
        <v>231</v>
      </c>
      <c r="E243" s="492" t="s">
        <v>257</v>
      </c>
      <c r="F243" s="464" t="s">
        <v>47</v>
      </c>
      <c r="G243" s="482" t="n">
        <v>2000000</v>
      </c>
      <c r="H243" s="482"/>
      <c r="I243" s="101"/>
      <c r="J243" s="101"/>
    </row>
    <row r="244" customFormat="false" ht="25.5" hidden="true" customHeight="true" outlineLevel="0" collapsed="false">
      <c r="A244" s="647" t="s">
        <v>258</v>
      </c>
      <c r="B244" s="424" t="s">
        <v>67</v>
      </c>
      <c r="C244" s="464" t="s">
        <v>69</v>
      </c>
      <c r="D244" s="464" t="s">
        <v>231</v>
      </c>
      <c r="E244" s="492" t="s">
        <v>259</v>
      </c>
      <c r="F244" s="477"/>
      <c r="G244" s="482" t="n">
        <f aca="false">G245</f>
        <v>2000000</v>
      </c>
      <c r="H244" s="482"/>
      <c r="I244" s="101"/>
      <c r="J244" s="101"/>
    </row>
    <row r="245" customFormat="false" ht="26.25" hidden="true" customHeight="true" outlineLevel="0" collapsed="false">
      <c r="A245" s="432" t="s">
        <v>44</v>
      </c>
      <c r="B245" s="424" t="s">
        <v>67</v>
      </c>
      <c r="C245" s="464" t="s">
        <v>69</v>
      </c>
      <c r="D245" s="464" t="s">
        <v>231</v>
      </c>
      <c r="E245" s="492" t="s">
        <v>259</v>
      </c>
      <c r="F245" s="464" t="s">
        <v>47</v>
      </c>
      <c r="G245" s="482" t="n">
        <v>2000000</v>
      </c>
      <c r="H245" s="482"/>
      <c r="I245" s="101"/>
      <c r="J245" s="101"/>
    </row>
    <row r="246" customFormat="false" ht="76.5" hidden="true" customHeight="false" outlineLevel="0" collapsed="false">
      <c r="A246" s="653" t="s">
        <v>260</v>
      </c>
      <c r="B246" s="424" t="s">
        <v>67</v>
      </c>
      <c r="C246" s="464" t="s">
        <v>69</v>
      </c>
      <c r="D246" s="464" t="s">
        <v>231</v>
      </c>
      <c r="E246" s="551" t="s">
        <v>261</v>
      </c>
      <c r="F246" s="477"/>
      <c r="G246" s="482" t="n">
        <f aca="false">G247</f>
        <v>100000</v>
      </c>
      <c r="H246" s="482"/>
      <c r="I246" s="101"/>
      <c r="J246" s="101"/>
    </row>
    <row r="247" customFormat="false" ht="25.5" hidden="true" customHeight="false" outlineLevel="0" collapsed="false">
      <c r="A247" s="432" t="s">
        <v>44</v>
      </c>
      <c r="B247" s="424" t="s">
        <v>67</v>
      </c>
      <c r="C247" s="464" t="s">
        <v>69</v>
      </c>
      <c r="D247" s="464" t="s">
        <v>231</v>
      </c>
      <c r="E247" s="551" t="s">
        <v>261</v>
      </c>
      <c r="F247" s="464" t="s">
        <v>47</v>
      </c>
      <c r="G247" s="482" t="n">
        <v>100000</v>
      </c>
      <c r="H247" s="482"/>
      <c r="I247" s="101"/>
      <c r="J247" s="101"/>
    </row>
    <row r="248" customFormat="false" ht="67.5" hidden="true" customHeight="true" outlineLevel="0" collapsed="false">
      <c r="A248" s="468" t="s">
        <v>262</v>
      </c>
      <c r="B248" s="424" t="s">
        <v>67</v>
      </c>
      <c r="C248" s="464" t="s">
        <v>69</v>
      </c>
      <c r="D248" s="464" t="s">
        <v>231</v>
      </c>
      <c r="E248" s="492" t="s">
        <v>263</v>
      </c>
      <c r="F248" s="477"/>
      <c r="G248" s="482" t="n">
        <f aca="false">G249</f>
        <v>38695</v>
      </c>
      <c r="H248" s="482" t="n">
        <f aca="false">H249</f>
        <v>38695</v>
      </c>
      <c r="I248" s="101" t="e">
        <f aca="false">I249</f>
        <v>#REF!</v>
      </c>
      <c r="J248" s="101" t="e">
        <f aca="false">J249</f>
        <v>#REF!</v>
      </c>
    </row>
    <row r="249" customFormat="false" ht="52.5" hidden="true" customHeight="true" outlineLevel="0" collapsed="false">
      <c r="A249" s="432" t="s">
        <v>29</v>
      </c>
      <c r="B249" s="424" t="s">
        <v>67</v>
      </c>
      <c r="C249" s="464" t="s">
        <v>69</v>
      </c>
      <c r="D249" s="464" t="s">
        <v>231</v>
      </c>
      <c r="E249" s="492" t="s">
        <v>263</v>
      </c>
      <c r="F249" s="425" t="n">
        <v>100</v>
      </c>
      <c r="G249" s="482" t="n">
        <v>38695</v>
      </c>
      <c r="H249" s="482" t="n">
        <f aca="false">G249</f>
        <v>38695</v>
      </c>
      <c r="I249" s="101" t="e">
        <f aca="false">#REF!</f>
        <v>#REF!</v>
      </c>
      <c r="J249" s="101" t="e">
        <f aca="false">#REF!</f>
        <v>#REF!</v>
      </c>
    </row>
    <row r="250" customFormat="false" ht="63.75" hidden="true" customHeight="false" outlineLevel="0" collapsed="false">
      <c r="A250" s="654" t="s">
        <v>739</v>
      </c>
      <c r="B250" s="424" t="s">
        <v>67</v>
      </c>
      <c r="C250" s="464" t="s">
        <v>69</v>
      </c>
      <c r="D250" s="464" t="s">
        <v>231</v>
      </c>
      <c r="E250" s="492" t="s">
        <v>740</v>
      </c>
      <c r="F250" s="477"/>
      <c r="G250" s="482" t="n">
        <f aca="false">G251</f>
        <v>58500</v>
      </c>
      <c r="H250" s="482" t="n">
        <f aca="false">H251</f>
        <v>58500</v>
      </c>
      <c r="I250" s="101"/>
      <c r="J250" s="101"/>
    </row>
    <row r="251" customFormat="false" ht="49.9" hidden="true" customHeight="true" outlineLevel="0" collapsed="false">
      <c r="A251" s="432" t="s">
        <v>29</v>
      </c>
      <c r="B251" s="424" t="s">
        <v>67</v>
      </c>
      <c r="C251" s="464" t="s">
        <v>69</v>
      </c>
      <c r="D251" s="464" t="s">
        <v>231</v>
      </c>
      <c r="E251" s="492" t="s">
        <v>740</v>
      </c>
      <c r="F251" s="425" t="n">
        <v>100</v>
      </c>
      <c r="G251" s="482" t="n">
        <v>58500</v>
      </c>
      <c r="H251" s="482" t="n">
        <f aca="false">G251</f>
        <v>58500</v>
      </c>
      <c r="I251" s="101"/>
      <c r="J251" s="101"/>
    </row>
    <row r="252" customFormat="false" ht="14.25" hidden="true" customHeight="false" outlineLevel="0" collapsed="false">
      <c r="A252" s="642" t="s">
        <v>264</v>
      </c>
      <c r="B252" s="655" t="s">
        <v>67</v>
      </c>
      <c r="C252" s="655" t="s">
        <v>89</v>
      </c>
      <c r="D252" s="643"/>
      <c r="E252" s="656"/>
      <c r="F252" s="656"/>
      <c r="G252" s="546" t="n">
        <f aca="false">G253+G285+G309+G319</f>
        <v>122013238.67</v>
      </c>
      <c r="H252" s="546" t="n">
        <f aca="false">H285+H253+H319</f>
        <v>57245738.67</v>
      </c>
      <c r="I252" s="84"/>
      <c r="J252" s="84"/>
    </row>
    <row r="253" customFormat="false" ht="15" hidden="true" customHeight="false" outlineLevel="0" collapsed="false">
      <c r="A253" s="566" t="s">
        <v>265</v>
      </c>
      <c r="B253" s="460" t="s">
        <v>67</v>
      </c>
      <c r="C253" s="476" t="s">
        <v>89</v>
      </c>
      <c r="D253" s="476" t="s">
        <v>20</v>
      </c>
      <c r="E253" s="424"/>
      <c r="F253" s="425"/>
      <c r="G253" s="510" t="n">
        <f aca="false">G254</f>
        <v>17606605.55</v>
      </c>
      <c r="H253" s="510" t="n">
        <f aca="false">H254</f>
        <v>1083605.55</v>
      </c>
      <c r="I253" s="84"/>
      <c r="J253" s="84"/>
    </row>
    <row r="254" customFormat="false" ht="25.5" hidden="true" customHeight="false" outlineLevel="0" collapsed="false">
      <c r="A254" s="639" t="s">
        <v>741</v>
      </c>
      <c r="B254" s="550" t="s">
        <v>67</v>
      </c>
      <c r="C254" s="429" t="s">
        <v>89</v>
      </c>
      <c r="D254" s="429" t="s">
        <v>20</v>
      </c>
      <c r="E254" s="424" t="s">
        <v>267</v>
      </c>
      <c r="F254" s="425"/>
      <c r="G254" s="426" t="n">
        <f aca="false">G255+G277+G281</f>
        <v>17606605.55</v>
      </c>
      <c r="H254" s="426" t="n">
        <f aca="false">H255</f>
        <v>1083605.55</v>
      </c>
      <c r="I254" s="84"/>
      <c r="J254" s="84"/>
      <c r="K254" s="35"/>
    </row>
    <row r="255" customFormat="false" ht="25.5" hidden="true" customHeight="false" outlineLevel="0" collapsed="false">
      <c r="A255" s="432" t="s">
        <v>268</v>
      </c>
      <c r="B255" s="550" t="s">
        <v>67</v>
      </c>
      <c r="C255" s="429" t="s">
        <v>89</v>
      </c>
      <c r="D255" s="429" t="s">
        <v>20</v>
      </c>
      <c r="E255" s="424" t="s">
        <v>269</v>
      </c>
      <c r="F255" s="425"/>
      <c r="G255" s="426" t="n">
        <f aca="false">G256+G272</f>
        <v>9606605.55</v>
      </c>
      <c r="H255" s="426" t="n">
        <f aca="false">H256</f>
        <v>1083605.55</v>
      </c>
      <c r="I255" s="84"/>
      <c r="J255" s="84"/>
      <c r="K255" s="35"/>
    </row>
    <row r="256" customFormat="false" ht="38.25" hidden="true" customHeight="false" outlineLevel="0" collapsed="false">
      <c r="A256" s="432" t="s">
        <v>270</v>
      </c>
      <c r="B256" s="550" t="s">
        <v>67</v>
      </c>
      <c r="C256" s="429" t="s">
        <v>89</v>
      </c>
      <c r="D256" s="429" t="s">
        <v>20</v>
      </c>
      <c r="E256" s="424" t="s">
        <v>271</v>
      </c>
      <c r="F256" s="425"/>
      <c r="G256" s="657" t="n">
        <f aca="false">G257+G259+G261+G263+G265+G267+G269+G273+G275</f>
        <v>7606605.55</v>
      </c>
      <c r="H256" s="426" t="n">
        <f aca="false">H273</f>
        <v>1083605.55</v>
      </c>
      <c r="I256" s="84"/>
      <c r="J256" s="84"/>
    </row>
    <row r="257" customFormat="false" ht="38.25" hidden="true" customHeight="false" outlineLevel="0" collapsed="false">
      <c r="A257" s="432" t="s">
        <v>272</v>
      </c>
      <c r="B257" s="550" t="s">
        <v>67</v>
      </c>
      <c r="C257" s="429" t="s">
        <v>89</v>
      </c>
      <c r="D257" s="429" t="s">
        <v>20</v>
      </c>
      <c r="E257" s="424" t="s">
        <v>273</v>
      </c>
      <c r="F257" s="425"/>
      <c r="G257" s="426" t="n">
        <f aca="false">G258</f>
        <v>2121000</v>
      </c>
      <c r="H257" s="546"/>
      <c r="I257" s="84"/>
      <c r="J257" s="84"/>
    </row>
    <row r="258" customFormat="false" ht="25.5" hidden="true" customHeight="false" outlineLevel="0" collapsed="false">
      <c r="A258" s="432" t="s">
        <v>44</v>
      </c>
      <c r="B258" s="550" t="s">
        <v>67</v>
      </c>
      <c r="C258" s="429" t="s">
        <v>89</v>
      </c>
      <c r="D258" s="429" t="s">
        <v>20</v>
      </c>
      <c r="E258" s="424" t="s">
        <v>273</v>
      </c>
      <c r="F258" s="425" t="n">
        <v>200</v>
      </c>
      <c r="G258" s="426" t="n">
        <v>2121000</v>
      </c>
      <c r="H258" s="546"/>
      <c r="I258" s="84"/>
      <c r="J258" s="84"/>
    </row>
    <row r="259" customFormat="false" ht="38.25" hidden="true" customHeight="false" outlineLevel="0" collapsed="false">
      <c r="A259" s="432" t="s">
        <v>274</v>
      </c>
      <c r="B259" s="550" t="s">
        <v>67</v>
      </c>
      <c r="C259" s="429" t="s">
        <v>89</v>
      </c>
      <c r="D259" s="429" t="s">
        <v>20</v>
      </c>
      <c r="E259" s="424" t="s">
        <v>275</v>
      </c>
      <c r="F259" s="425"/>
      <c r="G259" s="426" t="n">
        <f aca="false">G260</f>
        <v>270000</v>
      </c>
      <c r="H259" s="546"/>
      <c r="I259" s="84"/>
      <c r="J259" s="84"/>
    </row>
    <row r="260" customFormat="false" ht="25.5" hidden="true" customHeight="false" outlineLevel="0" collapsed="false">
      <c r="A260" s="432" t="s">
        <v>44</v>
      </c>
      <c r="B260" s="550" t="s">
        <v>67</v>
      </c>
      <c r="C260" s="429" t="s">
        <v>89</v>
      </c>
      <c r="D260" s="429" t="s">
        <v>20</v>
      </c>
      <c r="E260" s="424" t="s">
        <v>275</v>
      </c>
      <c r="F260" s="425" t="n">
        <v>200</v>
      </c>
      <c r="G260" s="426" t="n">
        <v>270000</v>
      </c>
      <c r="H260" s="546"/>
      <c r="I260" s="84"/>
      <c r="J260" s="84"/>
    </row>
    <row r="261" customFormat="false" ht="38.25" hidden="true" customHeight="false" outlineLevel="0" collapsed="false">
      <c r="A261" s="472" t="s">
        <v>276</v>
      </c>
      <c r="B261" s="550" t="s">
        <v>67</v>
      </c>
      <c r="C261" s="429" t="s">
        <v>89</v>
      </c>
      <c r="D261" s="429" t="s">
        <v>20</v>
      </c>
      <c r="E261" s="424" t="s">
        <v>277</v>
      </c>
      <c r="F261" s="425"/>
      <c r="G261" s="426" t="n">
        <f aca="false">G262</f>
        <v>600000</v>
      </c>
      <c r="H261" s="546"/>
      <c r="I261" s="84"/>
      <c r="J261" s="84"/>
    </row>
    <row r="262" customFormat="false" ht="25.5" hidden="true" customHeight="false" outlineLevel="0" collapsed="false">
      <c r="A262" s="432" t="s">
        <v>44</v>
      </c>
      <c r="B262" s="550" t="s">
        <v>67</v>
      </c>
      <c r="C262" s="429" t="s">
        <v>89</v>
      </c>
      <c r="D262" s="429" t="s">
        <v>20</v>
      </c>
      <c r="E262" s="424" t="s">
        <v>277</v>
      </c>
      <c r="F262" s="425" t="n">
        <v>200</v>
      </c>
      <c r="G262" s="426" t="n">
        <v>600000</v>
      </c>
      <c r="H262" s="359"/>
      <c r="I262" s="84"/>
      <c r="J262" s="84"/>
    </row>
    <row r="263" customFormat="false" ht="25.5" hidden="true" customHeight="false" outlineLevel="0" collapsed="false">
      <c r="A263" s="647" t="s">
        <v>278</v>
      </c>
      <c r="B263" s="550" t="s">
        <v>67</v>
      </c>
      <c r="C263" s="429" t="s">
        <v>89</v>
      </c>
      <c r="D263" s="429" t="s">
        <v>20</v>
      </c>
      <c r="E263" s="424" t="s">
        <v>279</v>
      </c>
      <c r="F263" s="425"/>
      <c r="G263" s="426" t="n">
        <f aca="false">G264</f>
        <v>1860000</v>
      </c>
      <c r="H263" s="359"/>
      <c r="I263" s="84"/>
      <c r="J263" s="84"/>
    </row>
    <row r="264" customFormat="false" ht="25.5" hidden="true" customHeight="false" outlineLevel="0" collapsed="false">
      <c r="A264" s="432" t="s">
        <v>44</v>
      </c>
      <c r="B264" s="550" t="s">
        <v>67</v>
      </c>
      <c r="C264" s="429" t="s">
        <v>89</v>
      </c>
      <c r="D264" s="429" t="s">
        <v>20</v>
      </c>
      <c r="E264" s="424" t="s">
        <v>279</v>
      </c>
      <c r="F264" s="425" t="n">
        <v>200</v>
      </c>
      <c r="G264" s="426" t="n">
        <v>1860000</v>
      </c>
      <c r="H264" s="359"/>
      <c r="I264" s="84"/>
      <c r="J264" s="84"/>
    </row>
    <row r="265" customFormat="false" ht="38.25" hidden="true" customHeight="false" outlineLevel="0" collapsed="false">
      <c r="A265" s="653" t="s">
        <v>745</v>
      </c>
      <c r="B265" s="550" t="s">
        <v>67</v>
      </c>
      <c r="C265" s="429" t="s">
        <v>89</v>
      </c>
      <c r="D265" s="429" t="s">
        <v>20</v>
      </c>
      <c r="E265" s="551" t="s">
        <v>746</v>
      </c>
      <c r="F265" s="425"/>
      <c r="G265" s="426" t="n">
        <f aca="false">G266</f>
        <v>100000</v>
      </c>
      <c r="H265" s="359"/>
      <c r="I265" s="84"/>
      <c r="J265" s="84"/>
    </row>
    <row r="266" customFormat="false" ht="25.5" hidden="true" customHeight="false" outlineLevel="0" collapsed="false">
      <c r="A266" s="432" t="s">
        <v>44</v>
      </c>
      <c r="B266" s="550" t="s">
        <v>67</v>
      </c>
      <c r="C266" s="429" t="s">
        <v>89</v>
      </c>
      <c r="D266" s="429" t="s">
        <v>20</v>
      </c>
      <c r="E266" s="551" t="s">
        <v>746</v>
      </c>
      <c r="F266" s="425" t="n">
        <v>200</v>
      </c>
      <c r="G266" s="426" t="n">
        <v>100000</v>
      </c>
      <c r="H266" s="359"/>
      <c r="I266" s="84"/>
      <c r="J266" s="84"/>
    </row>
    <row r="267" customFormat="false" ht="51" hidden="true" customHeight="false" outlineLevel="0" collapsed="false">
      <c r="A267" s="432" t="s">
        <v>749</v>
      </c>
      <c r="B267" s="550" t="s">
        <v>67</v>
      </c>
      <c r="C267" s="429" t="s">
        <v>89</v>
      </c>
      <c r="D267" s="429" t="s">
        <v>20</v>
      </c>
      <c r="E267" s="551" t="s">
        <v>750</v>
      </c>
      <c r="F267" s="425"/>
      <c r="G267" s="426" t="n">
        <f aca="false">G268</f>
        <v>50000</v>
      </c>
      <c r="H267" s="359"/>
      <c r="I267" s="84"/>
      <c r="J267" s="84"/>
    </row>
    <row r="268" customFormat="false" ht="14.25" hidden="true" customHeight="false" outlineLevel="0" collapsed="false">
      <c r="A268" s="432" t="s">
        <v>54</v>
      </c>
      <c r="B268" s="424" t="s">
        <v>67</v>
      </c>
      <c r="C268" s="429" t="s">
        <v>89</v>
      </c>
      <c r="D268" s="429" t="s">
        <v>20</v>
      </c>
      <c r="E268" s="551" t="s">
        <v>750</v>
      </c>
      <c r="F268" s="425" t="n">
        <v>300</v>
      </c>
      <c r="G268" s="426" t="n">
        <v>50000</v>
      </c>
      <c r="H268" s="359"/>
      <c r="I268" s="84"/>
      <c r="J268" s="84"/>
    </row>
    <row r="269" customFormat="false" ht="51" hidden="true" customHeight="false" outlineLevel="0" collapsed="false">
      <c r="A269" s="432" t="s">
        <v>751</v>
      </c>
      <c r="B269" s="550" t="s">
        <v>67</v>
      </c>
      <c r="C269" s="429" t="s">
        <v>89</v>
      </c>
      <c r="D269" s="429" t="s">
        <v>20</v>
      </c>
      <c r="E269" s="551" t="s">
        <v>752</v>
      </c>
      <c r="F269" s="425"/>
      <c r="G269" s="426" t="n">
        <f aca="false">G270</f>
        <v>30000</v>
      </c>
      <c r="H269" s="359"/>
      <c r="I269" s="84"/>
      <c r="J269" s="84"/>
    </row>
    <row r="270" customFormat="false" ht="14.25" hidden="true" customHeight="false" outlineLevel="0" collapsed="false">
      <c r="A270" s="432" t="s">
        <v>54</v>
      </c>
      <c r="B270" s="424" t="s">
        <v>67</v>
      </c>
      <c r="C270" s="429" t="s">
        <v>89</v>
      </c>
      <c r="D270" s="429" t="s">
        <v>20</v>
      </c>
      <c r="E270" s="551" t="s">
        <v>752</v>
      </c>
      <c r="F270" s="425" t="n">
        <v>300</v>
      </c>
      <c r="G270" s="426" t="n">
        <v>30000</v>
      </c>
      <c r="H270" s="359"/>
      <c r="I270" s="84"/>
      <c r="J270" s="84"/>
    </row>
    <row r="271" customFormat="false" ht="25.5" hidden="true" customHeight="false" outlineLevel="0" collapsed="false">
      <c r="A271" s="669" t="s">
        <v>893</v>
      </c>
      <c r="B271" s="413" t="s">
        <v>67</v>
      </c>
      <c r="C271" s="429" t="s">
        <v>89</v>
      </c>
      <c r="D271" s="429" t="s">
        <v>20</v>
      </c>
      <c r="E271" s="551" t="s">
        <v>894</v>
      </c>
      <c r="F271" s="425"/>
      <c r="G271" s="426" t="n">
        <f aca="false">G272</f>
        <v>2000000</v>
      </c>
      <c r="H271" s="120"/>
      <c r="I271" s="84"/>
      <c r="J271" s="84"/>
    </row>
    <row r="272" customFormat="false" ht="25.5" hidden="true" customHeight="false" outlineLevel="0" collapsed="false">
      <c r="A272" s="673" t="s">
        <v>479</v>
      </c>
      <c r="B272" s="413" t="s">
        <v>67</v>
      </c>
      <c r="C272" s="429" t="s">
        <v>89</v>
      </c>
      <c r="D272" s="429" t="s">
        <v>20</v>
      </c>
      <c r="E272" s="551" t="s">
        <v>894</v>
      </c>
      <c r="F272" s="425" t="n">
        <v>400</v>
      </c>
      <c r="G272" s="426" t="n">
        <v>2000000</v>
      </c>
      <c r="H272" s="120"/>
      <c r="I272" s="84"/>
      <c r="J272" s="84"/>
    </row>
    <row r="273" customFormat="false" ht="38.25" hidden="true" customHeight="false" outlineLevel="0" collapsed="false">
      <c r="A273" s="487" t="s">
        <v>280</v>
      </c>
      <c r="B273" s="550" t="s">
        <v>67</v>
      </c>
      <c r="C273" s="429" t="s">
        <v>89</v>
      </c>
      <c r="D273" s="429" t="s">
        <v>20</v>
      </c>
      <c r="E273" s="424" t="s">
        <v>281</v>
      </c>
      <c r="F273" s="464"/>
      <c r="G273" s="426" t="n">
        <f aca="false">G274</f>
        <v>1083605.55</v>
      </c>
      <c r="H273" s="120" t="n">
        <f aca="false">H274</f>
        <v>1083605.55</v>
      </c>
      <c r="I273" s="84"/>
      <c r="J273" s="84"/>
    </row>
    <row r="274" customFormat="false" ht="25.5" hidden="true" customHeight="false" outlineLevel="0" collapsed="false">
      <c r="A274" s="432" t="s">
        <v>44</v>
      </c>
      <c r="B274" s="550" t="s">
        <v>67</v>
      </c>
      <c r="C274" s="429" t="s">
        <v>89</v>
      </c>
      <c r="D274" s="429" t="s">
        <v>20</v>
      </c>
      <c r="E274" s="424" t="s">
        <v>281</v>
      </c>
      <c r="F274" s="658" t="s">
        <v>47</v>
      </c>
      <c r="G274" s="426" t="n">
        <v>1083605.55</v>
      </c>
      <c r="H274" s="345" t="n">
        <f aca="false">G274</f>
        <v>1083605.55</v>
      </c>
      <c r="I274" s="84"/>
      <c r="J274" s="84"/>
    </row>
    <row r="275" customFormat="false" ht="25.5" hidden="true" customHeight="false" outlineLevel="0" collapsed="false">
      <c r="A275" s="432" t="s">
        <v>282</v>
      </c>
      <c r="B275" s="550" t="s">
        <v>67</v>
      </c>
      <c r="C275" s="429" t="s">
        <v>89</v>
      </c>
      <c r="D275" s="429" t="s">
        <v>20</v>
      </c>
      <c r="E275" s="424" t="s">
        <v>283</v>
      </c>
      <c r="F275" s="425"/>
      <c r="G275" s="426" t="n">
        <f aca="false">G276</f>
        <v>1492000</v>
      </c>
      <c r="H275" s="359"/>
      <c r="I275" s="84"/>
      <c r="J275" s="84"/>
    </row>
    <row r="276" customFormat="false" ht="25.5" hidden="true" customHeight="false" outlineLevel="0" collapsed="false">
      <c r="A276" s="432" t="s">
        <v>44</v>
      </c>
      <c r="B276" s="550" t="s">
        <v>67</v>
      </c>
      <c r="C276" s="429" t="s">
        <v>89</v>
      </c>
      <c r="D276" s="429" t="s">
        <v>20</v>
      </c>
      <c r="E276" s="424" t="s">
        <v>283</v>
      </c>
      <c r="F276" s="425" t="n">
        <v>200</v>
      </c>
      <c r="G276" s="426" t="n">
        <v>1492000</v>
      </c>
      <c r="H276" s="359"/>
      <c r="I276" s="84"/>
      <c r="J276" s="84"/>
    </row>
    <row r="277" customFormat="false" ht="32.25" hidden="true" customHeight="true" outlineLevel="0" collapsed="false">
      <c r="A277" s="432" t="s">
        <v>895</v>
      </c>
      <c r="B277" s="550" t="s">
        <v>67</v>
      </c>
      <c r="C277" s="429" t="s">
        <v>89</v>
      </c>
      <c r="D277" s="429" t="s">
        <v>20</v>
      </c>
      <c r="E277" s="424" t="s">
        <v>287</v>
      </c>
      <c r="F277" s="425"/>
      <c r="G277" s="426" t="n">
        <f aca="false">G278</f>
        <v>1000000</v>
      </c>
      <c r="H277" s="359"/>
      <c r="I277" s="84"/>
      <c r="J277" s="84"/>
    </row>
    <row r="278" customFormat="false" ht="51" hidden="true" customHeight="false" outlineLevel="0" collapsed="false">
      <c r="A278" s="432" t="s">
        <v>288</v>
      </c>
      <c r="B278" s="550" t="s">
        <v>67</v>
      </c>
      <c r="C278" s="429" t="s">
        <v>89</v>
      </c>
      <c r="D278" s="429" t="s">
        <v>20</v>
      </c>
      <c r="E278" s="424" t="s">
        <v>289</v>
      </c>
      <c r="F278" s="425"/>
      <c r="G278" s="426" t="n">
        <f aca="false">G279</f>
        <v>1000000</v>
      </c>
      <c r="H278" s="359"/>
      <c r="I278" s="84"/>
      <c r="J278" s="84"/>
    </row>
    <row r="279" customFormat="false" ht="28.5" hidden="true" customHeight="true" outlineLevel="0" collapsed="false">
      <c r="A279" s="432" t="s">
        <v>896</v>
      </c>
      <c r="B279" s="550" t="s">
        <v>67</v>
      </c>
      <c r="C279" s="429" t="s">
        <v>89</v>
      </c>
      <c r="D279" s="429" t="s">
        <v>20</v>
      </c>
      <c r="E279" s="424" t="s">
        <v>897</v>
      </c>
      <c r="F279" s="425"/>
      <c r="G279" s="426" t="n">
        <f aca="false">G280</f>
        <v>1000000</v>
      </c>
      <c r="H279" s="359"/>
      <c r="I279" s="84"/>
      <c r="J279" s="84"/>
    </row>
    <row r="280" customFormat="false" ht="28.5" hidden="true" customHeight="true" outlineLevel="0" collapsed="false">
      <c r="A280" s="432" t="s">
        <v>44</v>
      </c>
      <c r="B280" s="550" t="s">
        <v>67</v>
      </c>
      <c r="C280" s="429" t="s">
        <v>89</v>
      </c>
      <c r="D280" s="429" t="s">
        <v>20</v>
      </c>
      <c r="E280" s="424" t="s">
        <v>897</v>
      </c>
      <c r="F280" s="425" t="n">
        <v>200</v>
      </c>
      <c r="G280" s="426" t="n">
        <v>1000000</v>
      </c>
      <c r="H280" s="359"/>
      <c r="I280" s="84"/>
      <c r="J280" s="84"/>
    </row>
    <row r="281" customFormat="false" ht="51" hidden="true" customHeight="false" outlineLevel="0" collapsed="false">
      <c r="A281" s="674" t="s">
        <v>292</v>
      </c>
      <c r="B281" s="550" t="s">
        <v>67</v>
      </c>
      <c r="C281" s="429" t="s">
        <v>89</v>
      </c>
      <c r="D281" s="429" t="s">
        <v>20</v>
      </c>
      <c r="E281" s="424" t="s">
        <v>293</v>
      </c>
      <c r="F281" s="425"/>
      <c r="G281" s="426" t="n">
        <f aca="false">G282</f>
        <v>7000000</v>
      </c>
      <c r="H281" s="546"/>
      <c r="I281" s="84"/>
      <c r="J281" s="84"/>
    </row>
    <row r="282" customFormat="false" ht="76.5" hidden="true" customHeight="false" outlineLevel="0" collapsed="false">
      <c r="A282" s="669" t="s">
        <v>294</v>
      </c>
      <c r="B282" s="550" t="s">
        <v>67</v>
      </c>
      <c r="C282" s="429" t="s">
        <v>89</v>
      </c>
      <c r="D282" s="429" t="s">
        <v>20</v>
      </c>
      <c r="E282" s="424" t="s">
        <v>295</v>
      </c>
      <c r="F282" s="425"/>
      <c r="G282" s="426" t="n">
        <f aca="false">G283</f>
        <v>7000000</v>
      </c>
      <c r="H282" s="546"/>
      <c r="I282" s="84"/>
      <c r="J282" s="84"/>
    </row>
    <row r="283" customFormat="false" ht="102" hidden="true" customHeight="false" outlineLevel="0" collapsed="false">
      <c r="A283" s="669" t="s">
        <v>898</v>
      </c>
      <c r="B283" s="550" t="s">
        <v>67</v>
      </c>
      <c r="C283" s="429" t="s">
        <v>89</v>
      </c>
      <c r="D283" s="429" t="s">
        <v>20</v>
      </c>
      <c r="E283" s="424" t="s">
        <v>899</v>
      </c>
      <c r="F283" s="425"/>
      <c r="G283" s="426" t="n">
        <f aca="false">G284</f>
        <v>7000000</v>
      </c>
      <c r="H283" s="546"/>
      <c r="I283" s="84"/>
      <c r="J283" s="84"/>
    </row>
    <row r="284" customFormat="false" ht="14.25" hidden="true" customHeight="false" outlineLevel="0" collapsed="false">
      <c r="A284" s="219" t="s">
        <v>30</v>
      </c>
      <c r="B284" s="550" t="s">
        <v>67</v>
      </c>
      <c r="C284" s="429" t="s">
        <v>89</v>
      </c>
      <c r="D284" s="429" t="s">
        <v>20</v>
      </c>
      <c r="E284" s="424" t="s">
        <v>899</v>
      </c>
      <c r="F284" s="425" t="n">
        <v>800</v>
      </c>
      <c r="G284" s="426" t="n">
        <v>7000000</v>
      </c>
      <c r="H284" s="546"/>
      <c r="I284" s="84"/>
      <c r="J284" s="84"/>
    </row>
    <row r="285" customFormat="false" ht="13.5" hidden="true" customHeight="false" outlineLevel="0" collapsed="false">
      <c r="A285" s="475" t="s">
        <v>298</v>
      </c>
      <c r="B285" s="476" t="s">
        <v>67</v>
      </c>
      <c r="C285" s="476" t="s">
        <v>89</v>
      </c>
      <c r="D285" s="477" t="s">
        <v>22</v>
      </c>
      <c r="E285" s="478"/>
      <c r="F285" s="478"/>
      <c r="G285" s="462" t="n">
        <f aca="false">G286</f>
        <v>39053300.78</v>
      </c>
      <c r="H285" s="462" t="n">
        <f aca="false">H286</f>
        <v>3852300.78</v>
      </c>
      <c r="I285" s="47"/>
      <c r="J285" s="47"/>
    </row>
    <row r="286" customFormat="false" ht="25.5" hidden="true" customHeight="true" outlineLevel="0" collapsed="false">
      <c r="A286" s="639" t="s">
        <v>741</v>
      </c>
      <c r="B286" s="424" t="s">
        <v>67</v>
      </c>
      <c r="C286" s="429" t="s">
        <v>89</v>
      </c>
      <c r="D286" s="429" t="s">
        <v>22</v>
      </c>
      <c r="E286" s="424" t="s">
        <v>267</v>
      </c>
      <c r="F286" s="425"/>
      <c r="G286" s="426" t="n">
        <f aca="false">G287+G293+G305</f>
        <v>39053300.78</v>
      </c>
      <c r="H286" s="426" t="n">
        <f aca="false">H287+H293</f>
        <v>3852300.78</v>
      </c>
      <c r="I286" s="101"/>
      <c r="J286" s="101"/>
    </row>
    <row r="287" customFormat="false" ht="25.5" hidden="true" customHeight="false" outlineLevel="0" collapsed="false">
      <c r="A287" s="432" t="s">
        <v>268</v>
      </c>
      <c r="B287" s="550" t="s">
        <v>67</v>
      </c>
      <c r="C287" s="429" t="s">
        <v>89</v>
      </c>
      <c r="D287" s="429" t="s">
        <v>22</v>
      </c>
      <c r="E287" s="424" t="s">
        <v>269</v>
      </c>
      <c r="F287" s="425"/>
      <c r="G287" s="426" t="n">
        <f aca="false">G288</f>
        <v>5051000</v>
      </c>
      <c r="H287" s="546"/>
      <c r="I287" s="84"/>
      <c r="J287" s="84"/>
    </row>
    <row r="288" customFormat="false" ht="38.25" hidden="true" customHeight="false" outlineLevel="0" collapsed="false">
      <c r="A288" s="432" t="s">
        <v>270</v>
      </c>
      <c r="B288" s="424" t="s">
        <v>67</v>
      </c>
      <c r="C288" s="429" t="s">
        <v>89</v>
      </c>
      <c r="D288" s="429" t="s">
        <v>22</v>
      </c>
      <c r="E288" s="424" t="s">
        <v>271</v>
      </c>
      <c r="F288" s="425"/>
      <c r="G288" s="426" t="n">
        <f aca="false">G289+G291</f>
        <v>5051000</v>
      </c>
      <c r="H288" s="482"/>
      <c r="I288" s="101"/>
      <c r="J288" s="101"/>
    </row>
    <row r="289" customFormat="false" ht="37.5" hidden="true" customHeight="true" outlineLevel="0" collapsed="false">
      <c r="A289" s="432" t="s">
        <v>299</v>
      </c>
      <c r="B289" s="424" t="s">
        <v>67</v>
      </c>
      <c r="C289" s="429" t="s">
        <v>89</v>
      </c>
      <c r="D289" s="429" t="s">
        <v>22</v>
      </c>
      <c r="E289" s="424" t="s">
        <v>300</v>
      </c>
      <c r="F289" s="425"/>
      <c r="G289" s="426" t="n">
        <f aca="false">G290</f>
        <v>4753600</v>
      </c>
      <c r="H289" s="482"/>
      <c r="I289" s="101"/>
      <c r="J289" s="101"/>
      <c r="K289" s="35"/>
    </row>
    <row r="290" customFormat="false" ht="27" hidden="true" customHeight="true" outlineLevel="0" collapsed="false">
      <c r="A290" s="432" t="s">
        <v>44</v>
      </c>
      <c r="B290" s="424" t="s">
        <v>67</v>
      </c>
      <c r="C290" s="429" t="s">
        <v>89</v>
      </c>
      <c r="D290" s="429" t="s">
        <v>22</v>
      </c>
      <c r="E290" s="424" t="s">
        <v>300</v>
      </c>
      <c r="F290" s="425" t="n">
        <v>200</v>
      </c>
      <c r="G290" s="426" t="n">
        <v>4753600</v>
      </c>
      <c r="H290" s="482"/>
      <c r="I290" s="101"/>
      <c r="J290" s="101"/>
    </row>
    <row r="291" customFormat="false" ht="38.25" hidden="true" customHeight="false" outlineLevel="0" collapsed="false">
      <c r="A291" s="653" t="s">
        <v>301</v>
      </c>
      <c r="B291" s="550" t="s">
        <v>67</v>
      </c>
      <c r="C291" s="429" t="s">
        <v>89</v>
      </c>
      <c r="D291" s="429" t="s">
        <v>22</v>
      </c>
      <c r="E291" s="551" t="s">
        <v>302</v>
      </c>
      <c r="F291" s="425"/>
      <c r="G291" s="426" t="n">
        <f aca="false">G292</f>
        <v>297400</v>
      </c>
      <c r="H291" s="482"/>
      <c r="I291" s="101"/>
      <c r="J291" s="101"/>
    </row>
    <row r="292" customFormat="false" ht="25.5" hidden="true" customHeight="false" outlineLevel="0" collapsed="false">
      <c r="A292" s="432" t="s">
        <v>44</v>
      </c>
      <c r="B292" s="550" t="s">
        <v>67</v>
      </c>
      <c r="C292" s="429" t="s">
        <v>89</v>
      </c>
      <c r="D292" s="429" t="s">
        <v>22</v>
      </c>
      <c r="E292" s="551" t="s">
        <v>302</v>
      </c>
      <c r="F292" s="425" t="n">
        <v>200</v>
      </c>
      <c r="G292" s="426" t="n">
        <v>297400</v>
      </c>
      <c r="H292" s="482"/>
      <c r="I292" s="101"/>
      <c r="J292" s="101"/>
    </row>
    <row r="293" customFormat="false" ht="38.25" hidden="true" customHeight="false" outlineLevel="0" collapsed="false">
      <c r="A293" s="432" t="s">
        <v>303</v>
      </c>
      <c r="B293" s="550" t="s">
        <v>67</v>
      </c>
      <c r="C293" s="429" t="s">
        <v>89</v>
      </c>
      <c r="D293" s="429" t="s">
        <v>22</v>
      </c>
      <c r="E293" s="424" t="s">
        <v>304</v>
      </c>
      <c r="F293" s="425"/>
      <c r="G293" s="426" t="n">
        <f aca="false">G294</f>
        <v>33392300.78</v>
      </c>
      <c r="H293" s="426" t="n">
        <f aca="false">H294</f>
        <v>3852300.78</v>
      </c>
      <c r="I293" s="101"/>
      <c r="J293" s="101"/>
    </row>
    <row r="294" customFormat="false" ht="51" hidden="true" customHeight="false" outlineLevel="0" collapsed="false">
      <c r="A294" s="432" t="s">
        <v>305</v>
      </c>
      <c r="B294" s="550" t="s">
        <v>67</v>
      </c>
      <c r="C294" s="429" t="s">
        <v>89</v>
      </c>
      <c r="D294" s="429" t="s">
        <v>22</v>
      </c>
      <c r="E294" s="424" t="s">
        <v>306</v>
      </c>
      <c r="F294" s="425"/>
      <c r="G294" s="426" t="n">
        <f aca="false">G295+G297+G299+G301+G304</f>
        <v>33392300.78</v>
      </c>
      <c r="H294" s="426" t="n">
        <f aca="false">H302</f>
        <v>3852300.78</v>
      </c>
      <c r="I294" s="101"/>
      <c r="J294" s="101"/>
    </row>
    <row r="295" customFormat="false" ht="38.25" hidden="true" customHeight="false" outlineLevel="0" collapsed="false">
      <c r="A295" s="432" t="s">
        <v>307</v>
      </c>
      <c r="B295" s="550" t="s">
        <v>67</v>
      </c>
      <c r="C295" s="429" t="s">
        <v>89</v>
      </c>
      <c r="D295" s="429" t="s">
        <v>22</v>
      </c>
      <c r="E295" s="424" t="s">
        <v>308</v>
      </c>
      <c r="F295" s="425"/>
      <c r="G295" s="426" t="n">
        <f aca="false">G296</f>
        <v>25710000</v>
      </c>
      <c r="H295" s="462"/>
      <c r="I295" s="101"/>
      <c r="J295" s="101"/>
    </row>
    <row r="296" customFormat="false" ht="25.5" hidden="true" customHeight="false" outlineLevel="0" collapsed="false">
      <c r="A296" s="432" t="s">
        <v>44</v>
      </c>
      <c r="B296" s="550" t="s">
        <v>67</v>
      </c>
      <c r="C296" s="429" t="s">
        <v>89</v>
      </c>
      <c r="D296" s="429" t="s">
        <v>22</v>
      </c>
      <c r="E296" s="424" t="s">
        <v>308</v>
      </c>
      <c r="F296" s="425" t="n">
        <v>200</v>
      </c>
      <c r="G296" s="426" t="n">
        <f aca="false">5710000+20000000</f>
        <v>25710000</v>
      </c>
      <c r="H296" s="462"/>
      <c r="I296" s="101"/>
      <c r="J296" s="101"/>
    </row>
    <row r="297" customFormat="false" ht="25.5" hidden="true" customHeight="false" outlineLevel="0" collapsed="false">
      <c r="A297" s="659" t="s">
        <v>309</v>
      </c>
      <c r="B297" s="550" t="s">
        <v>67</v>
      </c>
      <c r="C297" s="429" t="s">
        <v>89</v>
      </c>
      <c r="D297" s="429" t="s">
        <v>22</v>
      </c>
      <c r="E297" s="424" t="s">
        <v>310</v>
      </c>
      <c r="F297" s="425"/>
      <c r="G297" s="426" t="n">
        <f aca="false">G298</f>
        <v>1730000</v>
      </c>
      <c r="H297" s="462"/>
      <c r="I297" s="101"/>
      <c r="J297" s="101"/>
    </row>
    <row r="298" customFormat="false" ht="25.5" hidden="true" customHeight="false" outlineLevel="0" collapsed="false">
      <c r="A298" s="432" t="s">
        <v>44</v>
      </c>
      <c r="B298" s="550" t="s">
        <v>67</v>
      </c>
      <c r="C298" s="429" t="s">
        <v>89</v>
      </c>
      <c r="D298" s="429" t="s">
        <v>22</v>
      </c>
      <c r="E298" s="424" t="s">
        <v>310</v>
      </c>
      <c r="F298" s="425" t="n">
        <v>200</v>
      </c>
      <c r="G298" s="426" t="n">
        <v>1730000</v>
      </c>
      <c r="H298" s="462"/>
      <c r="I298" s="101"/>
      <c r="J298" s="101"/>
    </row>
    <row r="299" customFormat="false" ht="38.25" hidden="true" customHeight="false" outlineLevel="0" collapsed="false">
      <c r="A299" s="432" t="s">
        <v>311</v>
      </c>
      <c r="B299" s="550" t="s">
        <v>67</v>
      </c>
      <c r="C299" s="429" t="s">
        <v>89</v>
      </c>
      <c r="D299" s="429" t="s">
        <v>22</v>
      </c>
      <c r="E299" s="424" t="s">
        <v>312</v>
      </c>
      <c r="F299" s="425"/>
      <c r="G299" s="426" t="n">
        <f aca="false">G300</f>
        <v>200000</v>
      </c>
      <c r="H299" s="462"/>
      <c r="I299" s="101"/>
      <c r="J299" s="101"/>
    </row>
    <row r="300" customFormat="false" ht="25.5" hidden="true" customHeight="false" outlineLevel="0" collapsed="false">
      <c r="A300" s="432" t="s">
        <v>44</v>
      </c>
      <c r="B300" s="550" t="s">
        <v>67</v>
      </c>
      <c r="C300" s="429" t="s">
        <v>89</v>
      </c>
      <c r="D300" s="429" t="s">
        <v>22</v>
      </c>
      <c r="E300" s="424" t="s">
        <v>312</v>
      </c>
      <c r="F300" s="425" t="n">
        <v>200</v>
      </c>
      <c r="G300" s="426" t="n">
        <v>200000</v>
      </c>
      <c r="H300" s="462"/>
      <c r="I300" s="101"/>
      <c r="J300" s="101"/>
    </row>
    <row r="301" customFormat="false" ht="51" hidden="true" customHeight="false" outlineLevel="0" collapsed="false">
      <c r="A301" s="432" t="s">
        <v>767</v>
      </c>
      <c r="B301" s="550" t="s">
        <v>67</v>
      </c>
      <c r="C301" s="429" t="s">
        <v>89</v>
      </c>
      <c r="D301" s="429" t="s">
        <v>22</v>
      </c>
      <c r="E301" s="424" t="s">
        <v>768</v>
      </c>
      <c r="F301" s="425"/>
      <c r="G301" s="426" t="n">
        <f aca="false">G302</f>
        <v>3852300.78</v>
      </c>
      <c r="H301" s="467" t="n">
        <f aca="false">H302</f>
        <v>3852300.78</v>
      </c>
      <c r="I301" s="101"/>
      <c r="J301" s="101"/>
    </row>
    <row r="302" customFormat="false" ht="25.5" hidden="true" customHeight="false" outlineLevel="0" collapsed="false">
      <c r="A302" s="432" t="s">
        <v>44</v>
      </c>
      <c r="B302" s="550" t="s">
        <v>67</v>
      </c>
      <c r="C302" s="429" t="s">
        <v>89</v>
      </c>
      <c r="D302" s="429" t="s">
        <v>22</v>
      </c>
      <c r="E302" s="424" t="s">
        <v>768</v>
      </c>
      <c r="F302" s="425" t="n">
        <v>200</v>
      </c>
      <c r="G302" s="426" t="n">
        <f aca="false">3852300+0.78</f>
        <v>3852300.78</v>
      </c>
      <c r="H302" s="467" t="n">
        <f aca="false">G302</f>
        <v>3852300.78</v>
      </c>
      <c r="I302" s="101"/>
      <c r="J302" s="101"/>
    </row>
    <row r="303" customFormat="false" ht="63.75" hidden="true" customHeight="false" outlineLevel="0" collapsed="false">
      <c r="A303" s="432" t="s">
        <v>769</v>
      </c>
      <c r="B303" s="550" t="s">
        <v>67</v>
      </c>
      <c r="C303" s="429" t="s">
        <v>89</v>
      </c>
      <c r="D303" s="429" t="s">
        <v>22</v>
      </c>
      <c r="E303" s="424" t="s">
        <v>770</v>
      </c>
      <c r="F303" s="425"/>
      <c r="G303" s="426" t="n">
        <f aca="false">G304</f>
        <v>1900000</v>
      </c>
      <c r="H303" s="462"/>
      <c r="I303" s="47"/>
      <c r="J303" s="47"/>
    </row>
    <row r="304" customFormat="false" ht="25.5" hidden="true" customHeight="false" outlineLevel="0" collapsed="false">
      <c r="A304" s="432" t="s">
        <v>44</v>
      </c>
      <c r="B304" s="550" t="s">
        <v>67</v>
      </c>
      <c r="C304" s="429" t="s">
        <v>89</v>
      </c>
      <c r="D304" s="429" t="s">
        <v>22</v>
      </c>
      <c r="E304" s="424" t="s">
        <v>770</v>
      </c>
      <c r="F304" s="425" t="n">
        <v>200</v>
      </c>
      <c r="G304" s="426" t="n">
        <v>1900000</v>
      </c>
      <c r="H304" s="462"/>
      <c r="I304" s="47"/>
      <c r="J304" s="47"/>
    </row>
    <row r="305" customFormat="false" ht="26.25" hidden="true" customHeight="false" outlineLevel="0" collapsed="false">
      <c r="A305" s="423" t="s">
        <v>315</v>
      </c>
      <c r="B305" s="424" t="s">
        <v>67</v>
      </c>
      <c r="C305" s="429" t="s">
        <v>89</v>
      </c>
      <c r="D305" s="429" t="s">
        <v>22</v>
      </c>
      <c r="E305" s="424" t="s">
        <v>316</v>
      </c>
      <c r="F305" s="425"/>
      <c r="G305" s="426" t="n">
        <f aca="false">G306</f>
        <v>610000</v>
      </c>
      <c r="H305" s="482"/>
      <c r="I305" s="47"/>
      <c r="J305" s="47"/>
    </row>
    <row r="306" customFormat="false" ht="26.25" hidden="true" customHeight="false" outlineLevel="0" collapsed="false">
      <c r="A306" s="423" t="s">
        <v>317</v>
      </c>
      <c r="B306" s="424" t="s">
        <v>67</v>
      </c>
      <c r="C306" s="429" t="s">
        <v>89</v>
      </c>
      <c r="D306" s="429" t="s">
        <v>22</v>
      </c>
      <c r="E306" s="424" t="s">
        <v>318</v>
      </c>
      <c r="F306" s="425"/>
      <c r="G306" s="426" t="n">
        <f aca="false">G307</f>
        <v>610000</v>
      </c>
      <c r="H306" s="482"/>
      <c r="I306" s="47"/>
      <c r="J306" s="47"/>
    </row>
    <row r="307" customFormat="false" ht="39" hidden="true" customHeight="false" outlineLevel="0" collapsed="false">
      <c r="A307" s="427" t="s">
        <v>757</v>
      </c>
      <c r="B307" s="424" t="s">
        <v>67</v>
      </c>
      <c r="C307" s="429" t="s">
        <v>89</v>
      </c>
      <c r="D307" s="429" t="s">
        <v>22</v>
      </c>
      <c r="E307" s="551" t="s">
        <v>758</v>
      </c>
      <c r="F307" s="425"/>
      <c r="G307" s="426" t="n">
        <f aca="false">G308</f>
        <v>610000</v>
      </c>
      <c r="H307" s="482"/>
      <c r="I307" s="47"/>
      <c r="J307" s="47"/>
    </row>
    <row r="308" customFormat="false" ht="25.5" hidden="true" customHeight="false" outlineLevel="0" collapsed="false">
      <c r="A308" s="472" t="s">
        <v>44</v>
      </c>
      <c r="B308" s="424" t="s">
        <v>67</v>
      </c>
      <c r="C308" s="429" t="s">
        <v>89</v>
      </c>
      <c r="D308" s="429" t="s">
        <v>22</v>
      </c>
      <c r="E308" s="551" t="s">
        <v>758</v>
      </c>
      <c r="F308" s="425" t="n">
        <v>200</v>
      </c>
      <c r="G308" s="426" t="n">
        <v>610000</v>
      </c>
      <c r="H308" s="482"/>
      <c r="I308" s="47"/>
      <c r="J308" s="47"/>
    </row>
    <row r="309" customFormat="false" ht="21" hidden="true" customHeight="true" outlineLevel="0" collapsed="false">
      <c r="A309" s="475" t="s">
        <v>323</v>
      </c>
      <c r="B309" s="547" t="s">
        <v>67</v>
      </c>
      <c r="C309" s="547" t="s">
        <v>89</v>
      </c>
      <c r="D309" s="478" t="s">
        <v>36</v>
      </c>
      <c r="E309" s="460"/>
      <c r="F309" s="554"/>
      <c r="G309" s="549" t="n">
        <f aca="false">G310</f>
        <v>1390000</v>
      </c>
      <c r="H309" s="462"/>
      <c r="I309" s="47"/>
      <c r="J309" s="47"/>
    </row>
    <row r="310" customFormat="false" ht="36.75" hidden="true" customHeight="true" outlineLevel="0" collapsed="false">
      <c r="A310" s="432" t="s">
        <v>741</v>
      </c>
      <c r="B310" s="550" t="s">
        <v>67</v>
      </c>
      <c r="C310" s="429" t="s">
        <v>89</v>
      </c>
      <c r="D310" s="429" t="s">
        <v>36</v>
      </c>
      <c r="E310" s="424" t="s">
        <v>267</v>
      </c>
      <c r="F310" s="425"/>
      <c r="G310" s="426" t="n">
        <f aca="false">G315+G311</f>
        <v>1390000</v>
      </c>
      <c r="H310" s="462"/>
      <c r="I310" s="47"/>
      <c r="J310" s="47"/>
    </row>
    <row r="311" customFormat="false" ht="26.25" hidden="true" customHeight="false" outlineLevel="0" collapsed="false">
      <c r="A311" s="432" t="s">
        <v>268</v>
      </c>
      <c r="B311" s="550" t="s">
        <v>67</v>
      </c>
      <c r="C311" s="429" t="s">
        <v>89</v>
      </c>
      <c r="D311" s="429" t="s">
        <v>36</v>
      </c>
      <c r="E311" s="424" t="s">
        <v>269</v>
      </c>
      <c r="F311" s="425"/>
      <c r="G311" s="426" t="n">
        <f aca="false">G312</f>
        <v>770000</v>
      </c>
      <c r="H311" s="462"/>
      <c r="I311" s="47"/>
      <c r="J311" s="47"/>
    </row>
    <row r="312" customFormat="false" ht="39" hidden="true" customHeight="false" outlineLevel="0" collapsed="false">
      <c r="A312" s="432" t="s">
        <v>270</v>
      </c>
      <c r="B312" s="550" t="s">
        <v>67</v>
      </c>
      <c r="C312" s="429" t="s">
        <v>89</v>
      </c>
      <c r="D312" s="429" t="s">
        <v>36</v>
      </c>
      <c r="E312" s="424" t="s">
        <v>271</v>
      </c>
      <c r="F312" s="425"/>
      <c r="G312" s="426" t="n">
        <f aca="false">G313</f>
        <v>770000</v>
      </c>
      <c r="H312" s="462"/>
      <c r="I312" s="47"/>
      <c r="J312" s="47"/>
    </row>
    <row r="313" customFormat="false" ht="39" hidden="true" customHeight="false" outlineLevel="0" collapsed="false">
      <c r="A313" s="432" t="s">
        <v>900</v>
      </c>
      <c r="B313" s="550" t="s">
        <v>67</v>
      </c>
      <c r="C313" s="429" t="s">
        <v>89</v>
      </c>
      <c r="D313" s="429" t="s">
        <v>36</v>
      </c>
      <c r="E313" s="424" t="s">
        <v>325</v>
      </c>
      <c r="F313" s="425"/>
      <c r="G313" s="426" t="n">
        <f aca="false">G314</f>
        <v>770000</v>
      </c>
      <c r="H313" s="462"/>
      <c r="I313" s="47"/>
      <c r="J313" s="47"/>
    </row>
    <row r="314" customFormat="false" ht="26.25" hidden="true" customHeight="false" outlineLevel="0" collapsed="false">
      <c r="A314" s="432" t="s">
        <v>44</v>
      </c>
      <c r="B314" s="550" t="s">
        <v>67</v>
      </c>
      <c r="C314" s="429" t="s">
        <v>89</v>
      </c>
      <c r="D314" s="429" t="s">
        <v>36</v>
      </c>
      <c r="E314" s="424" t="s">
        <v>325</v>
      </c>
      <c r="F314" s="425" t="n">
        <v>200</v>
      </c>
      <c r="G314" s="426" t="n">
        <v>770000</v>
      </c>
      <c r="H314" s="462"/>
      <c r="I314" s="47"/>
      <c r="J314" s="47"/>
    </row>
    <row r="315" customFormat="false" ht="51.75" hidden="true" customHeight="false" outlineLevel="0" collapsed="false">
      <c r="A315" s="432" t="s">
        <v>328</v>
      </c>
      <c r="B315" s="550" t="s">
        <v>67</v>
      </c>
      <c r="C315" s="429" t="s">
        <v>89</v>
      </c>
      <c r="D315" s="429" t="s">
        <v>36</v>
      </c>
      <c r="E315" s="424" t="s">
        <v>329</v>
      </c>
      <c r="F315" s="425"/>
      <c r="G315" s="426" t="n">
        <f aca="false">G316</f>
        <v>620000</v>
      </c>
      <c r="H315" s="462"/>
      <c r="I315" s="47"/>
      <c r="J315" s="47"/>
    </row>
    <row r="316" customFormat="false" ht="51" hidden="true" customHeight="false" outlineLevel="0" collapsed="false">
      <c r="A316" s="432" t="s">
        <v>330</v>
      </c>
      <c r="B316" s="550" t="s">
        <v>67</v>
      </c>
      <c r="C316" s="429" t="s">
        <v>89</v>
      </c>
      <c r="D316" s="429" t="s">
        <v>36</v>
      </c>
      <c r="E316" s="424" t="s">
        <v>331</v>
      </c>
      <c r="F316" s="425"/>
      <c r="G316" s="426" t="n">
        <f aca="false">G318</f>
        <v>620000</v>
      </c>
      <c r="H316" s="462"/>
      <c r="I316" s="47"/>
      <c r="J316" s="47"/>
    </row>
    <row r="317" customFormat="false" ht="25.5" hidden="true" customHeight="false" outlineLevel="0" collapsed="false">
      <c r="A317" s="432" t="s">
        <v>901</v>
      </c>
      <c r="B317" s="550" t="s">
        <v>67</v>
      </c>
      <c r="C317" s="429" t="s">
        <v>89</v>
      </c>
      <c r="D317" s="429" t="s">
        <v>36</v>
      </c>
      <c r="E317" s="424" t="s">
        <v>902</v>
      </c>
      <c r="F317" s="425"/>
      <c r="G317" s="426" t="n">
        <f aca="false">G318</f>
        <v>620000</v>
      </c>
      <c r="H317" s="462"/>
      <c r="I317" s="47"/>
      <c r="J317" s="47"/>
    </row>
    <row r="318" customFormat="false" ht="25.5" hidden="true" customHeight="false" outlineLevel="0" collapsed="false">
      <c r="A318" s="432" t="s">
        <v>44</v>
      </c>
      <c r="B318" s="550" t="s">
        <v>67</v>
      </c>
      <c r="C318" s="490" t="s">
        <v>89</v>
      </c>
      <c r="D318" s="429" t="s">
        <v>36</v>
      </c>
      <c r="E318" s="424" t="s">
        <v>902</v>
      </c>
      <c r="F318" s="425" t="n">
        <v>200</v>
      </c>
      <c r="G318" s="426" t="n">
        <f aca="false">106000+514000</f>
        <v>620000</v>
      </c>
      <c r="H318" s="462"/>
      <c r="I318" s="47"/>
      <c r="J318" s="47"/>
    </row>
    <row r="319" customFormat="false" ht="27" hidden="true" customHeight="false" outlineLevel="0" collapsed="false">
      <c r="A319" s="475" t="s">
        <v>334</v>
      </c>
      <c r="B319" s="476" t="s">
        <v>67</v>
      </c>
      <c r="C319" s="562" t="s">
        <v>89</v>
      </c>
      <c r="D319" s="562" t="s">
        <v>89</v>
      </c>
      <c r="E319" s="551"/>
      <c r="F319" s="425"/>
      <c r="G319" s="549" t="n">
        <f aca="false">G320</f>
        <v>63963332.34</v>
      </c>
      <c r="H319" s="549" t="n">
        <f aca="false">H320</f>
        <v>52309832.34</v>
      </c>
      <c r="I319" s="47"/>
      <c r="J319" s="47"/>
    </row>
    <row r="320" customFormat="false" ht="26.25" hidden="true" customHeight="false" outlineLevel="0" collapsed="false">
      <c r="A320" s="639" t="s">
        <v>741</v>
      </c>
      <c r="B320" s="550" t="s">
        <v>67</v>
      </c>
      <c r="C320" s="490" t="s">
        <v>89</v>
      </c>
      <c r="D320" s="490" t="s">
        <v>89</v>
      </c>
      <c r="E320" s="551" t="s">
        <v>267</v>
      </c>
      <c r="F320" s="425"/>
      <c r="G320" s="426" t="n">
        <f aca="false">G327+G321</f>
        <v>63963332.34</v>
      </c>
      <c r="H320" s="426" t="n">
        <f aca="false">H327+H321</f>
        <v>52309832.34</v>
      </c>
      <c r="I320" s="47"/>
      <c r="J320" s="47"/>
    </row>
    <row r="321" customFormat="false" ht="30" hidden="true" customHeight="true" outlineLevel="0" collapsed="false">
      <c r="A321" s="436" t="s">
        <v>315</v>
      </c>
      <c r="B321" s="550" t="s">
        <v>67</v>
      </c>
      <c r="C321" s="429" t="s">
        <v>89</v>
      </c>
      <c r="D321" s="429" t="s">
        <v>89</v>
      </c>
      <c r="E321" s="424" t="s">
        <v>316</v>
      </c>
      <c r="F321" s="425"/>
      <c r="G321" s="426" t="n">
        <f aca="false">G322+G325</f>
        <v>53963332.34</v>
      </c>
      <c r="H321" s="435" t="n">
        <f aca="false">H322</f>
        <v>52309832.34</v>
      </c>
      <c r="I321" s="47"/>
      <c r="J321" s="47"/>
    </row>
    <row r="322" customFormat="false" ht="13.5" hidden="true" customHeight="false" outlineLevel="0" collapsed="false">
      <c r="A322" s="436" t="s">
        <v>880</v>
      </c>
      <c r="B322" s="550" t="s">
        <v>67</v>
      </c>
      <c r="C322" s="437" t="s">
        <v>89</v>
      </c>
      <c r="D322" s="429" t="s">
        <v>89</v>
      </c>
      <c r="E322" s="424" t="s">
        <v>777</v>
      </c>
      <c r="F322" s="425"/>
      <c r="G322" s="426" t="n">
        <f aca="false">G323</f>
        <v>52467234.04</v>
      </c>
      <c r="H322" s="435" t="n">
        <f aca="false">H323</f>
        <v>52309832.34</v>
      </c>
      <c r="I322" s="47"/>
      <c r="J322" s="47"/>
    </row>
    <row r="323" customFormat="false" ht="26.25" hidden="true" customHeight="false" outlineLevel="0" collapsed="false">
      <c r="A323" s="436" t="s">
        <v>778</v>
      </c>
      <c r="B323" s="550" t="s">
        <v>67</v>
      </c>
      <c r="C323" s="437" t="s">
        <v>89</v>
      </c>
      <c r="D323" s="437" t="s">
        <v>89</v>
      </c>
      <c r="E323" s="424" t="s">
        <v>779</v>
      </c>
      <c r="F323" s="438"/>
      <c r="G323" s="426" t="n">
        <f aca="false">G324</f>
        <v>52467234.04</v>
      </c>
      <c r="H323" s="435" t="n">
        <f aca="false">H324</f>
        <v>52309832.34</v>
      </c>
      <c r="I323" s="47"/>
      <c r="J323" s="47"/>
    </row>
    <row r="324" customFormat="false" ht="27.75" hidden="true" customHeight="true" outlineLevel="0" collapsed="false">
      <c r="A324" s="436" t="s">
        <v>479</v>
      </c>
      <c r="B324" s="550" t="s">
        <v>67</v>
      </c>
      <c r="C324" s="437" t="s">
        <v>89</v>
      </c>
      <c r="D324" s="437" t="s">
        <v>89</v>
      </c>
      <c r="E324" s="424" t="s">
        <v>779</v>
      </c>
      <c r="F324" s="438" t="n">
        <v>400</v>
      </c>
      <c r="G324" s="426" t="n">
        <v>52467234.04</v>
      </c>
      <c r="H324" s="435" t="n">
        <v>52309832.34</v>
      </c>
      <c r="I324" s="47"/>
      <c r="J324" s="47"/>
    </row>
    <row r="325" customFormat="false" ht="27.75" hidden="true" customHeight="true" outlineLevel="0" collapsed="false">
      <c r="A325" s="332" t="s">
        <v>482</v>
      </c>
      <c r="B325" s="550" t="s">
        <v>67</v>
      </c>
      <c r="C325" s="429" t="s">
        <v>89</v>
      </c>
      <c r="D325" s="429" t="s">
        <v>89</v>
      </c>
      <c r="E325" s="424" t="s">
        <v>903</v>
      </c>
      <c r="F325" s="425"/>
      <c r="G325" s="426" t="n">
        <f aca="false">G326</f>
        <v>1496098.3</v>
      </c>
      <c r="H325" s="435"/>
      <c r="I325" s="47"/>
      <c r="J325" s="47"/>
    </row>
    <row r="326" customFormat="false" ht="27.75" hidden="true" customHeight="true" outlineLevel="0" collapsed="false">
      <c r="A326" s="332" t="s">
        <v>479</v>
      </c>
      <c r="B326" s="550" t="s">
        <v>67</v>
      </c>
      <c r="C326" s="429" t="s">
        <v>89</v>
      </c>
      <c r="D326" s="429" t="s">
        <v>89</v>
      </c>
      <c r="E326" s="424" t="s">
        <v>903</v>
      </c>
      <c r="F326" s="425" t="n">
        <v>400</v>
      </c>
      <c r="G326" s="426" t="n">
        <f aca="false">1653500-157401.7</f>
        <v>1496098.3</v>
      </c>
      <c r="H326" s="435"/>
      <c r="I326" s="47"/>
      <c r="J326" s="47"/>
    </row>
    <row r="327" customFormat="false" ht="27.75" hidden="true" customHeight="true" outlineLevel="0" collapsed="false">
      <c r="A327" s="432" t="s">
        <v>335</v>
      </c>
      <c r="B327" s="550" t="s">
        <v>67</v>
      </c>
      <c r="C327" s="429" t="s">
        <v>89</v>
      </c>
      <c r="D327" s="490" t="s">
        <v>89</v>
      </c>
      <c r="E327" s="551" t="s">
        <v>336</v>
      </c>
      <c r="F327" s="425"/>
      <c r="G327" s="426" t="n">
        <f aca="false">G328</f>
        <v>10000000</v>
      </c>
      <c r="H327" s="462"/>
      <c r="I327" s="47"/>
      <c r="J327" s="47"/>
    </row>
    <row r="328" customFormat="false" ht="57" hidden="true" customHeight="true" outlineLevel="0" collapsed="false">
      <c r="A328" s="423" t="s">
        <v>337</v>
      </c>
      <c r="B328" s="550" t="s">
        <v>67</v>
      </c>
      <c r="C328" s="429" t="s">
        <v>89</v>
      </c>
      <c r="D328" s="429" t="s">
        <v>89</v>
      </c>
      <c r="E328" s="424" t="s">
        <v>338</v>
      </c>
      <c r="F328" s="425"/>
      <c r="G328" s="426" t="n">
        <f aca="false">G329</f>
        <v>10000000</v>
      </c>
      <c r="H328" s="462"/>
      <c r="I328" s="47"/>
      <c r="J328" s="47"/>
    </row>
    <row r="329" customFormat="false" ht="83.25" hidden="true" customHeight="true" outlineLevel="0" collapsed="false">
      <c r="A329" s="427" t="s">
        <v>755</v>
      </c>
      <c r="B329" s="550" t="s">
        <v>67</v>
      </c>
      <c r="C329" s="429" t="s">
        <v>89</v>
      </c>
      <c r="D329" s="429" t="s">
        <v>89</v>
      </c>
      <c r="E329" s="424" t="s">
        <v>340</v>
      </c>
      <c r="F329" s="425"/>
      <c r="G329" s="426" t="n">
        <f aca="false">G330</f>
        <v>10000000</v>
      </c>
      <c r="H329" s="462"/>
      <c r="I329" s="47"/>
      <c r="J329" s="47"/>
    </row>
    <row r="330" customFormat="false" ht="18" hidden="true" customHeight="true" outlineLevel="0" collapsed="false">
      <c r="A330" s="428" t="s">
        <v>30</v>
      </c>
      <c r="B330" s="550" t="s">
        <v>67</v>
      </c>
      <c r="C330" s="429" t="s">
        <v>89</v>
      </c>
      <c r="D330" s="429" t="s">
        <v>89</v>
      </c>
      <c r="E330" s="424" t="s">
        <v>340</v>
      </c>
      <c r="F330" s="425" t="n">
        <v>800</v>
      </c>
      <c r="G330" s="426" t="n">
        <v>10000000</v>
      </c>
      <c r="H330" s="462"/>
      <c r="I330" s="47"/>
      <c r="J330" s="47"/>
    </row>
    <row r="331" customFormat="false" ht="30.75" hidden="true" customHeight="true" outlineLevel="0" collapsed="false">
      <c r="A331" s="642" t="s">
        <v>341</v>
      </c>
      <c r="B331" s="655" t="s">
        <v>67</v>
      </c>
      <c r="C331" s="476" t="s">
        <v>342</v>
      </c>
      <c r="D331" s="643"/>
      <c r="E331" s="656"/>
      <c r="F331" s="656"/>
      <c r="G331" s="546" t="n">
        <f aca="false">G337+G332</f>
        <v>109543593.27</v>
      </c>
      <c r="H331" s="546" t="n">
        <f aca="false">H337+H332</f>
        <v>102690193.27</v>
      </c>
      <c r="I331" s="47"/>
      <c r="J331" s="47"/>
    </row>
    <row r="332" customFormat="false" ht="27.75" hidden="true" customHeight="true" outlineLevel="0" collapsed="false">
      <c r="A332" s="475" t="s">
        <v>780</v>
      </c>
      <c r="B332" s="476" t="s">
        <v>67</v>
      </c>
      <c r="C332" s="476" t="s">
        <v>342</v>
      </c>
      <c r="D332" s="477" t="s">
        <v>36</v>
      </c>
      <c r="E332" s="478"/>
      <c r="F332" s="478"/>
      <c r="G332" s="462" t="n">
        <f aca="false">G333</f>
        <v>104881293.27</v>
      </c>
      <c r="H332" s="462" t="n">
        <f aca="false">H333</f>
        <v>102690193.27</v>
      </c>
      <c r="I332" s="47"/>
      <c r="J332" s="47"/>
    </row>
    <row r="333" customFormat="false" ht="30" hidden="true" customHeight="true" outlineLevel="0" collapsed="false">
      <c r="A333" s="432" t="s">
        <v>344</v>
      </c>
      <c r="B333" s="424" t="s">
        <v>67</v>
      </c>
      <c r="C333" s="464" t="s">
        <v>342</v>
      </c>
      <c r="D333" s="15" t="s">
        <v>36</v>
      </c>
      <c r="E333" s="429" t="s">
        <v>345</v>
      </c>
      <c r="F333" s="656"/>
      <c r="G333" s="467" t="n">
        <f aca="false">G334</f>
        <v>104881293.27</v>
      </c>
      <c r="H333" s="467" t="n">
        <f aca="false">H334</f>
        <v>102690193.27</v>
      </c>
      <c r="I333" s="47"/>
      <c r="J333" s="47"/>
    </row>
    <row r="334" customFormat="false" ht="13.5" hidden="true" customHeight="true" outlineLevel="0" collapsed="false">
      <c r="A334" s="440" t="s">
        <v>881</v>
      </c>
      <c r="B334" s="424" t="s">
        <v>67</v>
      </c>
      <c r="C334" s="464" t="s">
        <v>342</v>
      </c>
      <c r="D334" s="15" t="s">
        <v>36</v>
      </c>
      <c r="E334" s="429" t="s">
        <v>782</v>
      </c>
      <c r="F334" s="656"/>
      <c r="G334" s="467" t="n">
        <f aca="false">G335</f>
        <v>104881293.27</v>
      </c>
      <c r="H334" s="467" t="n">
        <f aca="false">H335</f>
        <v>102690193.27</v>
      </c>
      <c r="I334" s="47"/>
      <c r="J334" s="47"/>
    </row>
    <row r="335" customFormat="false" ht="24.75" hidden="true" customHeight="true" outlineLevel="0" collapsed="false">
      <c r="A335" s="432" t="s">
        <v>783</v>
      </c>
      <c r="B335" s="424" t="s">
        <v>67</v>
      </c>
      <c r="C335" s="464" t="s">
        <v>342</v>
      </c>
      <c r="D335" s="15" t="s">
        <v>36</v>
      </c>
      <c r="E335" s="429" t="s">
        <v>784</v>
      </c>
      <c r="F335" s="656"/>
      <c r="G335" s="467" t="n">
        <f aca="false">G336</f>
        <v>104881293.27</v>
      </c>
      <c r="H335" s="467" t="n">
        <f aca="false">H336</f>
        <v>102690193.27</v>
      </c>
      <c r="I335" s="47"/>
      <c r="J335" s="47"/>
    </row>
    <row r="336" customFormat="false" ht="28.5" hidden="true" customHeight="true" outlineLevel="0" collapsed="false">
      <c r="A336" s="432" t="s">
        <v>44</v>
      </c>
      <c r="B336" s="424" t="s">
        <v>67</v>
      </c>
      <c r="C336" s="464" t="s">
        <v>342</v>
      </c>
      <c r="D336" s="15" t="s">
        <v>36</v>
      </c>
      <c r="E336" s="429" t="s">
        <v>784</v>
      </c>
      <c r="F336" s="438" t="s">
        <v>47</v>
      </c>
      <c r="G336" s="467" t="n">
        <f aca="false">102690193.27+2191100</f>
        <v>104881293.27</v>
      </c>
      <c r="H336" s="467" t="n">
        <v>102690193.27</v>
      </c>
      <c r="I336" s="47"/>
      <c r="J336" s="47"/>
    </row>
    <row r="337" customFormat="false" ht="13.5" hidden="true" customHeight="false" outlineLevel="0" collapsed="false">
      <c r="A337" s="475" t="s">
        <v>343</v>
      </c>
      <c r="B337" s="476" t="s">
        <v>67</v>
      </c>
      <c r="C337" s="476" t="s">
        <v>342</v>
      </c>
      <c r="D337" s="477" t="s">
        <v>89</v>
      </c>
      <c r="E337" s="478"/>
      <c r="F337" s="478"/>
      <c r="G337" s="462" t="n">
        <f aca="false">G338</f>
        <v>4662300</v>
      </c>
      <c r="H337" s="462" t="n">
        <f aca="false">H338</f>
        <v>0</v>
      </c>
      <c r="I337" s="47"/>
      <c r="J337" s="47"/>
    </row>
    <row r="338" customFormat="false" ht="26.25" hidden="true" customHeight="false" outlineLevel="0" collapsed="false">
      <c r="A338" s="432" t="s">
        <v>344</v>
      </c>
      <c r="B338" s="424" t="s">
        <v>67</v>
      </c>
      <c r="C338" s="464" t="s">
        <v>342</v>
      </c>
      <c r="D338" s="15" t="s">
        <v>89</v>
      </c>
      <c r="E338" s="429" t="s">
        <v>345</v>
      </c>
      <c r="F338" s="429"/>
      <c r="G338" s="467" t="n">
        <f aca="false">G339</f>
        <v>4662300</v>
      </c>
      <c r="H338" s="467" t="n">
        <f aca="false">H339</f>
        <v>0</v>
      </c>
      <c r="I338" s="47"/>
      <c r="J338" s="47"/>
    </row>
    <row r="339" customFormat="false" ht="38.25" hidden="true" customHeight="false" outlineLevel="0" collapsed="false">
      <c r="A339" s="487" t="s">
        <v>346</v>
      </c>
      <c r="B339" s="424" t="s">
        <v>67</v>
      </c>
      <c r="C339" s="464" t="s">
        <v>342</v>
      </c>
      <c r="D339" s="15" t="s">
        <v>89</v>
      </c>
      <c r="E339" s="429" t="s">
        <v>347</v>
      </c>
      <c r="F339" s="429"/>
      <c r="G339" s="467" t="n">
        <f aca="false">G344+G342+G340</f>
        <v>4662300</v>
      </c>
      <c r="H339" s="467" t="n">
        <f aca="false">H344+H342+H340</f>
        <v>0</v>
      </c>
      <c r="I339" s="47"/>
      <c r="J339" s="47"/>
    </row>
    <row r="340" customFormat="false" ht="39" hidden="true" customHeight="false" outlineLevel="0" collapsed="false">
      <c r="A340" s="432" t="s">
        <v>348</v>
      </c>
      <c r="B340" s="550" t="s">
        <v>67</v>
      </c>
      <c r="C340" s="464" t="s">
        <v>342</v>
      </c>
      <c r="D340" s="15" t="s">
        <v>89</v>
      </c>
      <c r="E340" s="424" t="s">
        <v>349</v>
      </c>
      <c r="F340" s="425"/>
      <c r="G340" s="426" t="n">
        <f aca="false">G341</f>
        <v>710000</v>
      </c>
      <c r="H340" s="467"/>
      <c r="I340" s="47"/>
      <c r="J340" s="47"/>
    </row>
    <row r="341" customFormat="false" ht="26.25" hidden="true" customHeight="false" outlineLevel="0" collapsed="false">
      <c r="A341" s="432" t="s">
        <v>44</v>
      </c>
      <c r="B341" s="550" t="s">
        <v>67</v>
      </c>
      <c r="C341" s="464" t="s">
        <v>342</v>
      </c>
      <c r="D341" s="15" t="s">
        <v>89</v>
      </c>
      <c r="E341" s="424" t="s">
        <v>349</v>
      </c>
      <c r="F341" s="425" t="n">
        <v>200</v>
      </c>
      <c r="G341" s="426" t="n">
        <v>710000</v>
      </c>
      <c r="H341" s="467"/>
      <c r="I341" s="47"/>
      <c r="J341" s="47"/>
    </row>
    <row r="342" customFormat="false" ht="38.25" hidden="true" customHeight="false" outlineLevel="0" collapsed="false">
      <c r="A342" s="653" t="s">
        <v>350</v>
      </c>
      <c r="B342" s="550" t="s">
        <v>67</v>
      </c>
      <c r="C342" s="464" t="s">
        <v>342</v>
      </c>
      <c r="D342" s="15" t="s">
        <v>89</v>
      </c>
      <c r="E342" s="551" t="s">
        <v>351</v>
      </c>
      <c r="F342" s="425"/>
      <c r="G342" s="426" t="n">
        <f aca="false">G343</f>
        <v>2810300</v>
      </c>
      <c r="H342" s="467"/>
      <c r="I342" s="47"/>
      <c r="J342" s="47"/>
    </row>
    <row r="343" customFormat="false" ht="26.25" hidden="true" customHeight="false" outlineLevel="0" collapsed="false">
      <c r="A343" s="432" t="s">
        <v>44</v>
      </c>
      <c r="B343" s="550" t="s">
        <v>67</v>
      </c>
      <c r="C343" s="464" t="s">
        <v>342</v>
      </c>
      <c r="D343" s="15" t="s">
        <v>89</v>
      </c>
      <c r="E343" s="551" t="s">
        <v>351</v>
      </c>
      <c r="F343" s="425" t="n">
        <v>200</v>
      </c>
      <c r="G343" s="426" t="n">
        <v>2810300</v>
      </c>
      <c r="H343" s="467"/>
      <c r="I343" s="47"/>
      <c r="J343" s="47"/>
    </row>
    <row r="344" customFormat="false" ht="38.25" hidden="true" customHeight="false" outlineLevel="0" collapsed="false">
      <c r="A344" s="654" t="s">
        <v>352</v>
      </c>
      <c r="B344" s="424" t="s">
        <v>67</v>
      </c>
      <c r="C344" s="464" t="s">
        <v>342</v>
      </c>
      <c r="D344" s="15" t="s">
        <v>89</v>
      </c>
      <c r="E344" s="661" t="s">
        <v>353</v>
      </c>
      <c r="F344" s="429"/>
      <c r="G344" s="508" t="n">
        <f aca="false">G345</f>
        <v>1142000</v>
      </c>
      <c r="H344" s="467"/>
      <c r="I344" s="47"/>
      <c r="J344" s="47"/>
    </row>
    <row r="345" customFormat="false" ht="26.25" hidden="true" customHeight="false" outlineLevel="0" collapsed="false">
      <c r="A345" s="432" t="s">
        <v>44</v>
      </c>
      <c r="B345" s="424" t="s">
        <v>67</v>
      </c>
      <c r="C345" s="464" t="s">
        <v>342</v>
      </c>
      <c r="D345" s="15" t="s">
        <v>89</v>
      </c>
      <c r="E345" s="661" t="s">
        <v>353</v>
      </c>
      <c r="F345" s="429" t="s">
        <v>47</v>
      </c>
      <c r="G345" s="508" t="n">
        <v>1142000</v>
      </c>
      <c r="H345" s="467"/>
      <c r="I345" s="47"/>
      <c r="J345" s="47"/>
    </row>
    <row r="346" customFormat="false" ht="15" hidden="true" customHeight="false" outlineLevel="0" collapsed="false">
      <c r="A346" s="642" t="s">
        <v>354</v>
      </c>
      <c r="B346" s="655" t="s">
        <v>67</v>
      </c>
      <c r="C346" s="477" t="s">
        <v>355</v>
      </c>
      <c r="D346" s="15"/>
      <c r="E346" s="429"/>
      <c r="F346" s="429"/>
      <c r="G346" s="546" t="n">
        <f aca="false">G347</f>
        <v>362600</v>
      </c>
      <c r="H346" s="546"/>
      <c r="I346" s="47"/>
      <c r="J346" s="47"/>
    </row>
    <row r="347" customFormat="false" ht="13.5" hidden="true" customHeight="false" outlineLevel="0" collapsed="false">
      <c r="A347" s="481" t="s">
        <v>356</v>
      </c>
      <c r="B347" s="477" t="s">
        <v>67</v>
      </c>
      <c r="C347" s="477" t="s">
        <v>355</v>
      </c>
      <c r="D347" s="477" t="s">
        <v>355</v>
      </c>
      <c r="E347" s="429"/>
      <c r="F347" s="429"/>
      <c r="G347" s="462" t="n">
        <f aca="false">G348+G353</f>
        <v>362600</v>
      </c>
      <c r="H347" s="462"/>
      <c r="I347" s="47"/>
      <c r="J347" s="47"/>
    </row>
    <row r="348" customFormat="false" ht="39" hidden="true" customHeight="false" outlineLevel="0" collapsed="false">
      <c r="A348" s="294" t="s">
        <v>102</v>
      </c>
      <c r="B348" s="424" t="s">
        <v>67</v>
      </c>
      <c r="C348" s="15" t="s">
        <v>355</v>
      </c>
      <c r="D348" s="15" t="s">
        <v>355</v>
      </c>
      <c r="E348" s="15" t="s">
        <v>103</v>
      </c>
      <c r="F348" s="15"/>
      <c r="G348" s="482" t="n">
        <f aca="false">G349</f>
        <v>68700</v>
      </c>
      <c r="H348" s="482"/>
      <c r="I348" s="47"/>
      <c r="J348" s="47"/>
    </row>
    <row r="349" customFormat="false" ht="38.25" hidden="true" customHeight="false" outlineLevel="0" collapsed="false">
      <c r="A349" s="294" t="s">
        <v>357</v>
      </c>
      <c r="B349" s="424" t="s">
        <v>67</v>
      </c>
      <c r="C349" s="15" t="s">
        <v>355</v>
      </c>
      <c r="D349" s="15" t="s">
        <v>355</v>
      </c>
      <c r="E349" s="14" t="s">
        <v>358</v>
      </c>
      <c r="F349" s="15"/>
      <c r="G349" s="482" t="n">
        <f aca="false">G350</f>
        <v>68700</v>
      </c>
      <c r="H349" s="482"/>
      <c r="I349" s="84" t="e">
        <f aca="false">I355</f>
        <v>#REF!</v>
      </c>
      <c r="J349" s="84"/>
    </row>
    <row r="350" customFormat="false" ht="38.25" hidden="true" customHeight="false" outlineLevel="0" collapsed="false">
      <c r="A350" s="487" t="s">
        <v>359</v>
      </c>
      <c r="B350" s="424" t="s">
        <v>67</v>
      </c>
      <c r="C350" s="15" t="s">
        <v>355</v>
      </c>
      <c r="D350" s="15" t="s">
        <v>355</v>
      </c>
      <c r="E350" s="14" t="s">
        <v>360</v>
      </c>
      <c r="F350" s="15"/>
      <c r="G350" s="482" t="n">
        <f aca="false">G351</f>
        <v>68700</v>
      </c>
      <c r="H350" s="482"/>
      <c r="I350" s="84"/>
      <c r="J350" s="84"/>
    </row>
    <row r="351" customFormat="false" ht="38.25" hidden="true" customHeight="false" outlineLevel="0" collapsed="false">
      <c r="A351" s="440" t="s">
        <v>361</v>
      </c>
      <c r="B351" s="424" t="s">
        <v>67</v>
      </c>
      <c r="C351" s="15" t="s">
        <v>355</v>
      </c>
      <c r="D351" s="15" t="s">
        <v>355</v>
      </c>
      <c r="E351" s="14" t="s">
        <v>362</v>
      </c>
      <c r="F351" s="15"/>
      <c r="G351" s="482" t="n">
        <f aca="false">G352</f>
        <v>68700</v>
      </c>
      <c r="H351" s="482"/>
      <c r="I351" s="84"/>
      <c r="J351" s="84"/>
    </row>
    <row r="352" customFormat="false" ht="25.5" hidden="true" customHeight="false" outlineLevel="0" collapsed="false">
      <c r="A352" s="432" t="s">
        <v>44</v>
      </c>
      <c r="B352" s="424" t="s">
        <v>67</v>
      </c>
      <c r="C352" s="15" t="s">
        <v>355</v>
      </c>
      <c r="D352" s="15" t="s">
        <v>355</v>
      </c>
      <c r="E352" s="14" t="s">
        <v>362</v>
      </c>
      <c r="F352" s="15" t="s">
        <v>47</v>
      </c>
      <c r="G352" s="297" t="n">
        <v>68700</v>
      </c>
      <c r="H352" s="297"/>
      <c r="I352" s="84"/>
      <c r="J352" s="84"/>
    </row>
    <row r="353" customFormat="false" ht="25.5" hidden="true" customHeight="false" outlineLevel="0" collapsed="false">
      <c r="A353" s="294" t="s">
        <v>166</v>
      </c>
      <c r="B353" s="424" t="s">
        <v>67</v>
      </c>
      <c r="C353" s="15" t="s">
        <v>355</v>
      </c>
      <c r="D353" s="15" t="s">
        <v>355</v>
      </c>
      <c r="E353" s="15" t="s">
        <v>167</v>
      </c>
      <c r="F353" s="15"/>
      <c r="G353" s="482" t="n">
        <f aca="false">G354+G359</f>
        <v>293900</v>
      </c>
      <c r="H353" s="297"/>
      <c r="I353" s="84"/>
      <c r="J353" s="84"/>
    </row>
    <row r="354" customFormat="false" ht="38.25" hidden="true" customHeight="false" outlineLevel="0" collapsed="false">
      <c r="A354" s="487" t="s">
        <v>168</v>
      </c>
      <c r="B354" s="424" t="s">
        <v>67</v>
      </c>
      <c r="C354" s="15" t="s">
        <v>355</v>
      </c>
      <c r="D354" s="15" t="s">
        <v>355</v>
      </c>
      <c r="E354" s="14" t="s">
        <v>169</v>
      </c>
      <c r="F354" s="15"/>
      <c r="G354" s="297" t="n">
        <f aca="false">G355+G357</f>
        <v>205700</v>
      </c>
      <c r="H354" s="297"/>
      <c r="I354" s="84"/>
      <c r="J354" s="84"/>
    </row>
    <row r="355" customFormat="false" ht="39" hidden="true" customHeight="false" outlineLevel="0" collapsed="false">
      <c r="A355" s="432" t="s">
        <v>363</v>
      </c>
      <c r="B355" s="424" t="s">
        <v>67</v>
      </c>
      <c r="C355" s="15" t="s">
        <v>355</v>
      </c>
      <c r="D355" s="15" t="s">
        <v>355</v>
      </c>
      <c r="E355" s="14" t="s">
        <v>364</v>
      </c>
      <c r="F355" s="477"/>
      <c r="G355" s="467" t="n">
        <f aca="false">G356</f>
        <v>192200</v>
      </c>
      <c r="H355" s="297"/>
      <c r="I355" s="47" t="e">
        <f aca="false">I356</f>
        <v>#REF!</v>
      </c>
      <c r="J355" s="47"/>
    </row>
    <row r="356" customFormat="false" ht="25.5" hidden="true" customHeight="false" outlineLevel="0" collapsed="false">
      <c r="A356" s="432" t="s">
        <v>44</v>
      </c>
      <c r="B356" s="424" t="s">
        <v>67</v>
      </c>
      <c r="C356" s="15" t="s">
        <v>355</v>
      </c>
      <c r="D356" s="15" t="s">
        <v>355</v>
      </c>
      <c r="E356" s="14" t="s">
        <v>364</v>
      </c>
      <c r="F356" s="15" t="s">
        <v>47</v>
      </c>
      <c r="G356" s="297" t="n">
        <v>192200</v>
      </c>
      <c r="H356" s="297"/>
      <c r="I356" s="85" t="e">
        <f aca="false">#REF!</f>
        <v>#REF!</v>
      </c>
      <c r="J356" s="85"/>
    </row>
    <row r="357" customFormat="false" ht="25.5" hidden="true" customHeight="false" outlineLevel="0" collapsed="false">
      <c r="A357" s="432" t="s">
        <v>365</v>
      </c>
      <c r="B357" s="424" t="s">
        <v>67</v>
      </c>
      <c r="C357" s="15" t="s">
        <v>355</v>
      </c>
      <c r="D357" s="15" t="s">
        <v>355</v>
      </c>
      <c r="E357" s="464" t="s">
        <v>366</v>
      </c>
      <c r="F357" s="15"/>
      <c r="G357" s="297" t="n">
        <f aca="false">G358</f>
        <v>13500</v>
      </c>
      <c r="H357" s="297"/>
      <c r="I357" s="85"/>
      <c r="J357" s="85"/>
    </row>
    <row r="358" customFormat="false" ht="25.5" hidden="true" customHeight="false" outlineLevel="0" collapsed="false">
      <c r="A358" s="432" t="s">
        <v>44</v>
      </c>
      <c r="B358" s="424" t="s">
        <v>67</v>
      </c>
      <c r="C358" s="15" t="s">
        <v>355</v>
      </c>
      <c r="D358" s="15" t="s">
        <v>355</v>
      </c>
      <c r="E358" s="464" t="s">
        <v>366</v>
      </c>
      <c r="F358" s="15" t="s">
        <v>47</v>
      </c>
      <c r="G358" s="297" t="n">
        <v>13500</v>
      </c>
      <c r="H358" s="297"/>
      <c r="I358" s="85"/>
      <c r="J358" s="85"/>
    </row>
    <row r="359" customFormat="false" ht="38.25" hidden="true" customHeight="false" outlineLevel="0" collapsed="false">
      <c r="A359" s="487" t="s">
        <v>367</v>
      </c>
      <c r="B359" s="424" t="s">
        <v>67</v>
      </c>
      <c r="C359" s="15" t="s">
        <v>355</v>
      </c>
      <c r="D359" s="15" t="s">
        <v>355</v>
      </c>
      <c r="E359" s="14" t="s">
        <v>368</v>
      </c>
      <c r="F359" s="477"/>
      <c r="G359" s="467" t="n">
        <f aca="false">G360</f>
        <v>88200</v>
      </c>
      <c r="H359" s="297"/>
      <c r="I359" s="85"/>
      <c r="J359" s="85"/>
    </row>
    <row r="360" customFormat="false" ht="39" hidden="true" customHeight="false" outlineLevel="0" collapsed="false">
      <c r="A360" s="440" t="s">
        <v>369</v>
      </c>
      <c r="B360" s="424" t="s">
        <v>67</v>
      </c>
      <c r="C360" s="15" t="s">
        <v>355</v>
      </c>
      <c r="D360" s="15" t="s">
        <v>355</v>
      </c>
      <c r="E360" s="14" t="s">
        <v>370</v>
      </c>
      <c r="F360" s="477"/>
      <c r="G360" s="467" t="n">
        <f aca="false">G361</f>
        <v>88200</v>
      </c>
      <c r="H360" s="297"/>
      <c r="I360" s="85"/>
      <c r="J360" s="85"/>
    </row>
    <row r="361" customFormat="false" ht="25.5" hidden="true" customHeight="false" outlineLevel="0" collapsed="false">
      <c r="A361" s="432" t="s">
        <v>44</v>
      </c>
      <c r="B361" s="424" t="s">
        <v>67</v>
      </c>
      <c r="C361" s="15" t="s">
        <v>355</v>
      </c>
      <c r="D361" s="15" t="s">
        <v>355</v>
      </c>
      <c r="E361" s="14" t="s">
        <v>370</v>
      </c>
      <c r="F361" s="15" t="s">
        <v>47</v>
      </c>
      <c r="G361" s="297" t="n">
        <v>88200</v>
      </c>
      <c r="H361" s="297"/>
      <c r="I361" s="85"/>
      <c r="J361" s="85"/>
    </row>
    <row r="362" customFormat="false" ht="15.75" hidden="true" customHeight="false" outlineLevel="0" collapsed="false">
      <c r="A362" s="574" t="s">
        <v>55</v>
      </c>
      <c r="B362" s="504" t="s">
        <v>67</v>
      </c>
      <c r="C362" s="504" t="s">
        <v>56</v>
      </c>
      <c r="D362" s="15"/>
      <c r="E362" s="504"/>
      <c r="F362" s="504"/>
      <c r="G362" s="543" t="n">
        <f aca="false">G363+G368+G387</f>
        <v>58995429</v>
      </c>
      <c r="H362" s="543" t="n">
        <f aca="false">H363+H368+H387</f>
        <v>54695429</v>
      </c>
      <c r="I362" s="85"/>
      <c r="J362" s="85"/>
    </row>
    <row r="363" customFormat="false" ht="13.5" hidden="true" customHeight="false" outlineLevel="0" collapsed="false">
      <c r="A363" s="560" t="s">
        <v>57</v>
      </c>
      <c r="B363" s="476" t="s">
        <v>67</v>
      </c>
      <c r="C363" s="476" t="s">
        <v>56</v>
      </c>
      <c r="D363" s="476" t="s">
        <v>20</v>
      </c>
      <c r="E363" s="476"/>
      <c r="F363" s="476"/>
      <c r="G363" s="462" t="n">
        <f aca="false">G364</f>
        <v>4300000</v>
      </c>
      <c r="H363" s="462"/>
      <c r="I363" s="85"/>
      <c r="J363" s="85"/>
    </row>
    <row r="364" customFormat="false" ht="25.5" hidden="true" customHeight="false" outlineLevel="0" collapsed="false">
      <c r="A364" s="555" t="s">
        <v>58</v>
      </c>
      <c r="B364" s="424" t="s">
        <v>67</v>
      </c>
      <c r="C364" s="464" t="s">
        <v>56</v>
      </c>
      <c r="D364" s="464" t="s">
        <v>20</v>
      </c>
      <c r="E364" s="464" t="s">
        <v>59</v>
      </c>
      <c r="F364" s="464"/>
      <c r="G364" s="467" t="n">
        <f aca="false">G365</f>
        <v>4300000</v>
      </c>
      <c r="H364" s="467"/>
      <c r="I364" s="84" t="e">
        <f aca="false">I365</f>
        <v>#REF!</v>
      </c>
      <c r="J364" s="84"/>
    </row>
    <row r="365" customFormat="false" ht="39" hidden="true" customHeight="false" outlineLevel="0" collapsed="false">
      <c r="A365" s="489" t="s">
        <v>60</v>
      </c>
      <c r="B365" s="424" t="s">
        <v>67</v>
      </c>
      <c r="C365" s="464" t="s">
        <v>56</v>
      </c>
      <c r="D365" s="464" t="s">
        <v>20</v>
      </c>
      <c r="E365" s="464" t="s">
        <v>61</v>
      </c>
      <c r="F365" s="464"/>
      <c r="G365" s="467" t="n">
        <f aca="false">G366</f>
        <v>4300000</v>
      </c>
      <c r="H365" s="467"/>
      <c r="I365" s="47" t="e">
        <f aca="false">I366</f>
        <v>#REF!</v>
      </c>
      <c r="J365" s="47"/>
    </row>
    <row r="366" customFormat="false" ht="51" hidden="true" customHeight="false" outlineLevel="0" collapsed="false">
      <c r="A366" s="463" t="s">
        <v>371</v>
      </c>
      <c r="B366" s="424" t="s">
        <v>67</v>
      </c>
      <c r="C366" s="464" t="s">
        <v>56</v>
      </c>
      <c r="D366" s="464" t="s">
        <v>20</v>
      </c>
      <c r="E366" s="464" t="s">
        <v>372</v>
      </c>
      <c r="F366" s="464"/>
      <c r="G366" s="467" t="n">
        <f aca="false">G367</f>
        <v>4300000</v>
      </c>
      <c r="H366" s="467"/>
      <c r="I366" s="101" t="e">
        <f aca="false">#REF!+I367+#REF!</f>
        <v>#REF!</v>
      </c>
      <c r="J366" s="101"/>
    </row>
    <row r="367" customFormat="false" ht="12.75" hidden="true" customHeight="false" outlineLevel="0" collapsed="false">
      <c r="A367" s="489" t="s">
        <v>64</v>
      </c>
      <c r="B367" s="424" t="s">
        <v>67</v>
      </c>
      <c r="C367" s="464" t="s">
        <v>56</v>
      </c>
      <c r="D367" s="464" t="s">
        <v>20</v>
      </c>
      <c r="E367" s="464" t="s">
        <v>372</v>
      </c>
      <c r="F367" s="464" t="s">
        <v>65</v>
      </c>
      <c r="G367" s="467" t="n">
        <v>4300000</v>
      </c>
      <c r="H367" s="467"/>
      <c r="I367" s="101" t="e">
        <f aca="false">I369</f>
        <v>#REF!</v>
      </c>
      <c r="J367" s="101"/>
    </row>
    <row r="368" customFormat="false" ht="18.75" hidden="true" customHeight="true" outlineLevel="0" collapsed="false">
      <c r="A368" s="481" t="s">
        <v>373</v>
      </c>
      <c r="B368" s="477" t="s">
        <v>67</v>
      </c>
      <c r="C368" s="477" t="s">
        <v>56</v>
      </c>
      <c r="D368" s="477" t="s">
        <v>36</v>
      </c>
      <c r="E368" s="15"/>
      <c r="F368" s="15"/>
      <c r="G368" s="510" t="n">
        <f aca="false">G369+G382+G377</f>
        <v>41696729</v>
      </c>
      <c r="H368" s="510" t="n">
        <f aca="false">H369+H382+H377</f>
        <v>41696729</v>
      </c>
      <c r="I368" s="101"/>
      <c r="J368" s="101"/>
    </row>
    <row r="369" customFormat="false" ht="25.5" hidden="true" customHeight="false" outlineLevel="0" collapsed="false">
      <c r="A369" s="555" t="s">
        <v>58</v>
      </c>
      <c r="B369" s="424" t="s">
        <v>67</v>
      </c>
      <c r="C369" s="464" t="s">
        <v>56</v>
      </c>
      <c r="D369" s="464" t="s">
        <v>36</v>
      </c>
      <c r="E369" s="464" t="s">
        <v>59</v>
      </c>
      <c r="F369" s="15"/>
      <c r="G369" s="467" t="n">
        <f aca="false">G370</f>
        <v>41400800</v>
      </c>
      <c r="H369" s="467" t="n">
        <f aca="false">H370</f>
        <v>41400800</v>
      </c>
      <c r="I369" s="101" t="e">
        <f aca="false">I370</f>
        <v>#REF!</v>
      </c>
      <c r="J369" s="101"/>
    </row>
    <row r="370" customFormat="false" ht="38.25" hidden="true" customHeight="false" outlineLevel="0" collapsed="false">
      <c r="A370" s="489" t="s">
        <v>60</v>
      </c>
      <c r="B370" s="424" t="s">
        <v>67</v>
      </c>
      <c r="C370" s="15" t="s">
        <v>56</v>
      </c>
      <c r="D370" s="464" t="s">
        <v>36</v>
      </c>
      <c r="E370" s="464" t="s">
        <v>61</v>
      </c>
      <c r="F370" s="15"/>
      <c r="G370" s="467" t="n">
        <f aca="false">G371+G373+G375</f>
        <v>41400800</v>
      </c>
      <c r="H370" s="467" t="n">
        <f aca="false">H371+H373+H375</f>
        <v>41400800</v>
      </c>
      <c r="I370" s="99" t="e">
        <f aca="false">#REF!</f>
        <v>#REF!</v>
      </c>
      <c r="J370" s="99"/>
    </row>
    <row r="371" customFormat="false" ht="63.75" hidden="true" customHeight="false" outlineLevel="0" collapsed="false">
      <c r="A371" s="489" t="s">
        <v>789</v>
      </c>
      <c r="B371" s="424" t="s">
        <v>67</v>
      </c>
      <c r="C371" s="15" t="s">
        <v>56</v>
      </c>
      <c r="D371" s="15" t="s">
        <v>36</v>
      </c>
      <c r="E371" s="551" t="s">
        <v>790</v>
      </c>
      <c r="F371" s="15"/>
      <c r="G371" s="467" t="n">
        <f aca="false">G372</f>
        <v>37538900</v>
      </c>
      <c r="H371" s="467" t="n">
        <f aca="false">H372</f>
        <v>37538900</v>
      </c>
      <c r="I371" s="99"/>
      <c r="J371" s="99"/>
    </row>
    <row r="372" customFormat="false" ht="27.75" hidden="true" customHeight="true" outlineLevel="0" collapsed="false">
      <c r="A372" s="432" t="s">
        <v>155</v>
      </c>
      <c r="B372" s="424" t="s">
        <v>67</v>
      </c>
      <c r="C372" s="15" t="s">
        <v>56</v>
      </c>
      <c r="D372" s="15" t="s">
        <v>36</v>
      </c>
      <c r="E372" s="551" t="s">
        <v>790</v>
      </c>
      <c r="F372" s="15" t="s">
        <v>158</v>
      </c>
      <c r="G372" s="467" t="n">
        <v>37538900</v>
      </c>
      <c r="H372" s="467" t="n">
        <f aca="false">G372</f>
        <v>37538900</v>
      </c>
      <c r="I372" s="99"/>
      <c r="J372" s="99"/>
    </row>
    <row r="373" customFormat="false" ht="63.75" hidden="true" customHeight="false" outlineLevel="0" collapsed="false">
      <c r="A373" s="463" t="s">
        <v>376</v>
      </c>
      <c r="B373" s="424" t="s">
        <v>67</v>
      </c>
      <c r="C373" s="15" t="s">
        <v>56</v>
      </c>
      <c r="D373" s="15" t="s">
        <v>36</v>
      </c>
      <c r="E373" s="15" t="s">
        <v>377</v>
      </c>
      <c r="F373" s="15"/>
      <c r="G373" s="297" t="n">
        <f aca="false">G374</f>
        <v>3747800</v>
      </c>
      <c r="H373" s="297" t="n">
        <f aca="false">H374</f>
        <v>3747800</v>
      </c>
      <c r="I373" s="99"/>
      <c r="J373" s="99"/>
    </row>
    <row r="374" customFormat="false" ht="25.5" hidden="true" customHeight="false" outlineLevel="0" collapsed="false">
      <c r="A374" s="432" t="s">
        <v>155</v>
      </c>
      <c r="B374" s="424" t="s">
        <v>67</v>
      </c>
      <c r="C374" s="15" t="s">
        <v>56</v>
      </c>
      <c r="D374" s="15" t="s">
        <v>36</v>
      </c>
      <c r="E374" s="15" t="s">
        <v>377</v>
      </c>
      <c r="F374" s="15" t="s">
        <v>158</v>
      </c>
      <c r="G374" s="467" t="n">
        <v>3747800</v>
      </c>
      <c r="H374" s="467" t="n">
        <f aca="false">G374</f>
        <v>3747800</v>
      </c>
      <c r="I374" s="99"/>
      <c r="J374" s="99"/>
    </row>
    <row r="375" customFormat="false" ht="25.5" hidden="true" customHeight="false" outlineLevel="0" collapsed="false">
      <c r="A375" s="432" t="s">
        <v>378</v>
      </c>
      <c r="B375" s="424" t="s">
        <v>67</v>
      </c>
      <c r="C375" s="15" t="s">
        <v>56</v>
      </c>
      <c r="D375" s="15" t="s">
        <v>36</v>
      </c>
      <c r="E375" s="15" t="s">
        <v>379</v>
      </c>
      <c r="F375" s="15"/>
      <c r="G375" s="467" t="n">
        <f aca="false">G376</f>
        <v>114100</v>
      </c>
      <c r="H375" s="467" t="n">
        <f aca="false">H376</f>
        <v>114100</v>
      </c>
      <c r="I375" s="99"/>
      <c r="J375" s="99"/>
    </row>
    <row r="376" customFormat="false" ht="25.5" hidden="true" customHeight="false" outlineLevel="0" collapsed="false">
      <c r="A376" s="432" t="s">
        <v>44</v>
      </c>
      <c r="B376" s="424" t="s">
        <v>67</v>
      </c>
      <c r="C376" s="15" t="s">
        <v>56</v>
      </c>
      <c r="D376" s="15" t="s">
        <v>36</v>
      </c>
      <c r="E376" s="15" t="s">
        <v>379</v>
      </c>
      <c r="F376" s="15" t="s">
        <v>47</v>
      </c>
      <c r="G376" s="467" t="n">
        <v>114100</v>
      </c>
      <c r="H376" s="467" t="n">
        <f aca="false">G376</f>
        <v>114100</v>
      </c>
      <c r="I376" s="99"/>
      <c r="J376" s="99"/>
    </row>
    <row r="377" customFormat="false" ht="26.25" hidden="true" customHeight="false" outlineLevel="0" collapsed="false">
      <c r="A377" s="555" t="s">
        <v>213</v>
      </c>
      <c r="B377" s="424" t="s">
        <v>67</v>
      </c>
      <c r="C377" s="15" t="s">
        <v>56</v>
      </c>
      <c r="D377" s="15" t="s">
        <v>36</v>
      </c>
      <c r="E377" s="15" t="s">
        <v>214</v>
      </c>
      <c r="F377" s="477"/>
      <c r="G377" s="482" t="n">
        <f aca="false">G378</f>
        <v>237929</v>
      </c>
      <c r="H377" s="482" t="n">
        <f aca="false">H378</f>
        <v>237929</v>
      </c>
      <c r="I377" s="99"/>
      <c r="J377" s="99"/>
    </row>
    <row r="378" customFormat="false" ht="51.75" hidden="true" customHeight="false" outlineLevel="0" collapsed="false">
      <c r="A378" s="472" t="s">
        <v>717</v>
      </c>
      <c r="B378" s="424" t="s">
        <v>67</v>
      </c>
      <c r="C378" s="15" t="s">
        <v>56</v>
      </c>
      <c r="D378" s="15" t="s">
        <v>36</v>
      </c>
      <c r="E378" s="15" t="s">
        <v>718</v>
      </c>
      <c r="F378" s="477"/>
      <c r="G378" s="482" t="n">
        <f aca="false">G379</f>
        <v>237929</v>
      </c>
      <c r="H378" s="482" t="n">
        <f aca="false">H379</f>
        <v>237929</v>
      </c>
      <c r="I378" s="99"/>
      <c r="J378" s="99"/>
    </row>
    <row r="379" customFormat="false" ht="38.25" hidden="true" customHeight="false" outlineLevel="0" collapsed="false">
      <c r="A379" s="650" t="s">
        <v>719</v>
      </c>
      <c r="B379" s="424" t="s">
        <v>67</v>
      </c>
      <c r="C379" s="15" t="s">
        <v>56</v>
      </c>
      <c r="D379" s="15" t="s">
        <v>36</v>
      </c>
      <c r="E379" s="15" t="s">
        <v>720</v>
      </c>
      <c r="F379" s="477"/>
      <c r="G379" s="482" t="n">
        <f aca="false">G380</f>
        <v>237929</v>
      </c>
      <c r="H379" s="482" t="n">
        <f aca="false">H380</f>
        <v>237929</v>
      </c>
      <c r="I379" s="99"/>
      <c r="J379" s="99"/>
    </row>
    <row r="380" customFormat="false" ht="77.25" hidden="true" customHeight="false" outlineLevel="0" collapsed="false">
      <c r="A380" s="432" t="s">
        <v>725</v>
      </c>
      <c r="B380" s="424" t="s">
        <v>67</v>
      </c>
      <c r="C380" s="15" t="s">
        <v>56</v>
      </c>
      <c r="D380" s="15" t="s">
        <v>36</v>
      </c>
      <c r="E380" s="15" t="s">
        <v>726</v>
      </c>
      <c r="F380" s="15"/>
      <c r="G380" s="482" t="n">
        <f aca="false">G381</f>
        <v>237929</v>
      </c>
      <c r="H380" s="482" t="n">
        <f aca="false">H381</f>
        <v>237929</v>
      </c>
      <c r="I380" s="278" t="e">
        <f aca="false">I381+I386+I405</f>
        <v>#REF!</v>
      </c>
      <c r="J380" s="278" t="e">
        <f aca="false">J381+J386+J405</f>
        <v>#REF!</v>
      </c>
    </row>
    <row r="381" customFormat="false" ht="13.5" hidden="true" customHeight="false" outlineLevel="0" collapsed="false">
      <c r="A381" s="489" t="s">
        <v>30</v>
      </c>
      <c r="B381" s="424" t="s">
        <v>67</v>
      </c>
      <c r="C381" s="429" t="s">
        <v>56</v>
      </c>
      <c r="D381" s="15" t="s">
        <v>36</v>
      </c>
      <c r="E381" s="15" t="s">
        <v>726</v>
      </c>
      <c r="F381" s="567" t="n">
        <v>800</v>
      </c>
      <c r="G381" s="482" t="n">
        <v>237929</v>
      </c>
      <c r="H381" s="482" t="n">
        <f aca="false">G381</f>
        <v>237929</v>
      </c>
      <c r="I381" s="47" t="e">
        <f aca="false">I382</f>
        <v>#REF!</v>
      </c>
      <c r="J381" s="47"/>
    </row>
    <row r="382" customFormat="false" ht="25.5" hidden="true" customHeight="false" outlineLevel="0" collapsed="false">
      <c r="A382" s="432" t="s">
        <v>70</v>
      </c>
      <c r="B382" s="424" t="s">
        <v>67</v>
      </c>
      <c r="C382" s="429" t="s">
        <v>56</v>
      </c>
      <c r="D382" s="464" t="s">
        <v>36</v>
      </c>
      <c r="E382" s="492" t="s">
        <v>71</v>
      </c>
      <c r="F382" s="15"/>
      <c r="G382" s="467" t="n">
        <f aca="false">G383</f>
        <v>58000</v>
      </c>
      <c r="H382" s="467" t="n">
        <f aca="false">H383</f>
        <v>58000</v>
      </c>
      <c r="I382" s="85" t="e">
        <f aca="false">I384</f>
        <v>#REF!</v>
      </c>
      <c r="J382" s="85"/>
    </row>
    <row r="383" customFormat="false" ht="51" hidden="true" customHeight="false" outlineLevel="0" collapsed="false">
      <c r="A383" s="472" t="s">
        <v>138</v>
      </c>
      <c r="B383" s="424" t="s">
        <v>67</v>
      </c>
      <c r="C383" s="429" t="s">
        <v>56</v>
      </c>
      <c r="D383" s="464" t="s">
        <v>36</v>
      </c>
      <c r="E383" s="492" t="s">
        <v>139</v>
      </c>
      <c r="F383" s="15"/>
      <c r="G383" s="467" t="n">
        <f aca="false">G384</f>
        <v>58000</v>
      </c>
      <c r="H383" s="467" t="n">
        <f aca="false">H384</f>
        <v>58000</v>
      </c>
      <c r="I383" s="85"/>
      <c r="J383" s="85"/>
    </row>
    <row r="384" customFormat="false" ht="39" hidden="true" customHeight="true" outlineLevel="0" collapsed="false">
      <c r="A384" s="489" t="s">
        <v>152</v>
      </c>
      <c r="B384" s="424" t="s">
        <v>67</v>
      </c>
      <c r="C384" s="15" t="s">
        <v>56</v>
      </c>
      <c r="D384" s="464" t="s">
        <v>36</v>
      </c>
      <c r="E384" s="492" t="s">
        <v>153</v>
      </c>
      <c r="F384" s="15"/>
      <c r="G384" s="467" t="n">
        <f aca="false">G385</f>
        <v>58000</v>
      </c>
      <c r="H384" s="467" t="n">
        <f aca="false">H385</f>
        <v>58000</v>
      </c>
      <c r="I384" s="85" t="e">
        <f aca="false">I385</f>
        <v>#REF!</v>
      </c>
      <c r="J384" s="85"/>
    </row>
    <row r="385" customFormat="false" ht="64.5" hidden="true" customHeight="false" outlineLevel="0" collapsed="false">
      <c r="A385" s="472" t="s">
        <v>380</v>
      </c>
      <c r="B385" s="424" t="s">
        <v>67</v>
      </c>
      <c r="C385" s="15" t="s">
        <v>56</v>
      </c>
      <c r="D385" s="15" t="s">
        <v>36</v>
      </c>
      <c r="E385" s="492" t="s">
        <v>381</v>
      </c>
      <c r="F385" s="477"/>
      <c r="G385" s="467" t="n">
        <f aca="false">G386</f>
        <v>58000</v>
      </c>
      <c r="H385" s="467" t="n">
        <f aca="false">H386</f>
        <v>58000</v>
      </c>
      <c r="I385" s="85" t="e">
        <f aca="false">#REF!</f>
        <v>#REF!</v>
      </c>
      <c r="J385" s="85"/>
    </row>
    <row r="386" customFormat="false" ht="26.25" hidden="true" customHeight="false" outlineLevel="0" collapsed="false">
      <c r="A386" s="432" t="s">
        <v>155</v>
      </c>
      <c r="B386" s="424" t="s">
        <v>67</v>
      </c>
      <c r="C386" s="15" t="s">
        <v>56</v>
      </c>
      <c r="D386" s="15" t="s">
        <v>36</v>
      </c>
      <c r="E386" s="492" t="s">
        <v>381</v>
      </c>
      <c r="F386" s="15" t="s">
        <v>158</v>
      </c>
      <c r="G386" s="482" t="n">
        <v>58000</v>
      </c>
      <c r="H386" s="467" t="n">
        <f aca="false">G386</f>
        <v>58000</v>
      </c>
      <c r="I386" s="182" t="e">
        <f aca="false">I387+I400</f>
        <v>#REF!</v>
      </c>
      <c r="J386" s="182" t="e">
        <f aca="false">J387+J400</f>
        <v>#REF!</v>
      </c>
    </row>
    <row r="387" customFormat="false" ht="13.5" hidden="true" customHeight="false" outlineLevel="0" collapsed="false">
      <c r="A387" s="662" t="s">
        <v>382</v>
      </c>
      <c r="B387" s="477" t="s">
        <v>67</v>
      </c>
      <c r="C387" s="477" t="s">
        <v>56</v>
      </c>
      <c r="D387" s="477" t="s">
        <v>69</v>
      </c>
      <c r="E387" s="15"/>
      <c r="F387" s="15"/>
      <c r="G387" s="510" t="n">
        <f aca="false">G388</f>
        <v>12998700</v>
      </c>
      <c r="H387" s="510" t="n">
        <f aca="false">H388</f>
        <v>12998700</v>
      </c>
      <c r="I387" s="85" t="e">
        <f aca="false">I389+I391+#REF!</f>
        <v>#REF!</v>
      </c>
      <c r="J387" s="85" t="e">
        <f aca="false">J389+J391+#REF!</f>
        <v>#REF!</v>
      </c>
    </row>
    <row r="388" customFormat="false" ht="25.5" hidden="true" customHeight="false" outlineLevel="0" collapsed="false">
      <c r="A388" s="555" t="s">
        <v>58</v>
      </c>
      <c r="B388" s="424" t="s">
        <v>67</v>
      </c>
      <c r="C388" s="464" t="s">
        <v>56</v>
      </c>
      <c r="D388" s="464" t="s">
        <v>69</v>
      </c>
      <c r="E388" s="464" t="s">
        <v>59</v>
      </c>
      <c r="F388" s="15"/>
      <c r="G388" s="297" t="n">
        <f aca="false">G390+G392</f>
        <v>12998700</v>
      </c>
      <c r="H388" s="297" t="n">
        <f aca="false">H390+H392</f>
        <v>12998700</v>
      </c>
      <c r="I388" s="85"/>
      <c r="J388" s="85"/>
    </row>
    <row r="389" customFormat="false" ht="38.25" hidden="true" customHeight="false" outlineLevel="0" collapsed="false">
      <c r="A389" s="489" t="s">
        <v>60</v>
      </c>
      <c r="B389" s="424" t="s">
        <v>67</v>
      </c>
      <c r="C389" s="15" t="s">
        <v>56</v>
      </c>
      <c r="D389" s="464" t="s">
        <v>69</v>
      </c>
      <c r="E389" s="464" t="s">
        <v>61</v>
      </c>
      <c r="F389" s="15"/>
      <c r="G389" s="297" t="n">
        <f aca="false">G390+G392</f>
        <v>12998700</v>
      </c>
      <c r="H389" s="297" t="n">
        <f aca="false">H390+H392</f>
        <v>12998700</v>
      </c>
      <c r="I389" s="85" t="e">
        <f aca="false">I390</f>
        <v>#REF!</v>
      </c>
      <c r="J389" s="85" t="e">
        <f aca="false">J390</f>
        <v>#REF!</v>
      </c>
    </row>
    <row r="390" customFormat="false" ht="102" hidden="true" customHeight="false" outlineLevel="0" collapsed="false">
      <c r="A390" s="432" t="s">
        <v>385</v>
      </c>
      <c r="B390" s="424" t="s">
        <v>67</v>
      </c>
      <c r="C390" s="15" t="s">
        <v>56</v>
      </c>
      <c r="D390" s="15" t="s">
        <v>69</v>
      </c>
      <c r="E390" s="429" t="s">
        <v>386</v>
      </c>
      <c r="F390" s="429"/>
      <c r="G390" s="467" t="n">
        <f aca="false">G391</f>
        <v>128700</v>
      </c>
      <c r="H390" s="467" t="n">
        <f aca="false">H391</f>
        <v>128700</v>
      </c>
      <c r="I390" s="85" t="e">
        <f aca="false">#REF!</f>
        <v>#REF!</v>
      </c>
      <c r="J390" s="85" t="e">
        <f aca="false">#REF!</f>
        <v>#REF!</v>
      </c>
    </row>
    <row r="391" customFormat="false" ht="25.5" hidden="true" customHeight="false" outlineLevel="0" collapsed="false">
      <c r="A391" s="432" t="s">
        <v>155</v>
      </c>
      <c r="B391" s="424" t="s">
        <v>67</v>
      </c>
      <c r="C391" s="15" t="s">
        <v>56</v>
      </c>
      <c r="D391" s="15" t="s">
        <v>69</v>
      </c>
      <c r="E391" s="429" t="s">
        <v>386</v>
      </c>
      <c r="F391" s="429" t="s">
        <v>158</v>
      </c>
      <c r="G391" s="467" t="n">
        <v>128700</v>
      </c>
      <c r="H391" s="467" t="n">
        <f aca="false">G391</f>
        <v>128700</v>
      </c>
      <c r="I391" s="99" t="e">
        <f aca="false">I392</f>
        <v>#REF!</v>
      </c>
      <c r="J391" s="99" t="e">
        <f aca="false">J392</f>
        <v>#REF!</v>
      </c>
    </row>
    <row r="392" customFormat="false" ht="63.75" hidden="true" customHeight="false" outlineLevel="0" collapsed="false">
      <c r="A392" s="463" t="s">
        <v>387</v>
      </c>
      <c r="B392" s="424" t="s">
        <v>67</v>
      </c>
      <c r="C392" s="15" t="s">
        <v>56</v>
      </c>
      <c r="D392" s="15" t="s">
        <v>69</v>
      </c>
      <c r="E392" s="429" t="s">
        <v>388</v>
      </c>
      <c r="F392" s="429"/>
      <c r="G392" s="467" t="n">
        <f aca="false">G393</f>
        <v>12870000</v>
      </c>
      <c r="H392" s="467" t="n">
        <f aca="false">H393</f>
        <v>12870000</v>
      </c>
      <c r="I392" s="85" t="e">
        <f aca="false">#REF!</f>
        <v>#REF!</v>
      </c>
      <c r="J392" s="85" t="e">
        <f aca="false">#REF!</f>
        <v>#REF!</v>
      </c>
    </row>
    <row r="393" customFormat="false" ht="25.5" hidden="true" customHeight="false" outlineLevel="0" collapsed="false">
      <c r="A393" s="432" t="s">
        <v>155</v>
      </c>
      <c r="B393" s="424" t="s">
        <v>67</v>
      </c>
      <c r="C393" s="15" t="s">
        <v>56</v>
      </c>
      <c r="D393" s="15" t="s">
        <v>69</v>
      </c>
      <c r="E393" s="429" t="s">
        <v>388</v>
      </c>
      <c r="F393" s="15" t="s">
        <v>158</v>
      </c>
      <c r="G393" s="467" t="n">
        <v>12870000</v>
      </c>
      <c r="H393" s="467" t="n">
        <f aca="false">G393</f>
        <v>12870000</v>
      </c>
      <c r="I393" s="85"/>
      <c r="J393" s="85"/>
    </row>
    <row r="394" customFormat="false" ht="15.75" hidden="true" customHeight="false" outlineLevel="0" collapsed="false">
      <c r="A394" s="535" t="s">
        <v>389</v>
      </c>
      <c r="B394" s="537" t="s">
        <v>67</v>
      </c>
      <c r="C394" s="537" t="n">
        <v>11</v>
      </c>
      <c r="D394" s="15"/>
      <c r="E394" s="15"/>
      <c r="F394" s="15"/>
      <c r="G394" s="538" t="n">
        <f aca="false">G395</f>
        <v>624500</v>
      </c>
      <c r="H394" s="538"/>
      <c r="I394" s="85"/>
      <c r="J394" s="85"/>
    </row>
    <row r="395" customFormat="false" ht="13.5" hidden="true" customHeight="false" outlineLevel="0" collapsed="false">
      <c r="A395" s="663" t="s">
        <v>390</v>
      </c>
      <c r="B395" s="460" t="s">
        <v>67</v>
      </c>
      <c r="C395" s="460" t="s">
        <v>391</v>
      </c>
      <c r="D395" s="460" t="s">
        <v>22</v>
      </c>
      <c r="E395" s="15"/>
      <c r="F395" s="15"/>
      <c r="G395" s="462" t="n">
        <f aca="false">G396</f>
        <v>624500</v>
      </c>
      <c r="H395" s="462"/>
      <c r="I395" s="101" t="e">
        <f aca="false">I396</f>
        <v>#REF!</v>
      </c>
      <c r="J395" s="101" t="e">
        <f aca="false">J396</f>
        <v>#REF!</v>
      </c>
    </row>
    <row r="396" customFormat="false" ht="26.25" hidden="true" customHeight="false" outlineLevel="0" collapsed="false">
      <c r="A396" s="294" t="s">
        <v>392</v>
      </c>
      <c r="B396" s="424" t="s">
        <v>67</v>
      </c>
      <c r="C396" s="424" t="s">
        <v>391</v>
      </c>
      <c r="D396" s="424" t="s">
        <v>22</v>
      </c>
      <c r="E396" s="424" t="s">
        <v>393</v>
      </c>
      <c r="F396" s="503"/>
      <c r="G396" s="467" t="n">
        <f aca="false">G397</f>
        <v>624500</v>
      </c>
      <c r="H396" s="467"/>
      <c r="I396" s="101" t="e">
        <f aca="false">I398+#REF!</f>
        <v>#REF!</v>
      </c>
      <c r="J396" s="101" t="e">
        <f aca="false">J398+#REF!</f>
        <v>#REF!</v>
      </c>
    </row>
    <row r="397" customFormat="false" ht="90" hidden="true" customHeight="false" outlineLevel="0" collapsed="false">
      <c r="A397" s="541" t="s">
        <v>394</v>
      </c>
      <c r="B397" s="424" t="s">
        <v>67</v>
      </c>
      <c r="C397" s="424" t="s">
        <v>391</v>
      </c>
      <c r="D397" s="424" t="s">
        <v>22</v>
      </c>
      <c r="E397" s="424" t="s">
        <v>395</v>
      </c>
      <c r="F397" s="503"/>
      <c r="G397" s="467" t="n">
        <f aca="false">G398+G400</f>
        <v>624500</v>
      </c>
      <c r="H397" s="467"/>
      <c r="I397" s="101"/>
      <c r="J397" s="101"/>
    </row>
    <row r="398" customFormat="false" ht="26.25" hidden="true" customHeight="false" outlineLevel="0" collapsed="false">
      <c r="A398" s="294" t="s">
        <v>396</v>
      </c>
      <c r="B398" s="424" t="s">
        <v>67</v>
      </c>
      <c r="C398" s="424" t="s">
        <v>391</v>
      </c>
      <c r="D398" s="424" t="s">
        <v>22</v>
      </c>
      <c r="E398" s="424" t="s">
        <v>397</v>
      </c>
      <c r="F398" s="503"/>
      <c r="G398" s="467" t="n">
        <f aca="false">G399</f>
        <v>554500</v>
      </c>
      <c r="H398" s="467"/>
      <c r="I398" s="101" t="e">
        <f aca="false">I399</f>
        <v>#REF!</v>
      </c>
      <c r="J398" s="101" t="e">
        <f aca="false">J399</f>
        <v>#REF!</v>
      </c>
    </row>
    <row r="399" customFormat="false" ht="25.5" hidden="true" customHeight="false" outlineLevel="0" collapsed="false">
      <c r="A399" s="432" t="s">
        <v>44</v>
      </c>
      <c r="B399" s="424" t="s">
        <v>67</v>
      </c>
      <c r="C399" s="424" t="s">
        <v>391</v>
      </c>
      <c r="D399" s="424" t="s">
        <v>22</v>
      </c>
      <c r="E399" s="424" t="s">
        <v>397</v>
      </c>
      <c r="F399" s="15" t="s">
        <v>47</v>
      </c>
      <c r="G399" s="467" t="n">
        <v>554500</v>
      </c>
      <c r="H399" s="467"/>
      <c r="I399" s="101" t="e">
        <f aca="false">#REF!</f>
        <v>#REF!</v>
      </c>
      <c r="J399" s="101" t="e">
        <f aca="false">#REF!</f>
        <v>#REF!</v>
      </c>
    </row>
    <row r="400" customFormat="false" ht="30" hidden="true" customHeight="true" outlineLevel="0" collapsed="false">
      <c r="A400" s="622" t="s">
        <v>398</v>
      </c>
      <c r="B400" s="424" t="s">
        <v>67</v>
      </c>
      <c r="C400" s="424" t="s">
        <v>391</v>
      </c>
      <c r="D400" s="424" t="s">
        <v>22</v>
      </c>
      <c r="E400" s="424" t="s">
        <v>399</v>
      </c>
      <c r="F400" s="503"/>
      <c r="G400" s="467" t="n">
        <f aca="false">G401</f>
        <v>70000</v>
      </c>
      <c r="H400" s="467"/>
      <c r="I400" s="85" t="e">
        <f aca="false">I401</f>
        <v>#REF!</v>
      </c>
      <c r="J400" s="85" t="e">
        <f aca="false">J401</f>
        <v>#REF!</v>
      </c>
    </row>
    <row r="401" customFormat="false" ht="63.75" hidden="true" customHeight="false" outlineLevel="0" collapsed="false">
      <c r="A401" s="432" t="s">
        <v>29</v>
      </c>
      <c r="B401" s="424" t="s">
        <v>67</v>
      </c>
      <c r="C401" s="424" t="s">
        <v>391</v>
      </c>
      <c r="D401" s="424" t="s">
        <v>22</v>
      </c>
      <c r="E401" s="424" t="s">
        <v>399</v>
      </c>
      <c r="F401" s="425" t="n">
        <v>100</v>
      </c>
      <c r="G401" s="467" t="n">
        <v>70000</v>
      </c>
      <c r="H401" s="467"/>
      <c r="I401" s="85" t="e">
        <f aca="false">I403</f>
        <v>#REF!</v>
      </c>
      <c r="J401" s="85" t="e">
        <f aca="false">J403</f>
        <v>#REF!</v>
      </c>
    </row>
    <row r="402" customFormat="false" ht="15.75" hidden="true" customHeight="false" outlineLevel="0" collapsed="false">
      <c r="A402" s="535" t="s">
        <v>400</v>
      </c>
      <c r="B402" s="537" t="s">
        <v>67</v>
      </c>
      <c r="C402" s="537" t="s">
        <v>231</v>
      </c>
      <c r="D402" s="424"/>
      <c r="E402" s="537"/>
      <c r="F402" s="537"/>
      <c r="G402" s="538" t="n">
        <f aca="false">G403</f>
        <v>4055600</v>
      </c>
      <c r="H402" s="538"/>
      <c r="I402" s="85"/>
      <c r="J402" s="85"/>
    </row>
    <row r="403" customFormat="false" ht="13.5" hidden="true" customHeight="false" outlineLevel="0" collapsed="false">
      <c r="A403" s="481" t="s">
        <v>401</v>
      </c>
      <c r="B403" s="477" t="s">
        <v>67</v>
      </c>
      <c r="C403" s="477" t="s">
        <v>231</v>
      </c>
      <c r="D403" s="477" t="s">
        <v>22</v>
      </c>
      <c r="E403" s="477"/>
      <c r="F403" s="477"/>
      <c r="G403" s="510" t="n">
        <f aca="false">G404</f>
        <v>4055600</v>
      </c>
      <c r="H403" s="510"/>
      <c r="I403" s="85" t="e">
        <f aca="false">I404</f>
        <v>#REF!</v>
      </c>
      <c r="J403" s="85" t="e">
        <f aca="false">J404</f>
        <v>#REF!</v>
      </c>
    </row>
    <row r="404" customFormat="false" ht="26.25" hidden="true" customHeight="false" outlineLevel="0" collapsed="false">
      <c r="A404" s="432" t="s">
        <v>70</v>
      </c>
      <c r="B404" s="464" t="s">
        <v>67</v>
      </c>
      <c r="C404" s="464" t="s">
        <v>231</v>
      </c>
      <c r="D404" s="464" t="s">
        <v>22</v>
      </c>
      <c r="E404" s="464" t="s">
        <v>71</v>
      </c>
      <c r="F404" s="477"/>
      <c r="G404" s="467" t="n">
        <f aca="false">G405</f>
        <v>4055600</v>
      </c>
      <c r="H404" s="467"/>
      <c r="I404" s="52" t="e">
        <f aca="false">#REF!</f>
        <v>#REF!</v>
      </c>
      <c r="J404" s="52" t="e">
        <f aca="false">#REF!</f>
        <v>#REF!</v>
      </c>
    </row>
    <row r="405" customFormat="false" ht="51.75" hidden="true" customHeight="false" outlineLevel="0" collapsed="false">
      <c r="A405" s="489" t="s">
        <v>138</v>
      </c>
      <c r="B405" s="424" t="s">
        <v>67</v>
      </c>
      <c r="C405" s="464" t="s">
        <v>231</v>
      </c>
      <c r="D405" s="464" t="s">
        <v>22</v>
      </c>
      <c r="E405" s="464" t="s">
        <v>139</v>
      </c>
      <c r="F405" s="15"/>
      <c r="G405" s="297" t="n">
        <f aca="false">G406</f>
        <v>4055600</v>
      </c>
      <c r="H405" s="297"/>
      <c r="I405" s="182" t="e">
        <f aca="false">I406+#REF!</f>
        <v>#REF!</v>
      </c>
      <c r="J405" s="182" t="e">
        <f aca="false">J406+#REF!</f>
        <v>#REF!</v>
      </c>
    </row>
    <row r="406" s="187" customFormat="true" ht="38.25" hidden="true" customHeight="false" outlineLevel="0" collapsed="false">
      <c r="A406" s="541" t="s">
        <v>402</v>
      </c>
      <c r="B406" s="424" t="s">
        <v>67</v>
      </c>
      <c r="C406" s="464" t="s">
        <v>231</v>
      </c>
      <c r="D406" s="464" t="s">
        <v>22</v>
      </c>
      <c r="E406" s="464" t="s">
        <v>403</v>
      </c>
      <c r="F406" s="15"/>
      <c r="G406" s="297" t="n">
        <f aca="false">G407</f>
        <v>4055600</v>
      </c>
      <c r="H406" s="297"/>
      <c r="I406" s="99" t="e">
        <f aca="false">I408+I410</f>
        <v>#REF!</v>
      </c>
      <c r="J406" s="99" t="e">
        <f aca="false">J408+J410</f>
        <v>#REF!</v>
      </c>
    </row>
    <row r="407" s="187" customFormat="true" ht="25.5" hidden="true" customHeight="false" outlineLevel="0" collapsed="false">
      <c r="A407" s="489" t="s">
        <v>405</v>
      </c>
      <c r="B407" s="424" t="s">
        <v>67</v>
      </c>
      <c r="C407" s="464" t="s">
        <v>231</v>
      </c>
      <c r="D407" s="464" t="s">
        <v>22</v>
      </c>
      <c r="E407" s="464" t="s">
        <v>406</v>
      </c>
      <c r="F407" s="15"/>
      <c r="G407" s="297" t="n">
        <f aca="false">G408</f>
        <v>4055600</v>
      </c>
      <c r="H407" s="297"/>
      <c r="I407" s="99"/>
      <c r="J407" s="99"/>
    </row>
    <row r="408" s="187" customFormat="true" ht="33" hidden="true" customHeight="true" outlineLevel="0" collapsed="false">
      <c r="A408" s="489" t="s">
        <v>155</v>
      </c>
      <c r="B408" s="424" t="s">
        <v>67</v>
      </c>
      <c r="C408" s="464" t="s">
        <v>231</v>
      </c>
      <c r="D408" s="464" t="s">
        <v>22</v>
      </c>
      <c r="E408" s="464" t="s">
        <v>406</v>
      </c>
      <c r="F408" s="15" t="s">
        <v>158</v>
      </c>
      <c r="G408" s="297" t="n">
        <v>4055600</v>
      </c>
      <c r="H408" s="297"/>
      <c r="I408" s="85" t="e">
        <f aca="false">I409</f>
        <v>#REF!</v>
      </c>
      <c r="J408" s="85" t="e">
        <f aca="false">J409</f>
        <v>#REF!</v>
      </c>
    </row>
    <row r="409" s="187" customFormat="true" ht="31.5" hidden="false" customHeight="false" outlineLevel="0" collapsed="false">
      <c r="A409" s="450" t="s">
        <v>407</v>
      </c>
      <c r="B409" s="451" t="s">
        <v>408</v>
      </c>
      <c r="C409" s="456"/>
      <c r="D409" s="452"/>
      <c r="E409" s="453"/>
      <c r="F409" s="453"/>
      <c r="G409" s="454" t="n">
        <f aca="false">G410+G565+G582</f>
        <v>1605754073.79</v>
      </c>
      <c r="H409" s="454" t="n">
        <f aca="false">H410+H565+H582</f>
        <v>1083613871.62</v>
      </c>
      <c r="I409" s="85" t="e">
        <f aca="false">#REF!</f>
        <v>#REF!</v>
      </c>
      <c r="J409" s="85" t="e">
        <f aca="false">#REF!</f>
        <v>#REF!</v>
      </c>
      <c r="K409" s="675" t="n">
        <f aca="false">SUM(G409-H409)</f>
        <v>522140202.17</v>
      </c>
    </row>
    <row r="410" s="187" customFormat="true" ht="24" hidden="false" customHeight="true" outlineLevel="0" collapsed="false">
      <c r="A410" s="455" t="s">
        <v>354</v>
      </c>
      <c r="B410" s="456" t="s">
        <v>408</v>
      </c>
      <c r="C410" s="456" t="s">
        <v>355</v>
      </c>
      <c r="D410" s="457"/>
      <c r="E410" s="456"/>
      <c r="F410" s="456"/>
      <c r="G410" s="458" t="n">
        <f aca="false">G411+G440+G482+G523+G468</f>
        <v>1539191373.79</v>
      </c>
      <c r="H410" s="458" t="n">
        <f aca="false">H411+H440+H482+H523+H468</f>
        <v>1021076171.62</v>
      </c>
      <c r="I410" s="85" t="e">
        <f aca="false">I411</f>
        <v>#REF!</v>
      </c>
      <c r="J410" s="85" t="e">
        <f aca="false">J411</f>
        <v>#REF!</v>
      </c>
      <c r="K410" s="675" t="n">
        <f aca="false">SUM(G410-H410)</f>
        <v>518115202.17</v>
      </c>
    </row>
    <row r="411" s="187" customFormat="true" ht="15" hidden="false" customHeight="true" outlineLevel="0" collapsed="false">
      <c r="A411" s="459" t="s">
        <v>409</v>
      </c>
      <c r="B411" s="460" t="s">
        <v>408</v>
      </c>
      <c r="C411" s="460" t="s">
        <v>355</v>
      </c>
      <c r="D411" s="460" t="s">
        <v>20</v>
      </c>
      <c r="E411" s="461"/>
      <c r="F411" s="461"/>
      <c r="G411" s="462" t="n">
        <f aca="false">G412</f>
        <v>730770415.79</v>
      </c>
      <c r="H411" s="462" t="n">
        <f aca="false">H412</f>
        <v>469068375</v>
      </c>
      <c r="I411" s="85" t="e">
        <f aca="false">#REF!</f>
        <v>#REF!</v>
      </c>
      <c r="J411" s="85" t="e">
        <f aca="false">#REF!</f>
        <v>#REF!</v>
      </c>
      <c r="K411" s="676" t="n">
        <f aca="false">SUM(G411-H411)</f>
        <v>261702040.79</v>
      </c>
    </row>
    <row r="412" s="187" customFormat="true" ht="25.5" hidden="false" customHeight="false" outlineLevel="0" collapsed="false">
      <c r="A412" s="463" t="s">
        <v>410</v>
      </c>
      <c r="B412" s="424" t="s">
        <v>408</v>
      </c>
      <c r="C412" s="424" t="s">
        <v>355</v>
      </c>
      <c r="D412" s="464" t="s">
        <v>20</v>
      </c>
      <c r="E412" s="465" t="s">
        <v>411</v>
      </c>
      <c r="F412" s="466"/>
      <c r="G412" s="467" t="n">
        <f aca="false">G426+G413</f>
        <v>730770415.79</v>
      </c>
      <c r="H412" s="467" t="n">
        <f aca="false">H426+H413</f>
        <v>469068375</v>
      </c>
      <c r="I412" s="677" t="e">
        <f aca="false">I426</f>
        <v>#REF!</v>
      </c>
      <c r="J412" s="677"/>
      <c r="K412" s="678" t="n">
        <f aca="false">SUM(G412-H412)</f>
        <v>261702040.79</v>
      </c>
      <c r="L412" s="679"/>
    </row>
    <row r="413" s="187" customFormat="true" ht="33" hidden="false" customHeight="true" outlineLevel="0" collapsed="false">
      <c r="A413" s="680" t="s">
        <v>412</v>
      </c>
      <c r="B413" s="424" t="s">
        <v>408</v>
      </c>
      <c r="C413" s="424" t="s">
        <v>355</v>
      </c>
      <c r="D413" s="464" t="s">
        <v>20</v>
      </c>
      <c r="E413" s="465" t="s">
        <v>413</v>
      </c>
      <c r="F413" s="466"/>
      <c r="G413" s="467" t="n">
        <f aca="false">G417+G414</f>
        <v>79320815.79</v>
      </c>
      <c r="H413" s="467" t="n">
        <f aca="false">H417</f>
        <v>72029775</v>
      </c>
      <c r="I413" s="677"/>
      <c r="J413" s="677"/>
      <c r="K413" s="678" t="n">
        <f aca="false">SUM(G413-H413)</f>
        <v>7291040.78999999</v>
      </c>
      <c r="L413" s="679"/>
    </row>
    <row r="414" s="187" customFormat="true" ht="33" hidden="true" customHeight="true" outlineLevel="0" collapsed="false">
      <c r="A414" s="680" t="s">
        <v>414</v>
      </c>
      <c r="B414" s="424" t="s">
        <v>408</v>
      </c>
      <c r="C414" s="424" t="s">
        <v>355</v>
      </c>
      <c r="D414" s="464" t="s">
        <v>20</v>
      </c>
      <c r="E414" s="465" t="s">
        <v>415</v>
      </c>
      <c r="F414" s="466"/>
      <c r="G414" s="467" t="n">
        <f aca="false">G415</f>
        <v>5217764.91</v>
      </c>
      <c r="H414" s="467"/>
      <c r="I414" s="677"/>
      <c r="J414" s="677"/>
      <c r="K414" s="678" t="n">
        <f aca="false">SUM(G414-H414)</f>
        <v>5217764.91</v>
      </c>
      <c r="L414" s="679"/>
    </row>
    <row r="415" s="187" customFormat="true" ht="33" hidden="true" customHeight="true" outlineLevel="0" collapsed="false">
      <c r="A415" s="223" t="s">
        <v>797</v>
      </c>
      <c r="B415" s="424" t="s">
        <v>408</v>
      </c>
      <c r="C415" s="424" t="s">
        <v>355</v>
      </c>
      <c r="D415" s="464" t="s">
        <v>20</v>
      </c>
      <c r="E415" s="551" t="s">
        <v>798</v>
      </c>
      <c r="F415" s="466"/>
      <c r="G415" s="467" t="n">
        <f aca="false">G416</f>
        <v>5217764.91</v>
      </c>
      <c r="H415" s="467"/>
      <c r="I415" s="677"/>
      <c r="J415" s="677"/>
      <c r="K415" s="678" t="n">
        <f aca="false">SUM(G415-H415)</f>
        <v>5217764.91</v>
      </c>
      <c r="L415" s="679"/>
    </row>
    <row r="416" s="187" customFormat="true" ht="36" hidden="true" customHeight="true" outlineLevel="0" collapsed="false">
      <c r="A416" s="681" t="s">
        <v>155</v>
      </c>
      <c r="B416" s="424" t="s">
        <v>408</v>
      </c>
      <c r="C416" s="464" t="s">
        <v>355</v>
      </c>
      <c r="D416" s="464" t="s">
        <v>20</v>
      </c>
      <c r="E416" s="551" t="s">
        <v>798</v>
      </c>
      <c r="F416" s="15" t="s">
        <v>158</v>
      </c>
      <c r="G416" s="435" t="n">
        <f aca="false">3500000+1717764.91</f>
        <v>5217764.91</v>
      </c>
      <c r="H416" s="467"/>
      <c r="I416" s="677"/>
      <c r="J416" s="677"/>
      <c r="K416" s="678" t="n">
        <f aca="false">SUM(G416-H416)</f>
        <v>5217764.91</v>
      </c>
      <c r="L416" s="679"/>
    </row>
    <row r="417" s="187" customFormat="true" ht="45" hidden="false" customHeight="true" outlineLevel="0" collapsed="false">
      <c r="A417" s="223" t="s">
        <v>904</v>
      </c>
      <c r="B417" s="424" t="s">
        <v>408</v>
      </c>
      <c r="C417" s="464" t="s">
        <v>355</v>
      </c>
      <c r="D417" s="464" t="s">
        <v>20</v>
      </c>
      <c r="E417" s="551" t="s">
        <v>905</v>
      </c>
      <c r="F417" s="15"/>
      <c r="G417" s="467" t="n">
        <f aca="false">G418+G420+G424</f>
        <v>74103050.88</v>
      </c>
      <c r="H417" s="467" t="n">
        <f aca="false">H418+H420+H424</f>
        <v>72029775</v>
      </c>
      <c r="I417" s="677"/>
      <c r="J417" s="677"/>
      <c r="K417" s="678" t="n">
        <f aca="false">SUM(G417-H417)</f>
        <v>2073275.88</v>
      </c>
      <c r="L417" s="679"/>
    </row>
    <row r="418" s="187" customFormat="true" ht="51.75" hidden="false" customHeight="false" outlineLevel="0" collapsed="false">
      <c r="A418" s="223" t="s">
        <v>906</v>
      </c>
      <c r="B418" s="424" t="s">
        <v>408</v>
      </c>
      <c r="C418" s="464" t="s">
        <v>355</v>
      </c>
      <c r="D418" s="464" t="s">
        <v>20</v>
      </c>
      <c r="E418" s="551" t="s">
        <v>907</v>
      </c>
      <c r="F418" s="15"/>
      <c r="G418" s="467" t="n">
        <f aca="false">G419</f>
        <v>74103050.88</v>
      </c>
      <c r="H418" s="467" t="n">
        <f aca="false">H419</f>
        <v>72029775</v>
      </c>
      <c r="I418" s="677"/>
      <c r="J418" s="677"/>
      <c r="K418" s="678" t="n">
        <f aca="false">SUM(G418-H418)</f>
        <v>2073275.88</v>
      </c>
      <c r="L418" s="679"/>
    </row>
    <row r="419" s="187" customFormat="true" ht="32.25" hidden="false" customHeight="true" outlineLevel="0" collapsed="false">
      <c r="A419" s="223" t="s">
        <v>479</v>
      </c>
      <c r="B419" s="424" t="s">
        <v>408</v>
      </c>
      <c r="C419" s="464" t="s">
        <v>355</v>
      </c>
      <c r="D419" s="464" t="s">
        <v>20</v>
      </c>
      <c r="E419" s="551" t="s">
        <v>907</v>
      </c>
      <c r="F419" s="15" t="s">
        <v>480</v>
      </c>
      <c r="G419" s="435" t="n">
        <f aca="false">34720807.31+109646+1963629.88+37308967.69</f>
        <v>74103050.88</v>
      </c>
      <c r="H419" s="467" t="n">
        <f aca="false">34720807.31+37308967.69</f>
        <v>72029775</v>
      </c>
      <c r="I419" s="677"/>
      <c r="J419" s="677"/>
      <c r="K419" s="678" t="n">
        <f aca="false">SUM(G419-H419)</f>
        <v>2073275.88</v>
      </c>
      <c r="L419" s="679"/>
    </row>
    <row r="420" s="187" customFormat="true" ht="34.5" hidden="true" customHeight="true" outlineLevel="0" collapsed="false">
      <c r="A420" s="682" t="s">
        <v>477</v>
      </c>
      <c r="B420" s="329" t="s">
        <v>408</v>
      </c>
      <c r="C420" s="353" t="s">
        <v>355</v>
      </c>
      <c r="D420" s="353" t="s">
        <v>20</v>
      </c>
      <c r="E420" s="330" t="s">
        <v>908</v>
      </c>
      <c r="F420" s="9"/>
      <c r="G420" s="467" t="n">
        <f aca="false">G421</f>
        <v>0</v>
      </c>
      <c r="H420" s="467" t="n">
        <f aca="false">H421</f>
        <v>0</v>
      </c>
      <c r="I420" s="151"/>
      <c r="J420" s="151"/>
    </row>
    <row r="421" s="187" customFormat="true" ht="26.25" hidden="true" customHeight="false" outlineLevel="0" collapsed="false">
      <c r="A421" s="682" t="s">
        <v>479</v>
      </c>
      <c r="B421" s="329" t="s">
        <v>408</v>
      </c>
      <c r="C421" s="353" t="s">
        <v>355</v>
      </c>
      <c r="D421" s="353" t="s">
        <v>20</v>
      </c>
      <c r="E421" s="330" t="s">
        <v>908</v>
      </c>
      <c r="F421" s="9" t="s">
        <v>480</v>
      </c>
      <c r="G421" s="467" t="n">
        <f aca="false">37308967.69-37308967.69</f>
        <v>0</v>
      </c>
      <c r="H421" s="467" t="n">
        <f aca="false">G421</f>
        <v>0</v>
      </c>
      <c r="I421" s="151"/>
      <c r="J421" s="151"/>
    </row>
    <row r="422" s="187" customFormat="true" ht="26.25" hidden="true" customHeight="false" outlineLevel="0" collapsed="false">
      <c r="A422" s="219" t="s">
        <v>909</v>
      </c>
      <c r="B422" s="329" t="s">
        <v>408</v>
      </c>
      <c r="C422" s="353" t="s">
        <v>355</v>
      </c>
      <c r="D422" s="353" t="s">
        <v>20</v>
      </c>
      <c r="E422" s="330" t="str">
        <f aca="false">E423</f>
        <v>01101S1090</v>
      </c>
      <c r="F422" s="9"/>
      <c r="G422" s="467"/>
      <c r="H422" s="467"/>
      <c r="I422" s="151"/>
      <c r="J422" s="151"/>
    </row>
    <row r="423" s="187" customFormat="true" ht="26.25" hidden="true" customHeight="false" outlineLevel="0" collapsed="false">
      <c r="A423" s="682" t="s">
        <v>155</v>
      </c>
      <c r="B423" s="329" t="s">
        <v>408</v>
      </c>
      <c r="C423" s="353" t="s">
        <v>355</v>
      </c>
      <c r="D423" s="353" t="s">
        <v>20</v>
      </c>
      <c r="E423" s="551" t="s">
        <v>910</v>
      </c>
      <c r="F423" s="9" t="s">
        <v>158</v>
      </c>
      <c r="G423" s="467"/>
      <c r="H423" s="467"/>
      <c r="I423" s="151"/>
      <c r="J423" s="151"/>
    </row>
    <row r="424" s="187" customFormat="true" ht="39" hidden="true" customHeight="false" outlineLevel="0" collapsed="false">
      <c r="A424" s="682" t="s">
        <v>911</v>
      </c>
      <c r="B424" s="329" t="s">
        <v>408</v>
      </c>
      <c r="C424" s="353" t="s">
        <v>355</v>
      </c>
      <c r="D424" s="353" t="s">
        <v>20</v>
      </c>
      <c r="E424" s="330" t="s">
        <v>912</v>
      </c>
      <c r="F424" s="9"/>
      <c r="G424" s="467" t="n">
        <f aca="false">G425</f>
        <v>0</v>
      </c>
      <c r="H424" s="467"/>
      <c r="I424" s="151"/>
      <c r="J424" s="151"/>
    </row>
    <row r="425" s="187" customFormat="true" ht="26.25" hidden="true" customHeight="false" outlineLevel="0" collapsed="false">
      <c r="A425" s="682" t="s">
        <v>479</v>
      </c>
      <c r="B425" s="329" t="s">
        <v>408</v>
      </c>
      <c r="C425" s="353" t="s">
        <v>355</v>
      </c>
      <c r="D425" s="353" t="s">
        <v>20</v>
      </c>
      <c r="E425" s="330" t="s">
        <v>912</v>
      </c>
      <c r="F425" s="9" t="s">
        <v>480</v>
      </c>
      <c r="G425" s="467" t="n">
        <f aca="false">1963629.88-1963629.88</f>
        <v>0</v>
      </c>
      <c r="H425" s="467"/>
      <c r="I425" s="151"/>
      <c r="J425" s="151"/>
    </row>
    <row r="426" s="187" customFormat="true" ht="47.25" hidden="true" customHeight="true" outlineLevel="0" collapsed="false">
      <c r="A426" s="468" t="s">
        <v>418</v>
      </c>
      <c r="B426" s="424" t="s">
        <v>408</v>
      </c>
      <c r="C426" s="424" t="s">
        <v>355</v>
      </c>
      <c r="D426" s="424" t="s">
        <v>20</v>
      </c>
      <c r="E426" s="465" t="s">
        <v>419</v>
      </c>
      <c r="F426" s="466"/>
      <c r="G426" s="467" t="n">
        <f aca="false">G427</f>
        <v>651449600</v>
      </c>
      <c r="H426" s="467" t="n">
        <f aca="false">H428+H434+H430+H432</f>
        <v>397038600</v>
      </c>
      <c r="I426" s="47" t="e">
        <f aca="false">I427</f>
        <v>#REF!</v>
      </c>
      <c r="J426" s="47"/>
    </row>
    <row r="427" s="187" customFormat="true" ht="25.5" hidden="true" customHeight="false" outlineLevel="0" collapsed="false">
      <c r="A427" s="468" t="s">
        <v>420</v>
      </c>
      <c r="B427" s="424" t="s">
        <v>408</v>
      </c>
      <c r="C427" s="464" t="s">
        <v>355</v>
      </c>
      <c r="D427" s="424" t="s">
        <v>20</v>
      </c>
      <c r="E427" s="465" t="s">
        <v>421</v>
      </c>
      <c r="F427" s="466"/>
      <c r="G427" s="467" t="n">
        <f aca="false">G428+G430+G432+G434+G436+G438</f>
        <v>651449600</v>
      </c>
      <c r="H427" s="467" t="n">
        <f aca="false">H428+H430+H432+H434</f>
        <v>397038600</v>
      </c>
      <c r="I427" s="85" t="e">
        <f aca="false">I429</f>
        <v>#REF!</v>
      </c>
      <c r="J427" s="85"/>
    </row>
    <row r="428" s="187" customFormat="true" ht="60" hidden="true" customHeight="true" outlineLevel="0" collapsed="false">
      <c r="A428" s="432" t="s">
        <v>422</v>
      </c>
      <c r="B428" s="424" t="s">
        <v>408</v>
      </c>
      <c r="C428" s="464" t="s">
        <v>355</v>
      </c>
      <c r="D428" s="15" t="s">
        <v>20</v>
      </c>
      <c r="E428" s="465" t="s">
        <v>423</v>
      </c>
      <c r="F428" s="429"/>
      <c r="G428" s="467" t="n">
        <f aca="false">G429</f>
        <v>107364000</v>
      </c>
      <c r="H428" s="467"/>
      <c r="I428" s="85"/>
      <c r="J428" s="85"/>
    </row>
    <row r="429" s="187" customFormat="true" ht="25.5" hidden="true" customHeight="false" outlineLevel="0" collapsed="false">
      <c r="A429" s="432" t="s">
        <v>155</v>
      </c>
      <c r="B429" s="424" t="s">
        <v>408</v>
      </c>
      <c r="C429" s="464" t="s">
        <v>355</v>
      </c>
      <c r="D429" s="15" t="s">
        <v>20</v>
      </c>
      <c r="E429" s="465" t="s">
        <v>423</v>
      </c>
      <c r="F429" s="429" t="n">
        <v>600</v>
      </c>
      <c r="G429" s="467" t="n">
        <v>107364000</v>
      </c>
      <c r="H429" s="467"/>
      <c r="I429" s="85" t="e">
        <f aca="false">#REF!+I430</f>
        <v>#REF!</v>
      </c>
      <c r="J429" s="85"/>
    </row>
    <row r="430" s="187" customFormat="true" ht="51" hidden="true" customHeight="false" outlineLevel="0" collapsed="false">
      <c r="A430" s="432" t="s">
        <v>33</v>
      </c>
      <c r="B430" s="424" t="s">
        <v>408</v>
      </c>
      <c r="C430" s="464" t="s">
        <v>355</v>
      </c>
      <c r="D430" s="464" t="s">
        <v>20</v>
      </c>
      <c r="E430" s="469" t="s">
        <v>424</v>
      </c>
      <c r="F430" s="470"/>
      <c r="G430" s="467" t="n">
        <f aca="false">G431</f>
        <v>4605700</v>
      </c>
      <c r="H430" s="467"/>
      <c r="I430" s="85" t="e">
        <f aca="false">#REF!</f>
        <v>#REF!</v>
      </c>
      <c r="J430" s="85"/>
    </row>
    <row r="431" s="187" customFormat="true" ht="30.75" hidden="true" customHeight="true" outlineLevel="0" collapsed="false">
      <c r="A431" s="333" t="s">
        <v>155</v>
      </c>
      <c r="B431" s="424" t="s">
        <v>408</v>
      </c>
      <c r="C431" s="464" t="s">
        <v>355</v>
      </c>
      <c r="D431" s="464" t="s">
        <v>20</v>
      </c>
      <c r="E431" s="469" t="s">
        <v>424</v>
      </c>
      <c r="F431" s="470" t="s">
        <v>158</v>
      </c>
      <c r="G431" s="467" t="n">
        <v>4605700</v>
      </c>
      <c r="H431" s="467"/>
      <c r="I431" s="85"/>
      <c r="J431" s="85"/>
    </row>
    <row r="432" s="187" customFormat="true" ht="51.75" hidden="true" customHeight="false" outlineLevel="0" collapsed="false">
      <c r="A432" s="472" t="s">
        <v>427</v>
      </c>
      <c r="B432" s="424" t="s">
        <v>408</v>
      </c>
      <c r="C432" s="464" t="s">
        <v>355</v>
      </c>
      <c r="D432" s="464" t="s">
        <v>20</v>
      </c>
      <c r="E432" s="469" t="s">
        <v>428</v>
      </c>
      <c r="F432" s="470"/>
      <c r="G432" s="467" t="n">
        <f aca="false">G433</f>
        <v>42781600</v>
      </c>
      <c r="H432" s="435" t="n">
        <f aca="false">H433</f>
        <v>42781600</v>
      </c>
      <c r="I432" s="182" t="e">
        <f aca="false">I433</f>
        <v>#REF!</v>
      </c>
      <c r="J432" s="182"/>
    </row>
    <row r="433" s="187" customFormat="true" ht="25.5" hidden="true" customHeight="false" outlineLevel="0" collapsed="false">
      <c r="A433" s="333" t="s">
        <v>155</v>
      </c>
      <c r="B433" s="424" t="s">
        <v>408</v>
      </c>
      <c r="C433" s="464" t="s">
        <v>355</v>
      </c>
      <c r="D433" s="464" t="s">
        <v>20</v>
      </c>
      <c r="E433" s="469" t="s">
        <v>428</v>
      </c>
      <c r="F433" s="470" t="s">
        <v>158</v>
      </c>
      <c r="G433" s="467" t="n">
        <v>42781600</v>
      </c>
      <c r="H433" s="435" t="n">
        <f aca="false">G433</f>
        <v>42781600</v>
      </c>
      <c r="I433" s="85" t="e">
        <f aca="false">I434</f>
        <v>#REF!</v>
      </c>
      <c r="J433" s="85"/>
    </row>
    <row r="434" s="187" customFormat="true" ht="51" hidden="true" customHeight="false" outlineLevel="0" collapsed="false">
      <c r="A434" s="432" t="s">
        <v>429</v>
      </c>
      <c r="B434" s="424" t="s">
        <v>408</v>
      </c>
      <c r="C434" s="464" t="s">
        <v>355</v>
      </c>
      <c r="D434" s="15" t="s">
        <v>20</v>
      </c>
      <c r="E434" s="429" t="s">
        <v>430</v>
      </c>
      <c r="F434" s="429"/>
      <c r="G434" s="467" t="n">
        <f aca="false">G435</f>
        <v>354257000</v>
      </c>
      <c r="H434" s="467" t="n">
        <f aca="false">H435</f>
        <v>354257000</v>
      </c>
      <c r="I434" s="99" t="e">
        <f aca="false">I436</f>
        <v>#REF!</v>
      </c>
      <c r="J434" s="99"/>
    </row>
    <row r="435" s="187" customFormat="true" ht="42.75" hidden="true" customHeight="true" outlineLevel="0" collapsed="false">
      <c r="A435" s="473" t="s">
        <v>155</v>
      </c>
      <c r="B435" s="424" t="s">
        <v>408</v>
      </c>
      <c r="C435" s="464" t="s">
        <v>355</v>
      </c>
      <c r="D435" s="15" t="s">
        <v>20</v>
      </c>
      <c r="E435" s="429" t="s">
        <v>430</v>
      </c>
      <c r="F435" s="429" t="n">
        <v>600</v>
      </c>
      <c r="G435" s="467" t="n">
        <v>354257000</v>
      </c>
      <c r="H435" s="467" t="n">
        <f aca="false">G435</f>
        <v>354257000</v>
      </c>
      <c r="I435" s="99"/>
      <c r="J435" s="99"/>
    </row>
    <row r="436" s="187" customFormat="true" ht="51" hidden="true" customHeight="false" outlineLevel="0" collapsed="false">
      <c r="A436" s="472" t="s">
        <v>431</v>
      </c>
      <c r="B436" s="424" t="s">
        <v>408</v>
      </c>
      <c r="C436" s="464" t="s">
        <v>355</v>
      </c>
      <c r="D436" s="464" t="s">
        <v>20</v>
      </c>
      <c r="E436" s="469" t="s">
        <v>432</v>
      </c>
      <c r="F436" s="470"/>
      <c r="G436" s="467" t="n">
        <f aca="false">G437</f>
        <v>2251700</v>
      </c>
      <c r="H436" s="467"/>
      <c r="I436" s="99" t="e">
        <f aca="false">I437</f>
        <v>#REF!</v>
      </c>
      <c r="J436" s="99"/>
    </row>
    <row r="437" s="187" customFormat="true" ht="25.5" hidden="true" customHeight="false" outlineLevel="0" collapsed="false">
      <c r="A437" s="333" t="s">
        <v>155</v>
      </c>
      <c r="B437" s="424" t="s">
        <v>408</v>
      </c>
      <c r="C437" s="464" t="s">
        <v>355</v>
      </c>
      <c r="D437" s="464" t="s">
        <v>20</v>
      </c>
      <c r="E437" s="469" t="s">
        <v>432</v>
      </c>
      <c r="F437" s="470" t="s">
        <v>158</v>
      </c>
      <c r="G437" s="467" t="n">
        <v>2251700</v>
      </c>
      <c r="H437" s="467"/>
      <c r="I437" s="99" t="e">
        <f aca="false">#REF!</f>
        <v>#REF!</v>
      </c>
      <c r="J437" s="99"/>
    </row>
    <row r="438" s="187" customFormat="true" ht="33.75" hidden="true" customHeight="true" outlineLevel="0" collapsed="false">
      <c r="A438" s="474" t="s">
        <v>150</v>
      </c>
      <c r="B438" s="424" t="s">
        <v>408</v>
      </c>
      <c r="C438" s="464" t="s">
        <v>355</v>
      </c>
      <c r="D438" s="464" t="s">
        <v>20</v>
      </c>
      <c r="E438" s="469" t="s">
        <v>433</v>
      </c>
      <c r="F438" s="470"/>
      <c r="G438" s="467" t="n">
        <f aca="false">G439</f>
        <v>140189600</v>
      </c>
      <c r="H438" s="467"/>
      <c r="I438" s="33" t="e">
        <f aca="false">I439+I588+#REF!</f>
        <v>#REF!</v>
      </c>
      <c r="J438" s="33" t="e">
        <f aca="false">J439+J588+#REF!</f>
        <v>#REF!</v>
      </c>
    </row>
    <row r="439" s="187" customFormat="true" ht="16.5" hidden="true" customHeight="true" outlineLevel="0" collapsed="false">
      <c r="A439" s="333" t="s">
        <v>155</v>
      </c>
      <c r="B439" s="424" t="s">
        <v>408</v>
      </c>
      <c r="C439" s="464" t="s">
        <v>355</v>
      </c>
      <c r="D439" s="464" t="s">
        <v>20</v>
      </c>
      <c r="E439" s="469" t="s">
        <v>433</v>
      </c>
      <c r="F439" s="470" t="s">
        <v>158</v>
      </c>
      <c r="G439" s="467" t="n">
        <v>140189600</v>
      </c>
      <c r="H439" s="467"/>
      <c r="I439" s="215" t="e">
        <f aca="false">I440+I462+I500+I537</f>
        <v>#REF!</v>
      </c>
      <c r="J439" s="215" t="e">
        <f aca="false">J440+J462+J500+J537</f>
        <v>#REF!</v>
      </c>
    </row>
    <row r="440" s="187" customFormat="true" ht="21" hidden="true" customHeight="true" outlineLevel="0" collapsed="false">
      <c r="A440" s="475" t="s">
        <v>434</v>
      </c>
      <c r="B440" s="476" t="s">
        <v>408</v>
      </c>
      <c r="C440" s="477" t="s">
        <v>355</v>
      </c>
      <c r="D440" s="477" t="s">
        <v>22</v>
      </c>
      <c r="E440" s="478"/>
      <c r="F440" s="478"/>
      <c r="G440" s="462" t="n">
        <f aca="false">G441</f>
        <v>673152600</v>
      </c>
      <c r="H440" s="462" t="n">
        <f aca="false">H441</f>
        <v>525638400</v>
      </c>
      <c r="I440" s="47" t="e">
        <f aca="false">I441</f>
        <v>#REF!</v>
      </c>
      <c r="J440" s="47" t="e">
        <f aca="false">J441</f>
        <v>#REF!</v>
      </c>
    </row>
    <row r="441" s="187" customFormat="true" ht="33" hidden="true" customHeight="true" outlineLevel="0" collapsed="false">
      <c r="A441" s="463" t="s">
        <v>410</v>
      </c>
      <c r="B441" s="464" t="s">
        <v>408</v>
      </c>
      <c r="C441" s="464" t="s">
        <v>355</v>
      </c>
      <c r="D441" s="15" t="s">
        <v>22</v>
      </c>
      <c r="E441" s="429" t="s">
        <v>411</v>
      </c>
      <c r="F441" s="429"/>
      <c r="G441" s="467" t="n">
        <f aca="false">G442+G448</f>
        <v>673152600</v>
      </c>
      <c r="H441" s="467" t="n">
        <f aca="false">H442+H448</f>
        <v>525638400</v>
      </c>
      <c r="I441" s="85" t="e">
        <f aca="false">I448</f>
        <v>#REF!</v>
      </c>
      <c r="J441" s="85" t="e">
        <f aca="false">J448</f>
        <v>#REF!</v>
      </c>
    </row>
    <row r="442" s="187" customFormat="true" ht="29.25" hidden="true" customHeight="true" outlineLevel="0" collapsed="false">
      <c r="A442" s="683" t="s">
        <v>412</v>
      </c>
      <c r="B442" s="464" t="s">
        <v>408</v>
      </c>
      <c r="C442" s="464" t="s">
        <v>355</v>
      </c>
      <c r="D442" s="15" t="s">
        <v>22</v>
      </c>
      <c r="E442" s="429" t="s">
        <v>413</v>
      </c>
      <c r="F442" s="429"/>
      <c r="G442" s="467" t="n">
        <f aca="false">G443</f>
        <v>6201800</v>
      </c>
      <c r="H442" s="467"/>
      <c r="I442" s="85"/>
      <c r="J442" s="85"/>
    </row>
    <row r="443" s="187" customFormat="true" ht="29.25" hidden="true" customHeight="true" outlineLevel="0" collapsed="false">
      <c r="A443" s="680" t="s">
        <v>414</v>
      </c>
      <c r="B443" s="464" t="s">
        <v>408</v>
      </c>
      <c r="C443" s="464" t="s">
        <v>355</v>
      </c>
      <c r="D443" s="15" t="s">
        <v>22</v>
      </c>
      <c r="E443" s="429" t="s">
        <v>415</v>
      </c>
      <c r="F443" s="429"/>
      <c r="G443" s="467" t="n">
        <f aca="false">G446+G444</f>
        <v>6201800</v>
      </c>
      <c r="H443" s="467"/>
      <c r="I443" s="85"/>
      <c r="J443" s="85"/>
    </row>
    <row r="444" s="187" customFormat="true" ht="29.25" hidden="true" customHeight="true" outlineLevel="0" collapsed="false">
      <c r="A444" s="223" t="s">
        <v>797</v>
      </c>
      <c r="B444" s="424" t="s">
        <v>408</v>
      </c>
      <c r="C444" s="464" t="s">
        <v>355</v>
      </c>
      <c r="D444" s="464" t="s">
        <v>22</v>
      </c>
      <c r="E444" s="551" t="s">
        <v>798</v>
      </c>
      <c r="F444" s="15"/>
      <c r="G444" s="467" t="n">
        <f aca="false">G445</f>
        <v>6081800</v>
      </c>
      <c r="H444" s="467"/>
      <c r="I444" s="85"/>
      <c r="J444" s="85"/>
    </row>
    <row r="445" s="187" customFormat="true" ht="33.75" hidden="true" customHeight="true" outlineLevel="0" collapsed="false">
      <c r="A445" s="681" t="s">
        <v>155</v>
      </c>
      <c r="B445" s="424" t="s">
        <v>408</v>
      </c>
      <c r="C445" s="464" t="s">
        <v>355</v>
      </c>
      <c r="D445" s="464" t="s">
        <v>22</v>
      </c>
      <c r="E445" s="551" t="s">
        <v>798</v>
      </c>
      <c r="F445" s="15" t="s">
        <v>158</v>
      </c>
      <c r="G445" s="467" t="n">
        <v>6081800</v>
      </c>
      <c r="H445" s="467"/>
      <c r="I445" s="85"/>
      <c r="J445" s="85"/>
    </row>
    <row r="446" s="187" customFormat="true" ht="45" hidden="true" customHeight="true" outlineLevel="0" collapsed="false">
      <c r="A446" s="219" t="s">
        <v>416</v>
      </c>
      <c r="B446" s="464" t="s">
        <v>408</v>
      </c>
      <c r="C446" s="464" t="s">
        <v>355</v>
      </c>
      <c r="D446" s="15" t="s">
        <v>22</v>
      </c>
      <c r="E446" s="429" t="s">
        <v>913</v>
      </c>
      <c r="F446" s="429"/>
      <c r="G446" s="467" t="n">
        <f aca="false">G447</f>
        <v>120000</v>
      </c>
      <c r="H446" s="467"/>
      <c r="I446" s="85"/>
      <c r="J446" s="85"/>
    </row>
    <row r="447" s="187" customFormat="true" ht="45" hidden="true" customHeight="true" outlineLevel="0" collapsed="false">
      <c r="A447" s="473" t="s">
        <v>155</v>
      </c>
      <c r="B447" s="464" t="s">
        <v>408</v>
      </c>
      <c r="C447" s="464" t="s">
        <v>355</v>
      </c>
      <c r="D447" s="15" t="s">
        <v>22</v>
      </c>
      <c r="E447" s="429" t="s">
        <v>913</v>
      </c>
      <c r="F447" s="429" t="s">
        <v>158</v>
      </c>
      <c r="G447" s="467" t="n">
        <v>120000</v>
      </c>
      <c r="H447" s="467"/>
      <c r="I447" s="85"/>
      <c r="J447" s="85"/>
    </row>
    <row r="448" s="187" customFormat="true" ht="36.75" hidden="true" customHeight="true" outlineLevel="0" collapsed="false">
      <c r="A448" s="432" t="s">
        <v>435</v>
      </c>
      <c r="B448" s="464" t="s">
        <v>408</v>
      </c>
      <c r="C448" s="464" t="s">
        <v>355</v>
      </c>
      <c r="D448" s="15" t="s">
        <v>22</v>
      </c>
      <c r="E448" s="429" t="s">
        <v>436</v>
      </c>
      <c r="F448" s="429"/>
      <c r="G448" s="467" t="n">
        <f aca="false">G449</f>
        <v>666950800</v>
      </c>
      <c r="H448" s="467" t="n">
        <f aca="false">H449</f>
        <v>525638400</v>
      </c>
      <c r="I448" s="85" t="e">
        <f aca="false">I450+#REF!+I456+I452</f>
        <v>#REF!</v>
      </c>
      <c r="J448" s="85" t="e">
        <f aca="false">J450+#REF!+J456+J452</f>
        <v>#REF!</v>
      </c>
    </row>
    <row r="449" s="187" customFormat="true" ht="30" hidden="true" customHeight="true" outlineLevel="0" collapsed="false">
      <c r="A449" s="463" t="s">
        <v>437</v>
      </c>
      <c r="B449" s="464" t="s">
        <v>408</v>
      </c>
      <c r="C449" s="464" t="s">
        <v>355</v>
      </c>
      <c r="D449" s="15" t="s">
        <v>22</v>
      </c>
      <c r="E449" s="429" t="s">
        <v>438</v>
      </c>
      <c r="F449" s="429"/>
      <c r="G449" s="467" t="n">
        <f aca="false">G450+G452+G454+G456+G458+G460+G462+G464+G466</f>
        <v>666950800</v>
      </c>
      <c r="H449" s="467" t="n">
        <f aca="false">H450+H452+H454+H456+H458+H460+H462+H464+H466</f>
        <v>525638400</v>
      </c>
      <c r="I449" s="85"/>
      <c r="J449" s="85"/>
    </row>
    <row r="450" s="187" customFormat="true" ht="54" hidden="true" customHeight="true" outlineLevel="0" collapsed="false">
      <c r="A450" s="432" t="s">
        <v>422</v>
      </c>
      <c r="B450" s="464" t="s">
        <v>408</v>
      </c>
      <c r="C450" s="464" t="s">
        <v>355</v>
      </c>
      <c r="D450" s="15" t="s">
        <v>22</v>
      </c>
      <c r="E450" s="429" t="s">
        <v>439</v>
      </c>
      <c r="F450" s="429"/>
      <c r="G450" s="467" t="n">
        <f aca="false">G451</f>
        <v>135255200</v>
      </c>
      <c r="H450" s="467"/>
      <c r="I450" s="85" t="e">
        <f aca="false">I451</f>
        <v>#REF!</v>
      </c>
      <c r="J450" s="85"/>
      <c r="M450" s="187" t="s">
        <v>914</v>
      </c>
    </row>
    <row r="451" s="187" customFormat="true" ht="28.5" hidden="true" customHeight="true" outlineLevel="0" collapsed="false">
      <c r="A451" s="473" t="s">
        <v>155</v>
      </c>
      <c r="B451" s="464" t="s">
        <v>408</v>
      </c>
      <c r="C451" s="464" t="s">
        <v>355</v>
      </c>
      <c r="D451" s="15" t="s">
        <v>22</v>
      </c>
      <c r="E451" s="429" t="s">
        <v>439</v>
      </c>
      <c r="F451" s="429" t="n">
        <v>600</v>
      </c>
      <c r="G451" s="467" t="n">
        <v>135255200</v>
      </c>
      <c r="H451" s="467"/>
      <c r="I451" s="85" t="e">
        <f aca="false">#REF!</f>
        <v>#REF!</v>
      </c>
      <c r="J451" s="85"/>
    </row>
    <row r="452" s="187" customFormat="true" ht="57.75" hidden="true" customHeight="true" outlineLevel="0" collapsed="false">
      <c r="A452" s="432" t="s">
        <v>33</v>
      </c>
      <c r="B452" s="464" t="s">
        <v>408</v>
      </c>
      <c r="C452" s="464" t="s">
        <v>355</v>
      </c>
      <c r="D452" s="464" t="s">
        <v>22</v>
      </c>
      <c r="E452" s="469" t="s">
        <v>440</v>
      </c>
      <c r="F452" s="470"/>
      <c r="G452" s="435" t="n">
        <f aca="false">G453</f>
        <v>3800000</v>
      </c>
      <c r="H452" s="467"/>
      <c r="I452" s="113" t="e">
        <f aca="false">I453</f>
        <v>#REF!</v>
      </c>
      <c r="J452" s="85"/>
    </row>
    <row r="453" s="187" customFormat="true" ht="25.5" hidden="true" customHeight="false" outlineLevel="0" collapsed="false">
      <c r="A453" s="333" t="s">
        <v>155</v>
      </c>
      <c r="B453" s="464" t="s">
        <v>408</v>
      </c>
      <c r="C453" s="464" t="s">
        <v>355</v>
      </c>
      <c r="D453" s="464" t="s">
        <v>22</v>
      </c>
      <c r="E453" s="469" t="s">
        <v>440</v>
      </c>
      <c r="F453" s="470" t="s">
        <v>158</v>
      </c>
      <c r="G453" s="435" t="n">
        <v>3800000</v>
      </c>
      <c r="H453" s="467"/>
      <c r="I453" s="113" t="e">
        <f aca="false">#REF!</f>
        <v>#REF!</v>
      </c>
      <c r="J453" s="85"/>
    </row>
    <row r="454" s="187" customFormat="true" ht="68.25" hidden="true" customHeight="true" outlineLevel="0" collapsed="false">
      <c r="A454" s="471" t="s">
        <v>80</v>
      </c>
      <c r="B454" s="464" t="s">
        <v>408</v>
      </c>
      <c r="C454" s="464" t="s">
        <v>355</v>
      </c>
      <c r="D454" s="464" t="s">
        <v>22</v>
      </c>
      <c r="E454" s="469" t="s">
        <v>791</v>
      </c>
      <c r="F454" s="470"/>
      <c r="G454" s="435" t="n">
        <f aca="false">G455</f>
        <v>50000</v>
      </c>
      <c r="H454" s="467"/>
      <c r="I454" s="113"/>
      <c r="J454" s="85"/>
    </row>
    <row r="455" s="187" customFormat="true" ht="25.5" hidden="true" customHeight="false" outlineLevel="0" collapsed="false">
      <c r="A455" s="333" t="s">
        <v>155</v>
      </c>
      <c r="B455" s="464" t="s">
        <v>408</v>
      </c>
      <c r="C455" s="464" t="s">
        <v>355</v>
      </c>
      <c r="D455" s="464" t="s">
        <v>22</v>
      </c>
      <c r="E455" s="469" t="s">
        <v>791</v>
      </c>
      <c r="F455" s="470" t="s">
        <v>158</v>
      </c>
      <c r="G455" s="435" t="n">
        <v>50000</v>
      </c>
      <c r="H455" s="467"/>
      <c r="I455" s="113"/>
      <c r="J455" s="85"/>
    </row>
    <row r="456" customFormat="false" ht="53.25" hidden="true" customHeight="true" outlineLevel="0" collapsed="false">
      <c r="A456" s="432" t="s">
        <v>443</v>
      </c>
      <c r="B456" s="464" t="s">
        <v>408</v>
      </c>
      <c r="C456" s="464" t="s">
        <v>355</v>
      </c>
      <c r="D456" s="15" t="s">
        <v>22</v>
      </c>
      <c r="E456" s="429" t="s">
        <v>444</v>
      </c>
      <c r="F456" s="429"/>
      <c r="G456" s="467" t="n">
        <f aca="false">G457</f>
        <v>1526600</v>
      </c>
      <c r="H456" s="467" t="n">
        <f aca="false">H457</f>
        <v>1526600</v>
      </c>
      <c r="I456" s="85" t="e">
        <f aca="false">I457</f>
        <v>#REF!</v>
      </c>
      <c r="J456" s="85" t="e">
        <f aca="false">J457</f>
        <v>#REF!</v>
      </c>
    </row>
    <row r="457" customFormat="false" ht="30" hidden="true" customHeight="true" outlineLevel="0" collapsed="false">
      <c r="A457" s="473" t="s">
        <v>155</v>
      </c>
      <c r="B457" s="464" t="s">
        <v>408</v>
      </c>
      <c r="C457" s="464" t="s">
        <v>355</v>
      </c>
      <c r="D457" s="15" t="s">
        <v>22</v>
      </c>
      <c r="E457" s="429" t="s">
        <v>444</v>
      </c>
      <c r="F457" s="429" t="s">
        <v>158</v>
      </c>
      <c r="G457" s="467" t="n">
        <v>1526600</v>
      </c>
      <c r="H457" s="467" t="n">
        <f aca="false">G457</f>
        <v>1526600</v>
      </c>
      <c r="I457" s="85" t="e">
        <f aca="false">#REF!</f>
        <v>#REF!</v>
      </c>
      <c r="J457" s="85" t="e">
        <f aca="false">#REF!</f>
        <v>#REF!</v>
      </c>
    </row>
    <row r="458" customFormat="false" ht="51" hidden="true" customHeight="false" outlineLevel="0" collapsed="false">
      <c r="A458" s="472" t="s">
        <v>427</v>
      </c>
      <c r="B458" s="424" t="s">
        <v>408</v>
      </c>
      <c r="C458" s="464" t="s">
        <v>355</v>
      </c>
      <c r="D458" s="15" t="s">
        <v>22</v>
      </c>
      <c r="E458" s="469" t="s">
        <v>794</v>
      </c>
      <c r="F458" s="470"/>
      <c r="G458" s="467" t="n">
        <f aca="false">G459</f>
        <v>4383000</v>
      </c>
      <c r="H458" s="435" t="n">
        <f aca="false">H459</f>
        <v>4383000</v>
      </c>
      <c r="I458" s="85"/>
      <c r="J458" s="85"/>
    </row>
    <row r="459" customFormat="false" ht="25.5" hidden="true" customHeight="false" outlineLevel="0" collapsed="false">
      <c r="A459" s="333" t="s">
        <v>155</v>
      </c>
      <c r="B459" s="424" t="s">
        <v>408</v>
      </c>
      <c r="C459" s="464" t="s">
        <v>355</v>
      </c>
      <c r="D459" s="15" t="s">
        <v>22</v>
      </c>
      <c r="E459" s="469" t="s">
        <v>794</v>
      </c>
      <c r="F459" s="470" t="s">
        <v>158</v>
      </c>
      <c r="G459" s="467" t="n">
        <v>4383000</v>
      </c>
      <c r="H459" s="435" t="n">
        <f aca="false">G459</f>
        <v>4383000</v>
      </c>
      <c r="I459" s="85"/>
      <c r="J459" s="85"/>
    </row>
    <row r="460" customFormat="false" ht="51" hidden="true" customHeight="false" outlineLevel="0" collapsed="false">
      <c r="A460" s="432" t="s">
        <v>429</v>
      </c>
      <c r="B460" s="464" t="s">
        <v>408</v>
      </c>
      <c r="C460" s="464" t="s">
        <v>355</v>
      </c>
      <c r="D460" s="15" t="s">
        <v>22</v>
      </c>
      <c r="E460" s="429" t="s">
        <v>451</v>
      </c>
      <c r="F460" s="429"/>
      <c r="G460" s="467" t="n">
        <f aca="false">G461</f>
        <v>493288600</v>
      </c>
      <c r="H460" s="467" t="n">
        <f aca="false">H461</f>
        <v>493288600</v>
      </c>
      <c r="I460" s="85"/>
      <c r="J460" s="85"/>
    </row>
    <row r="461" customFormat="false" ht="30.75" hidden="true" customHeight="true" outlineLevel="0" collapsed="false">
      <c r="A461" s="473" t="s">
        <v>155</v>
      </c>
      <c r="B461" s="464" t="s">
        <v>408</v>
      </c>
      <c r="C461" s="464" t="s">
        <v>355</v>
      </c>
      <c r="D461" s="15" t="s">
        <v>22</v>
      </c>
      <c r="E461" s="429" t="s">
        <v>451</v>
      </c>
      <c r="F461" s="429" t="n">
        <v>600</v>
      </c>
      <c r="G461" s="467" t="n">
        <v>493288600</v>
      </c>
      <c r="H461" s="467" t="n">
        <f aca="false">G461</f>
        <v>493288600</v>
      </c>
      <c r="I461" s="85"/>
      <c r="J461" s="85"/>
    </row>
    <row r="462" customFormat="false" ht="36" hidden="true" customHeight="true" outlineLevel="0" collapsed="false">
      <c r="A462" s="432" t="s">
        <v>452</v>
      </c>
      <c r="B462" s="464" t="s">
        <v>408</v>
      </c>
      <c r="C462" s="464" t="s">
        <v>355</v>
      </c>
      <c r="D462" s="15" t="s">
        <v>22</v>
      </c>
      <c r="E462" s="429" t="s">
        <v>453</v>
      </c>
      <c r="F462" s="429"/>
      <c r="G462" s="467" t="n">
        <f aca="false">G463</f>
        <v>26440200</v>
      </c>
      <c r="H462" s="467" t="n">
        <f aca="false">H463</f>
        <v>26440200</v>
      </c>
      <c r="I462" s="47" t="e">
        <f aca="false">I463</f>
        <v>#REF!</v>
      </c>
      <c r="J462" s="47" t="e">
        <f aca="false">J463</f>
        <v>#REF!</v>
      </c>
    </row>
    <row r="463" customFormat="false" ht="33" hidden="true" customHeight="true" outlineLevel="0" collapsed="false">
      <c r="A463" s="473" t="s">
        <v>155</v>
      </c>
      <c r="B463" s="464" t="s">
        <v>408</v>
      </c>
      <c r="C463" s="464" t="s">
        <v>355</v>
      </c>
      <c r="D463" s="15" t="s">
        <v>22</v>
      </c>
      <c r="E463" s="429" t="s">
        <v>453</v>
      </c>
      <c r="F463" s="429" t="s">
        <v>158</v>
      </c>
      <c r="G463" s="467" t="n">
        <v>26440200</v>
      </c>
      <c r="H463" s="467" t="n">
        <f aca="false">G463</f>
        <v>26440200</v>
      </c>
      <c r="I463" s="85" t="e">
        <f aca="false">I464+I488</f>
        <v>#REF!</v>
      </c>
      <c r="J463" s="85" t="e">
        <f aca="false">J464+J488</f>
        <v>#REF!</v>
      </c>
    </row>
    <row r="464" customFormat="false" ht="39.6" hidden="true" customHeight="true" outlineLevel="0" collapsed="false">
      <c r="A464" s="432" t="s">
        <v>460</v>
      </c>
      <c r="B464" s="464" t="s">
        <v>408</v>
      </c>
      <c r="C464" s="464" t="s">
        <v>355</v>
      </c>
      <c r="D464" s="15" t="s">
        <v>22</v>
      </c>
      <c r="E464" s="429" t="s">
        <v>461</v>
      </c>
      <c r="F464" s="429"/>
      <c r="G464" s="467" t="n">
        <f aca="false">G465</f>
        <v>1976600</v>
      </c>
      <c r="H464" s="467"/>
      <c r="I464" s="85" t="e">
        <f aca="false">I466+I474+I478+I480+I468</f>
        <v>#REF!</v>
      </c>
      <c r="J464" s="85" t="e">
        <f aca="false">J466+J474+J478+J480+J468</f>
        <v>#REF!</v>
      </c>
    </row>
    <row r="465" customFormat="false" ht="27" hidden="true" customHeight="true" outlineLevel="0" collapsed="false">
      <c r="A465" s="473" t="s">
        <v>155</v>
      </c>
      <c r="B465" s="464" t="s">
        <v>408</v>
      </c>
      <c r="C465" s="464" t="s">
        <v>355</v>
      </c>
      <c r="D465" s="15" t="s">
        <v>22</v>
      </c>
      <c r="E465" s="429" t="s">
        <v>461</v>
      </c>
      <c r="F465" s="429" t="s">
        <v>158</v>
      </c>
      <c r="G465" s="467" t="n">
        <v>1976600</v>
      </c>
      <c r="H465" s="467"/>
      <c r="I465" s="85"/>
      <c r="J465" s="85"/>
    </row>
    <row r="466" customFormat="false" ht="51" hidden="true" customHeight="false" outlineLevel="0" collapsed="false">
      <c r="A466" s="472" t="s">
        <v>431</v>
      </c>
      <c r="B466" s="424" t="s">
        <v>408</v>
      </c>
      <c r="C466" s="464" t="s">
        <v>355</v>
      </c>
      <c r="D466" s="15" t="s">
        <v>22</v>
      </c>
      <c r="E466" s="469" t="s">
        <v>795</v>
      </c>
      <c r="F466" s="470"/>
      <c r="G466" s="467" t="n">
        <f aca="false">G467</f>
        <v>230600</v>
      </c>
      <c r="H466" s="435"/>
      <c r="I466" s="85" t="e">
        <f aca="false">I467</f>
        <v>#REF!</v>
      </c>
      <c r="J466" s="85"/>
    </row>
    <row r="467" customFormat="false" ht="25.5" hidden="true" customHeight="false" outlineLevel="0" collapsed="false">
      <c r="A467" s="333" t="s">
        <v>155</v>
      </c>
      <c r="B467" s="424" t="s">
        <v>408</v>
      </c>
      <c r="C467" s="464" t="s">
        <v>355</v>
      </c>
      <c r="D467" s="15" t="s">
        <v>22</v>
      </c>
      <c r="E467" s="469" t="s">
        <v>795</v>
      </c>
      <c r="F467" s="470" t="s">
        <v>158</v>
      </c>
      <c r="G467" s="467" t="n">
        <v>230600</v>
      </c>
      <c r="H467" s="435"/>
      <c r="I467" s="85" t="e">
        <f aca="false">#REF!</f>
        <v>#REF!</v>
      </c>
      <c r="J467" s="85"/>
    </row>
    <row r="468" customFormat="false" ht="13.5" hidden="true" customHeight="false" outlineLevel="0" collapsed="false">
      <c r="A468" s="479" t="s">
        <v>469</v>
      </c>
      <c r="B468" s="476" t="s">
        <v>408</v>
      </c>
      <c r="C468" s="476" t="s">
        <v>355</v>
      </c>
      <c r="D468" s="477" t="s">
        <v>36</v>
      </c>
      <c r="E468" s="478"/>
      <c r="F468" s="478"/>
      <c r="G468" s="462" t="n">
        <f aca="false">G469</f>
        <v>117033800</v>
      </c>
      <c r="H468" s="462" t="n">
        <f aca="false">H469</f>
        <v>22922738.62</v>
      </c>
      <c r="I468" s="113" t="e">
        <f aca="false">I469</f>
        <v>#REF!</v>
      </c>
      <c r="J468" s="85"/>
    </row>
    <row r="469" customFormat="false" ht="25.5" hidden="true" customHeight="false" outlineLevel="0" collapsed="false">
      <c r="A469" s="463" t="s">
        <v>410</v>
      </c>
      <c r="B469" s="464" t="s">
        <v>408</v>
      </c>
      <c r="C469" s="464" t="s">
        <v>355</v>
      </c>
      <c r="D469" s="15" t="s">
        <v>36</v>
      </c>
      <c r="E469" s="429" t="s">
        <v>411</v>
      </c>
      <c r="F469" s="429"/>
      <c r="G469" s="467" t="n">
        <f aca="false">G470</f>
        <v>117033800</v>
      </c>
      <c r="H469" s="467" t="n">
        <f aca="false">H470</f>
        <v>22922738.62</v>
      </c>
      <c r="I469" s="113" t="e">
        <f aca="false">#REF!</f>
        <v>#REF!</v>
      </c>
      <c r="J469" s="85"/>
    </row>
    <row r="470" customFormat="false" ht="47.25" hidden="true" customHeight="true" outlineLevel="0" collapsed="false">
      <c r="A470" s="480" t="s">
        <v>470</v>
      </c>
      <c r="B470" s="464" t="s">
        <v>408</v>
      </c>
      <c r="C470" s="464" t="s">
        <v>355</v>
      </c>
      <c r="D470" s="15" t="s">
        <v>36</v>
      </c>
      <c r="E470" s="429" t="s">
        <v>471</v>
      </c>
      <c r="F470" s="429"/>
      <c r="G470" s="467" t="n">
        <f aca="false">G471</f>
        <v>117033800</v>
      </c>
      <c r="H470" s="467" t="n">
        <f aca="false">H471</f>
        <v>22922738.62</v>
      </c>
      <c r="I470" s="113"/>
      <c r="J470" s="85"/>
    </row>
    <row r="471" customFormat="false" ht="25.5" hidden="true" customHeight="false" outlineLevel="0" collapsed="false">
      <c r="A471" s="480" t="s">
        <v>472</v>
      </c>
      <c r="B471" s="464" t="s">
        <v>408</v>
      </c>
      <c r="C471" s="464" t="s">
        <v>355</v>
      </c>
      <c r="D471" s="15" t="s">
        <v>36</v>
      </c>
      <c r="E471" s="429" t="s">
        <v>473</v>
      </c>
      <c r="F471" s="429"/>
      <c r="G471" s="467" t="n">
        <f aca="false">G472+G474+G476+G478+G480</f>
        <v>117033800</v>
      </c>
      <c r="H471" s="467" t="n">
        <f aca="false">H472+H474+H476</f>
        <v>22922738.62</v>
      </c>
      <c r="I471" s="113"/>
      <c r="J471" s="85"/>
    </row>
    <row r="472" customFormat="false" ht="51" hidden="true" customHeight="false" outlineLevel="0" collapsed="false">
      <c r="A472" s="432" t="s">
        <v>422</v>
      </c>
      <c r="B472" s="464" t="s">
        <v>408</v>
      </c>
      <c r="C472" s="464" t="s">
        <v>355</v>
      </c>
      <c r="D472" s="15" t="s">
        <v>36</v>
      </c>
      <c r="E472" s="429" t="s">
        <v>474</v>
      </c>
      <c r="F472" s="464"/>
      <c r="G472" s="467" t="n">
        <f aca="false">G473</f>
        <v>15695500</v>
      </c>
      <c r="H472" s="467" t="n">
        <f aca="false">H473</f>
        <v>0</v>
      </c>
      <c r="I472" s="113"/>
      <c r="J472" s="85"/>
    </row>
    <row r="473" customFormat="false" ht="25.5" hidden="true" customHeight="false" outlineLevel="0" collapsed="false">
      <c r="A473" s="473" t="s">
        <v>155</v>
      </c>
      <c r="B473" s="464" t="s">
        <v>408</v>
      </c>
      <c r="C473" s="464" t="s">
        <v>355</v>
      </c>
      <c r="D473" s="15" t="s">
        <v>36</v>
      </c>
      <c r="E473" s="429" t="s">
        <v>474</v>
      </c>
      <c r="F473" s="464" t="n">
        <v>600</v>
      </c>
      <c r="G473" s="467" t="n">
        <v>15695500</v>
      </c>
      <c r="H473" s="467"/>
      <c r="I473" s="113"/>
      <c r="J473" s="85"/>
    </row>
    <row r="474" customFormat="false" ht="68.25" hidden="true" customHeight="true" outlineLevel="0" collapsed="false">
      <c r="A474" s="432" t="s">
        <v>33</v>
      </c>
      <c r="B474" s="464" t="s">
        <v>408</v>
      </c>
      <c r="C474" s="464" t="s">
        <v>355</v>
      </c>
      <c r="D474" s="15" t="s">
        <v>36</v>
      </c>
      <c r="E474" s="469" t="s">
        <v>475</v>
      </c>
      <c r="F474" s="470"/>
      <c r="G474" s="467" t="n">
        <f aca="false">G475</f>
        <v>750000</v>
      </c>
      <c r="H474" s="467"/>
      <c r="I474" s="85" t="e">
        <f aca="false">I475</f>
        <v>#REF!</v>
      </c>
      <c r="J474" s="85" t="e">
        <f aca="false">J475</f>
        <v>#REF!</v>
      </c>
    </row>
    <row r="475" customFormat="false" ht="25.5" hidden="true" customHeight="false" outlineLevel="0" collapsed="false">
      <c r="A475" s="333" t="s">
        <v>155</v>
      </c>
      <c r="B475" s="464" t="s">
        <v>408</v>
      </c>
      <c r="C475" s="464" t="s">
        <v>355</v>
      </c>
      <c r="D475" s="15" t="s">
        <v>36</v>
      </c>
      <c r="E475" s="469" t="s">
        <v>475</v>
      </c>
      <c r="F475" s="470" t="s">
        <v>158</v>
      </c>
      <c r="G475" s="467" t="n">
        <v>750000</v>
      </c>
      <c r="H475" s="467"/>
      <c r="I475" s="85" t="e">
        <f aca="false">#REF!</f>
        <v>#REF!</v>
      </c>
      <c r="J475" s="85" t="e">
        <f aca="false">#REF!</f>
        <v>#REF!</v>
      </c>
    </row>
    <row r="476" customFormat="false" ht="51.75" hidden="true" customHeight="false" outlineLevel="0" collapsed="false">
      <c r="A476" s="472" t="s">
        <v>427</v>
      </c>
      <c r="B476" s="464" t="s">
        <v>408</v>
      </c>
      <c r="C476" s="464" t="s">
        <v>355</v>
      </c>
      <c r="D476" s="15" t="s">
        <v>36</v>
      </c>
      <c r="E476" s="469" t="s">
        <v>476</v>
      </c>
      <c r="F476" s="478"/>
      <c r="G476" s="467" t="n">
        <f aca="false">G477</f>
        <v>22922738.62</v>
      </c>
      <c r="H476" s="467" t="n">
        <f aca="false">H477</f>
        <v>22922738.62</v>
      </c>
      <c r="I476" s="85"/>
      <c r="J476" s="85"/>
    </row>
    <row r="477" customFormat="false" ht="25.5" hidden="true" customHeight="false" outlineLevel="0" collapsed="false">
      <c r="A477" s="473" t="s">
        <v>155</v>
      </c>
      <c r="B477" s="464" t="s">
        <v>408</v>
      </c>
      <c r="C477" s="464" t="s">
        <v>355</v>
      </c>
      <c r="D477" s="15" t="s">
        <v>36</v>
      </c>
      <c r="E477" s="469" t="s">
        <v>476</v>
      </c>
      <c r="F477" s="464" t="n">
        <v>600</v>
      </c>
      <c r="G477" s="467" t="n">
        <f aca="false">22922713.62+25</f>
        <v>22922738.62</v>
      </c>
      <c r="H477" s="467" t="n">
        <f aca="false">G477</f>
        <v>22922738.62</v>
      </c>
      <c r="I477" s="85"/>
      <c r="J477" s="85"/>
    </row>
    <row r="478" customFormat="false" ht="53.25" hidden="true" customHeight="true" outlineLevel="0" collapsed="false">
      <c r="A478" s="472" t="s">
        <v>431</v>
      </c>
      <c r="B478" s="424" t="s">
        <v>408</v>
      </c>
      <c r="C478" s="464" t="s">
        <v>355</v>
      </c>
      <c r="D478" s="15" t="s">
        <v>36</v>
      </c>
      <c r="E478" s="469" t="s">
        <v>481</v>
      </c>
      <c r="F478" s="470"/>
      <c r="G478" s="467" t="n">
        <f aca="false">G479</f>
        <v>1206600</v>
      </c>
      <c r="H478" s="467"/>
      <c r="I478" s="85" t="e">
        <f aca="false">I479</f>
        <v>#REF!</v>
      </c>
      <c r="J478" s="85" t="e">
        <f aca="false">J479</f>
        <v>#REF!</v>
      </c>
    </row>
    <row r="479" customFormat="false" ht="25.5" hidden="true" customHeight="false" outlineLevel="0" collapsed="false">
      <c r="A479" s="333" t="s">
        <v>155</v>
      </c>
      <c r="B479" s="424" t="s">
        <v>408</v>
      </c>
      <c r="C479" s="464" t="s">
        <v>355</v>
      </c>
      <c r="D479" s="15" t="s">
        <v>36</v>
      </c>
      <c r="E479" s="469" t="s">
        <v>481</v>
      </c>
      <c r="F479" s="470" t="s">
        <v>158</v>
      </c>
      <c r="G479" s="467" t="n">
        <v>1206600</v>
      </c>
      <c r="H479" s="467"/>
      <c r="I479" s="85" t="e">
        <f aca="false">#REF!</f>
        <v>#REF!</v>
      </c>
      <c r="J479" s="85" t="e">
        <f aca="false">#REF!</f>
        <v>#REF!</v>
      </c>
    </row>
    <row r="480" customFormat="false" ht="76.5" hidden="true" customHeight="false" outlineLevel="0" collapsed="false">
      <c r="A480" s="474" t="s">
        <v>150</v>
      </c>
      <c r="B480" s="424" t="s">
        <v>408</v>
      </c>
      <c r="C480" s="464" t="s">
        <v>355</v>
      </c>
      <c r="D480" s="15" t="s">
        <v>36</v>
      </c>
      <c r="E480" s="469" t="s">
        <v>484</v>
      </c>
      <c r="F480" s="470"/>
      <c r="G480" s="467" t="n">
        <f aca="false">G481</f>
        <v>76458961.38</v>
      </c>
      <c r="H480" s="467"/>
      <c r="I480" s="85" t="e">
        <f aca="false">I481</f>
        <v>#REF!</v>
      </c>
      <c r="J480" s="85" t="e">
        <f aca="false">J481</f>
        <v>#REF!</v>
      </c>
    </row>
    <row r="481" customFormat="false" ht="25.5" hidden="true" customHeight="false" outlineLevel="0" collapsed="false">
      <c r="A481" s="333" t="s">
        <v>155</v>
      </c>
      <c r="B481" s="424" t="s">
        <v>408</v>
      </c>
      <c r="C481" s="464" t="s">
        <v>355</v>
      </c>
      <c r="D481" s="15" t="s">
        <v>36</v>
      </c>
      <c r="E481" s="469" t="s">
        <v>484</v>
      </c>
      <c r="F481" s="470" t="s">
        <v>158</v>
      </c>
      <c r="G481" s="467" t="n">
        <f aca="false">76458986.38-25</f>
        <v>76458961.38</v>
      </c>
      <c r="H481" s="467"/>
      <c r="I481" s="85" t="e">
        <f aca="false">#REF!</f>
        <v>#REF!</v>
      </c>
      <c r="J481" s="85" t="e">
        <f aca="false">#REF!</f>
        <v>#REF!</v>
      </c>
    </row>
    <row r="482" customFormat="false" ht="23.25" hidden="true" customHeight="true" outlineLevel="0" collapsed="false">
      <c r="A482" s="481" t="s">
        <v>356</v>
      </c>
      <c r="B482" s="477" t="s">
        <v>408</v>
      </c>
      <c r="C482" s="477" t="s">
        <v>355</v>
      </c>
      <c r="D482" s="477" t="s">
        <v>355</v>
      </c>
      <c r="E482" s="464"/>
      <c r="F482" s="464"/>
      <c r="G482" s="462" t="n">
        <f aca="false">G483+G497+G501+G514</f>
        <v>6816358</v>
      </c>
      <c r="H482" s="462" t="n">
        <f aca="false">H483</f>
        <v>3446658</v>
      </c>
      <c r="I482" s="85"/>
      <c r="J482" s="85"/>
    </row>
    <row r="483" customFormat="false" ht="25.5" hidden="true" customHeight="false" outlineLevel="0" collapsed="false">
      <c r="A483" s="463" t="s">
        <v>410</v>
      </c>
      <c r="B483" s="424" t="s">
        <v>408</v>
      </c>
      <c r="C483" s="15" t="s">
        <v>355</v>
      </c>
      <c r="D483" s="15" t="s">
        <v>355</v>
      </c>
      <c r="E483" s="15" t="s">
        <v>411</v>
      </c>
      <c r="F483" s="15"/>
      <c r="G483" s="482" t="n">
        <f aca="false">G484+G493</f>
        <v>5221258</v>
      </c>
      <c r="H483" s="482" t="n">
        <f aca="false">H484+H493</f>
        <v>3446658</v>
      </c>
      <c r="I483" s="85"/>
      <c r="J483" s="85"/>
    </row>
    <row r="484" customFormat="false" ht="25.5" hidden="true" customHeight="false" outlineLevel="0" collapsed="false">
      <c r="A484" s="432" t="s">
        <v>524</v>
      </c>
      <c r="B484" s="424" t="s">
        <v>408</v>
      </c>
      <c r="C484" s="15" t="s">
        <v>355</v>
      </c>
      <c r="D484" s="15" t="s">
        <v>355</v>
      </c>
      <c r="E484" s="15" t="s">
        <v>525</v>
      </c>
      <c r="F484" s="15"/>
      <c r="G484" s="482" t="n">
        <f aca="false">G485</f>
        <v>4711158</v>
      </c>
      <c r="H484" s="482" t="n">
        <f aca="false">H486+H489</f>
        <v>3446658</v>
      </c>
      <c r="I484" s="85"/>
      <c r="J484" s="85"/>
    </row>
    <row r="485" customFormat="false" ht="25.5" hidden="true" customHeight="false" outlineLevel="0" collapsed="false">
      <c r="A485" s="463" t="s">
        <v>526</v>
      </c>
      <c r="B485" s="424" t="s">
        <v>408</v>
      </c>
      <c r="C485" s="15" t="s">
        <v>355</v>
      </c>
      <c r="D485" s="15" t="s">
        <v>355</v>
      </c>
      <c r="E485" s="15" t="s">
        <v>527</v>
      </c>
      <c r="F485" s="15"/>
      <c r="G485" s="482" t="n">
        <f aca="false">G486+G489+G491</f>
        <v>4711158</v>
      </c>
      <c r="H485" s="482" t="n">
        <f aca="false">H486+H489</f>
        <v>3446658</v>
      </c>
      <c r="I485" s="85"/>
      <c r="J485" s="85"/>
    </row>
    <row r="486" customFormat="false" ht="49.5" hidden="true" customHeight="true" outlineLevel="0" collapsed="false">
      <c r="A486" s="432" t="s">
        <v>796</v>
      </c>
      <c r="B486" s="424" t="s">
        <v>408</v>
      </c>
      <c r="C486" s="15" t="s">
        <v>355</v>
      </c>
      <c r="D486" s="15" t="s">
        <v>355</v>
      </c>
      <c r="E486" s="15" t="s">
        <v>529</v>
      </c>
      <c r="F486" s="15"/>
      <c r="G486" s="482" t="n">
        <f aca="false">G487+G488</f>
        <v>1083100</v>
      </c>
      <c r="H486" s="482"/>
      <c r="I486" s="85"/>
      <c r="J486" s="85"/>
    </row>
    <row r="487" customFormat="false" ht="25.5" hidden="true" customHeight="false" outlineLevel="0" collapsed="false">
      <c r="A487" s="432" t="s">
        <v>44</v>
      </c>
      <c r="B487" s="424" t="s">
        <v>408</v>
      </c>
      <c r="C487" s="15" t="s">
        <v>355</v>
      </c>
      <c r="D487" s="15" t="s">
        <v>355</v>
      </c>
      <c r="E487" s="15" t="s">
        <v>529</v>
      </c>
      <c r="F487" s="15" t="s">
        <v>47</v>
      </c>
      <c r="G487" s="482" t="n">
        <v>130300</v>
      </c>
      <c r="H487" s="482"/>
      <c r="I487" s="85"/>
      <c r="J487" s="85"/>
    </row>
    <row r="488" customFormat="false" ht="25.5" hidden="true" customHeight="false" outlineLevel="0" collapsed="false">
      <c r="A488" s="473" t="s">
        <v>155</v>
      </c>
      <c r="B488" s="424" t="s">
        <v>408</v>
      </c>
      <c r="C488" s="15" t="s">
        <v>355</v>
      </c>
      <c r="D488" s="15" t="s">
        <v>355</v>
      </c>
      <c r="E488" s="15" t="s">
        <v>529</v>
      </c>
      <c r="F488" s="15" t="s">
        <v>158</v>
      </c>
      <c r="G488" s="482" t="n">
        <v>952800</v>
      </c>
      <c r="H488" s="482"/>
      <c r="I488" s="85" t="e">
        <f aca="false">I490+I494+I492</f>
        <v>#REF!</v>
      </c>
      <c r="J488" s="85" t="e">
        <f aca="false">J490+J494</f>
        <v>#REF!</v>
      </c>
    </row>
    <row r="489" customFormat="false" ht="25.5" hidden="true" customHeight="false" outlineLevel="0" collapsed="false">
      <c r="A489" s="463" t="s">
        <v>530</v>
      </c>
      <c r="B489" s="424" t="s">
        <v>408</v>
      </c>
      <c r="C489" s="15" t="s">
        <v>355</v>
      </c>
      <c r="D489" s="15" t="s">
        <v>355</v>
      </c>
      <c r="E489" s="15" t="s">
        <v>531</v>
      </c>
      <c r="F489" s="15"/>
      <c r="G489" s="482" t="n">
        <f aca="false">G490</f>
        <v>3446658</v>
      </c>
      <c r="H489" s="482" t="n">
        <f aca="false">H490</f>
        <v>3446658</v>
      </c>
      <c r="I489" s="85"/>
      <c r="J489" s="85"/>
    </row>
    <row r="490" customFormat="false" ht="25.5" hidden="true" customHeight="false" outlineLevel="0" collapsed="false">
      <c r="A490" s="473" t="s">
        <v>155</v>
      </c>
      <c r="B490" s="424" t="s">
        <v>408</v>
      </c>
      <c r="C490" s="15" t="s">
        <v>355</v>
      </c>
      <c r="D490" s="15" t="s">
        <v>355</v>
      </c>
      <c r="E490" s="15" t="s">
        <v>531</v>
      </c>
      <c r="F490" s="15" t="s">
        <v>158</v>
      </c>
      <c r="G490" s="482" t="n">
        <v>3446658</v>
      </c>
      <c r="H490" s="482" t="n">
        <f aca="false">G490</f>
        <v>3446658</v>
      </c>
      <c r="I490" s="85" t="e">
        <f aca="false">I491</f>
        <v>#REF!</v>
      </c>
      <c r="J490" s="85"/>
    </row>
    <row r="491" customFormat="false" ht="38.25" hidden="true" customHeight="false" outlineLevel="0" collapsed="false">
      <c r="A491" s="463" t="s">
        <v>532</v>
      </c>
      <c r="B491" s="424" t="s">
        <v>408</v>
      </c>
      <c r="C491" s="15" t="s">
        <v>355</v>
      </c>
      <c r="D491" s="15" t="s">
        <v>355</v>
      </c>
      <c r="E491" s="15" t="s">
        <v>533</v>
      </c>
      <c r="F491" s="15"/>
      <c r="G491" s="482" t="n">
        <f aca="false">G492</f>
        <v>181400</v>
      </c>
      <c r="H491" s="482"/>
      <c r="I491" s="85" t="e">
        <f aca="false">#REF!</f>
        <v>#REF!</v>
      </c>
      <c r="J491" s="85"/>
    </row>
    <row r="492" customFormat="false" ht="25.5" hidden="true" customHeight="false" outlineLevel="0" collapsed="false">
      <c r="A492" s="473" t="s">
        <v>155</v>
      </c>
      <c r="B492" s="424" t="s">
        <v>408</v>
      </c>
      <c r="C492" s="464" t="s">
        <v>355</v>
      </c>
      <c r="D492" s="15" t="s">
        <v>355</v>
      </c>
      <c r="E492" s="15" t="s">
        <v>533</v>
      </c>
      <c r="F492" s="15" t="s">
        <v>158</v>
      </c>
      <c r="G492" s="482" t="n">
        <v>181400</v>
      </c>
      <c r="H492" s="482"/>
      <c r="I492" s="113" t="e">
        <f aca="false">I493</f>
        <v>#REF!</v>
      </c>
      <c r="J492" s="85"/>
    </row>
    <row r="493" customFormat="false" ht="38.25" hidden="true" customHeight="false" outlineLevel="0" collapsed="false">
      <c r="A493" s="480" t="s">
        <v>470</v>
      </c>
      <c r="B493" s="464" t="s">
        <v>408</v>
      </c>
      <c r="C493" s="464" t="s">
        <v>355</v>
      </c>
      <c r="D493" s="15" t="s">
        <v>355</v>
      </c>
      <c r="E493" s="429" t="s">
        <v>471</v>
      </c>
      <c r="F493" s="15"/>
      <c r="G493" s="482" t="n">
        <f aca="false">G495</f>
        <v>510100</v>
      </c>
      <c r="H493" s="482"/>
      <c r="I493" s="113" t="e">
        <f aca="false">#REF!</f>
        <v>#REF!</v>
      </c>
      <c r="J493" s="85"/>
    </row>
    <row r="494" customFormat="false" ht="25.5" hidden="true" customHeight="false" outlineLevel="0" collapsed="false">
      <c r="A494" s="483" t="s">
        <v>472</v>
      </c>
      <c r="B494" s="464" t="s">
        <v>408</v>
      </c>
      <c r="C494" s="464" t="s">
        <v>355</v>
      </c>
      <c r="D494" s="15" t="s">
        <v>355</v>
      </c>
      <c r="E494" s="429" t="s">
        <v>473</v>
      </c>
      <c r="F494" s="15"/>
      <c r="G494" s="482" t="n">
        <f aca="false">G495</f>
        <v>510100</v>
      </c>
      <c r="H494" s="482"/>
      <c r="I494" s="85" t="e">
        <f aca="false">I495</f>
        <v>#REF!</v>
      </c>
      <c r="J494" s="85" t="e">
        <f aca="false">J495</f>
        <v>#REF!</v>
      </c>
    </row>
    <row r="495" customFormat="false" ht="13.5" hidden="true" customHeight="false" outlineLevel="0" collapsed="false">
      <c r="A495" s="432" t="s">
        <v>489</v>
      </c>
      <c r="B495" s="464" t="s">
        <v>408</v>
      </c>
      <c r="C495" s="464" t="s">
        <v>355</v>
      </c>
      <c r="D495" s="464" t="s">
        <v>355</v>
      </c>
      <c r="E495" s="464" t="s">
        <v>490</v>
      </c>
      <c r="F495" s="478"/>
      <c r="G495" s="467" t="n">
        <f aca="false">G496</f>
        <v>510100</v>
      </c>
      <c r="H495" s="467"/>
      <c r="I495" s="85" t="e">
        <f aca="false">#REF!</f>
        <v>#REF!</v>
      </c>
      <c r="J495" s="85" t="e">
        <f aca="false">#REF!</f>
        <v>#REF!</v>
      </c>
    </row>
    <row r="496" customFormat="false" ht="25.5" hidden="true" customHeight="false" outlineLevel="0" collapsed="false">
      <c r="A496" s="473" t="s">
        <v>155</v>
      </c>
      <c r="B496" s="464" t="s">
        <v>408</v>
      </c>
      <c r="C496" s="15" t="s">
        <v>355</v>
      </c>
      <c r="D496" s="464" t="s">
        <v>355</v>
      </c>
      <c r="E496" s="464" t="s">
        <v>490</v>
      </c>
      <c r="F496" s="464" t="n">
        <v>600</v>
      </c>
      <c r="G496" s="467" t="n">
        <v>510100</v>
      </c>
      <c r="H496" s="467"/>
      <c r="I496" s="85"/>
      <c r="J496" s="85"/>
    </row>
    <row r="497" customFormat="false" ht="38.25" hidden="true" customHeight="false" outlineLevel="0" collapsed="false">
      <c r="A497" s="432" t="s">
        <v>491</v>
      </c>
      <c r="B497" s="424" t="s">
        <v>408</v>
      </c>
      <c r="C497" s="15" t="s">
        <v>355</v>
      </c>
      <c r="D497" s="15" t="s">
        <v>355</v>
      </c>
      <c r="E497" s="15" t="s">
        <v>492</v>
      </c>
      <c r="F497" s="15"/>
      <c r="G497" s="482" t="n">
        <f aca="false">G498</f>
        <v>18000</v>
      </c>
      <c r="H497" s="482"/>
      <c r="I497" s="85"/>
      <c r="J497" s="85"/>
    </row>
    <row r="498" customFormat="false" ht="25.5" hidden="true" customHeight="false" outlineLevel="0" collapsed="false">
      <c r="A498" s="483" t="s">
        <v>493</v>
      </c>
      <c r="B498" s="424" t="s">
        <v>408</v>
      </c>
      <c r="C498" s="15" t="s">
        <v>355</v>
      </c>
      <c r="D498" s="15" t="s">
        <v>355</v>
      </c>
      <c r="E498" s="15" t="s">
        <v>494</v>
      </c>
      <c r="F498" s="15"/>
      <c r="G498" s="482" t="n">
        <f aca="false">G499</f>
        <v>18000</v>
      </c>
      <c r="H498" s="482"/>
      <c r="I498" s="85"/>
      <c r="J498" s="85"/>
    </row>
    <row r="499" customFormat="false" ht="25.5" hidden="true" customHeight="false" outlineLevel="0" collapsed="false">
      <c r="A499" s="432" t="s">
        <v>495</v>
      </c>
      <c r="B499" s="424" t="s">
        <v>408</v>
      </c>
      <c r="C499" s="484" t="s">
        <v>355</v>
      </c>
      <c r="D499" s="15" t="s">
        <v>355</v>
      </c>
      <c r="E499" s="15" t="s">
        <v>496</v>
      </c>
      <c r="F499" s="15"/>
      <c r="G499" s="482" t="n">
        <f aca="false">G500</f>
        <v>18000</v>
      </c>
      <c r="H499" s="482"/>
      <c r="I499" s="85"/>
      <c r="J499" s="85"/>
    </row>
    <row r="500" customFormat="false" ht="26.25" hidden="true" customHeight="false" outlineLevel="0" collapsed="false">
      <c r="A500" s="432" t="s">
        <v>44</v>
      </c>
      <c r="B500" s="424" t="s">
        <v>408</v>
      </c>
      <c r="C500" s="15" t="s">
        <v>355</v>
      </c>
      <c r="D500" s="15" t="s">
        <v>355</v>
      </c>
      <c r="E500" s="15" t="s">
        <v>496</v>
      </c>
      <c r="F500" s="15" t="s">
        <v>47</v>
      </c>
      <c r="G500" s="482" t="n">
        <v>18000</v>
      </c>
      <c r="H500" s="482"/>
      <c r="I500" s="47" t="e">
        <f aca="false">I501+I515+I519</f>
        <v>#REF!</v>
      </c>
      <c r="J500" s="47" t="e">
        <f aca="false">J501+J515+J519</f>
        <v>#REF!</v>
      </c>
    </row>
    <row r="501" customFormat="false" ht="38.25" hidden="true" customHeight="false" outlineLevel="0" collapsed="false">
      <c r="A501" s="486" t="s">
        <v>497</v>
      </c>
      <c r="B501" s="424" t="s">
        <v>408</v>
      </c>
      <c r="C501" s="15" t="s">
        <v>355</v>
      </c>
      <c r="D501" s="15" t="s">
        <v>355</v>
      </c>
      <c r="E501" s="15" t="s">
        <v>103</v>
      </c>
      <c r="F501" s="15"/>
      <c r="G501" s="482" t="n">
        <f aca="false">G502+G510</f>
        <v>475000</v>
      </c>
      <c r="H501" s="482"/>
      <c r="I501" s="101" t="e">
        <f aca="false">I502+I511</f>
        <v>#REF!</v>
      </c>
      <c r="J501" s="101" t="e">
        <f aca="false">J502+J511</f>
        <v>#REF!</v>
      </c>
    </row>
    <row r="502" customFormat="false" ht="38.25" hidden="true" customHeight="false" outlineLevel="0" collapsed="false">
      <c r="A502" s="294" t="s">
        <v>498</v>
      </c>
      <c r="B502" s="424" t="s">
        <v>408</v>
      </c>
      <c r="C502" s="15" t="s">
        <v>355</v>
      </c>
      <c r="D502" s="15" t="s">
        <v>355</v>
      </c>
      <c r="E502" s="15" t="s">
        <v>358</v>
      </c>
      <c r="F502" s="15"/>
      <c r="G502" s="482" t="n">
        <f aca="false">G504+G506+G508</f>
        <v>447400</v>
      </c>
      <c r="H502" s="482"/>
      <c r="I502" s="101" t="e">
        <f aca="false">I504+I507</f>
        <v>#REF!</v>
      </c>
      <c r="J502" s="101" t="e">
        <f aca="false">J504+J507</f>
        <v>#REF!</v>
      </c>
    </row>
    <row r="503" customFormat="false" ht="38.25" hidden="true" customHeight="false" outlineLevel="0" collapsed="false">
      <c r="A503" s="473" t="s">
        <v>359</v>
      </c>
      <c r="B503" s="424" t="s">
        <v>408</v>
      </c>
      <c r="C503" s="15" t="s">
        <v>355</v>
      </c>
      <c r="D503" s="15" t="s">
        <v>355</v>
      </c>
      <c r="E503" s="15" t="s">
        <v>360</v>
      </c>
      <c r="F503" s="15"/>
      <c r="G503" s="482" t="n">
        <f aca="false">G504+G506+G508</f>
        <v>447400</v>
      </c>
      <c r="H503" s="482"/>
      <c r="I503" s="101"/>
      <c r="J503" s="101"/>
    </row>
    <row r="504" customFormat="false" ht="38.25" hidden="true" customHeight="false" outlineLevel="0" collapsed="false">
      <c r="A504" s="486" t="s">
        <v>361</v>
      </c>
      <c r="B504" s="424" t="s">
        <v>408</v>
      </c>
      <c r="C504" s="15" t="s">
        <v>355</v>
      </c>
      <c r="D504" s="15" t="s">
        <v>355</v>
      </c>
      <c r="E504" s="15" t="s">
        <v>362</v>
      </c>
      <c r="F504" s="15"/>
      <c r="G504" s="482" t="n">
        <f aca="false">G505</f>
        <v>47700</v>
      </c>
      <c r="H504" s="482"/>
      <c r="I504" s="101" t="e">
        <f aca="false">I506+I505</f>
        <v>#REF!</v>
      </c>
      <c r="J504" s="101"/>
    </row>
    <row r="505" customFormat="false" ht="25.5" hidden="true" customHeight="false" outlineLevel="0" collapsed="false">
      <c r="A505" s="473" t="s">
        <v>155</v>
      </c>
      <c r="B505" s="424" t="s">
        <v>408</v>
      </c>
      <c r="C505" s="15" t="s">
        <v>355</v>
      </c>
      <c r="D505" s="15" t="s">
        <v>355</v>
      </c>
      <c r="E505" s="15" t="s">
        <v>362</v>
      </c>
      <c r="F505" s="15" t="s">
        <v>158</v>
      </c>
      <c r="G505" s="482" t="n">
        <v>47700</v>
      </c>
      <c r="H505" s="482"/>
      <c r="I505" s="101" t="e">
        <f aca="false">#REF!</f>
        <v>#REF!</v>
      </c>
      <c r="J505" s="101"/>
    </row>
    <row r="506" customFormat="false" ht="63.75" hidden="true" customHeight="false" outlineLevel="0" collapsed="false">
      <c r="A506" s="486" t="s">
        <v>499</v>
      </c>
      <c r="B506" s="424" t="s">
        <v>408</v>
      </c>
      <c r="C506" s="15" t="s">
        <v>355</v>
      </c>
      <c r="D506" s="15" t="s">
        <v>355</v>
      </c>
      <c r="E506" s="15" t="s">
        <v>500</v>
      </c>
      <c r="F506" s="15"/>
      <c r="G506" s="482" t="n">
        <f aca="false">G507</f>
        <v>397000</v>
      </c>
      <c r="H506" s="482"/>
      <c r="I506" s="101" t="e">
        <f aca="false">#REF!</f>
        <v>#REF!</v>
      </c>
      <c r="J506" s="101"/>
    </row>
    <row r="507" customFormat="false" ht="33.75" hidden="true" customHeight="true" outlineLevel="0" collapsed="false">
      <c r="A507" s="473" t="s">
        <v>155</v>
      </c>
      <c r="B507" s="424" t="s">
        <v>408</v>
      </c>
      <c r="C507" s="15" t="s">
        <v>355</v>
      </c>
      <c r="D507" s="15" t="s">
        <v>355</v>
      </c>
      <c r="E507" s="15" t="s">
        <v>500</v>
      </c>
      <c r="F507" s="15" t="s">
        <v>158</v>
      </c>
      <c r="G507" s="482" t="n">
        <v>397000</v>
      </c>
      <c r="H507" s="482"/>
      <c r="I507" s="101" t="e">
        <f aca="false">I508</f>
        <v>#REF!</v>
      </c>
      <c r="J507" s="101" t="e">
        <f aca="false">J508</f>
        <v>#REF!</v>
      </c>
    </row>
    <row r="508" customFormat="false" ht="24" hidden="true" customHeight="true" outlineLevel="0" collapsed="false">
      <c r="A508" s="486" t="s">
        <v>501</v>
      </c>
      <c r="B508" s="424" t="s">
        <v>408</v>
      </c>
      <c r="C508" s="15" t="s">
        <v>355</v>
      </c>
      <c r="D508" s="15" t="s">
        <v>355</v>
      </c>
      <c r="E508" s="15" t="s">
        <v>502</v>
      </c>
      <c r="F508" s="15"/>
      <c r="G508" s="482" t="n">
        <f aca="false">G509</f>
        <v>2700</v>
      </c>
      <c r="H508" s="482"/>
      <c r="I508" s="101" t="e">
        <f aca="false">#REF!</f>
        <v>#REF!</v>
      </c>
      <c r="J508" s="101" t="e">
        <f aca="false">#REF!</f>
        <v>#REF!</v>
      </c>
    </row>
    <row r="509" customFormat="false" ht="25.5" hidden="true" customHeight="false" outlineLevel="0" collapsed="false">
      <c r="A509" s="473" t="s">
        <v>155</v>
      </c>
      <c r="B509" s="424" t="s">
        <v>408</v>
      </c>
      <c r="C509" s="15" t="s">
        <v>355</v>
      </c>
      <c r="D509" s="15" t="s">
        <v>355</v>
      </c>
      <c r="E509" s="15" t="s">
        <v>502</v>
      </c>
      <c r="F509" s="15" t="s">
        <v>158</v>
      </c>
      <c r="G509" s="482" t="n">
        <v>2700</v>
      </c>
      <c r="H509" s="482"/>
      <c r="I509" s="101"/>
      <c r="J509" s="101"/>
    </row>
    <row r="510" customFormat="false" ht="38.25" hidden="true" customHeight="false" outlineLevel="0" collapsed="false">
      <c r="A510" s="473" t="s">
        <v>110</v>
      </c>
      <c r="B510" s="424" t="s">
        <v>408</v>
      </c>
      <c r="C510" s="15" t="s">
        <v>355</v>
      </c>
      <c r="D510" s="15" t="s">
        <v>355</v>
      </c>
      <c r="E510" s="15" t="s">
        <v>111</v>
      </c>
      <c r="F510" s="15"/>
      <c r="G510" s="482" t="n">
        <f aca="false">G511</f>
        <v>27600</v>
      </c>
      <c r="H510" s="482"/>
      <c r="I510" s="101"/>
      <c r="J510" s="101"/>
    </row>
    <row r="511" customFormat="false" ht="51" hidden="true" customHeight="false" outlineLevel="0" collapsed="false">
      <c r="A511" s="473" t="s">
        <v>112</v>
      </c>
      <c r="B511" s="424" t="s">
        <v>408</v>
      </c>
      <c r="C511" s="15" t="s">
        <v>355</v>
      </c>
      <c r="D511" s="15" t="s">
        <v>355</v>
      </c>
      <c r="E511" s="15" t="s">
        <v>113</v>
      </c>
      <c r="F511" s="15"/>
      <c r="G511" s="482" t="n">
        <f aca="false">G512</f>
        <v>27600</v>
      </c>
      <c r="H511" s="482"/>
      <c r="I511" s="101" t="e">
        <f aca="false">I513</f>
        <v>#REF!</v>
      </c>
      <c r="J511" s="101"/>
    </row>
    <row r="512" customFormat="false" ht="51" hidden="true" customHeight="false" outlineLevel="0" collapsed="false">
      <c r="A512" s="473" t="s">
        <v>503</v>
      </c>
      <c r="B512" s="424" t="s">
        <v>408</v>
      </c>
      <c r="C512" s="15" t="s">
        <v>355</v>
      </c>
      <c r="D512" s="15" t="s">
        <v>355</v>
      </c>
      <c r="E512" s="15" t="s">
        <v>504</v>
      </c>
      <c r="F512" s="15"/>
      <c r="G512" s="482" t="n">
        <f aca="false">G513</f>
        <v>27600</v>
      </c>
      <c r="H512" s="482"/>
      <c r="I512" s="101"/>
      <c r="J512" s="101"/>
    </row>
    <row r="513" customFormat="false" ht="25.5" hidden="true" customHeight="false" outlineLevel="0" collapsed="false">
      <c r="A513" s="473" t="s">
        <v>155</v>
      </c>
      <c r="B513" s="424" t="s">
        <v>408</v>
      </c>
      <c r="C513" s="15" t="s">
        <v>355</v>
      </c>
      <c r="D513" s="15" t="s">
        <v>355</v>
      </c>
      <c r="E513" s="15" t="s">
        <v>504</v>
      </c>
      <c r="F513" s="15" t="s">
        <v>158</v>
      </c>
      <c r="G513" s="482" t="n">
        <v>27600</v>
      </c>
      <c r="H513" s="482"/>
      <c r="I513" s="85" t="e">
        <f aca="false">I514</f>
        <v>#REF!</v>
      </c>
      <c r="J513" s="85"/>
    </row>
    <row r="514" customFormat="false" ht="25.5" hidden="true" customHeight="false" outlineLevel="0" collapsed="false">
      <c r="A514" s="440" t="s">
        <v>166</v>
      </c>
      <c r="B514" s="424" t="s">
        <v>408</v>
      </c>
      <c r="C514" s="15" t="s">
        <v>355</v>
      </c>
      <c r="D514" s="15" t="s">
        <v>355</v>
      </c>
      <c r="E514" s="15" t="s">
        <v>167</v>
      </c>
      <c r="F514" s="15"/>
      <c r="G514" s="482" t="n">
        <f aca="false">G515+G518</f>
        <v>1102100</v>
      </c>
      <c r="H514" s="482"/>
      <c r="I514" s="85" t="e">
        <f aca="false">#REF!</f>
        <v>#REF!</v>
      </c>
      <c r="J514" s="85"/>
    </row>
    <row r="515" customFormat="false" ht="38.25" hidden="true" customHeight="false" outlineLevel="0" collapsed="false">
      <c r="A515" s="487" t="s">
        <v>168</v>
      </c>
      <c r="B515" s="424" t="s">
        <v>408</v>
      </c>
      <c r="C515" s="15" t="s">
        <v>355</v>
      </c>
      <c r="D515" s="15" t="s">
        <v>355</v>
      </c>
      <c r="E515" s="15" t="s">
        <v>169</v>
      </c>
      <c r="F515" s="429"/>
      <c r="G515" s="482" t="n">
        <f aca="false">G516</f>
        <v>822600</v>
      </c>
      <c r="H515" s="482"/>
      <c r="I515" s="101" t="e">
        <f aca="false">I517</f>
        <v>#REF!</v>
      </c>
      <c r="J515" s="101"/>
    </row>
    <row r="516" customFormat="false" ht="30" hidden="true" customHeight="true" outlineLevel="0" collapsed="false">
      <c r="A516" s="432" t="s">
        <v>365</v>
      </c>
      <c r="B516" s="424" t="s">
        <v>408</v>
      </c>
      <c r="C516" s="15" t="s">
        <v>355</v>
      </c>
      <c r="D516" s="15" t="s">
        <v>355</v>
      </c>
      <c r="E516" s="15" t="s">
        <v>366</v>
      </c>
      <c r="F516" s="429"/>
      <c r="G516" s="482" t="n">
        <f aca="false">G517</f>
        <v>822600</v>
      </c>
      <c r="H516" s="482"/>
      <c r="I516" s="101"/>
      <c r="J516" s="101"/>
    </row>
    <row r="517" customFormat="false" ht="29.25" hidden="true" customHeight="true" outlineLevel="0" collapsed="false">
      <c r="A517" s="473" t="s">
        <v>155</v>
      </c>
      <c r="B517" s="424" t="s">
        <v>408</v>
      </c>
      <c r="C517" s="15" t="s">
        <v>355</v>
      </c>
      <c r="D517" s="15" t="s">
        <v>355</v>
      </c>
      <c r="E517" s="15" t="s">
        <v>366</v>
      </c>
      <c r="F517" s="429" t="n">
        <v>600</v>
      </c>
      <c r="G517" s="482" t="n">
        <v>822600</v>
      </c>
      <c r="H517" s="482"/>
      <c r="I517" s="101" t="e">
        <f aca="false">I518</f>
        <v>#REF!</v>
      </c>
      <c r="J517" s="101"/>
    </row>
    <row r="518" customFormat="false" ht="38.25" hidden="true" customHeight="false" outlineLevel="0" collapsed="false">
      <c r="A518" s="483" t="s">
        <v>367</v>
      </c>
      <c r="B518" s="424" t="s">
        <v>408</v>
      </c>
      <c r="C518" s="15" t="s">
        <v>355</v>
      </c>
      <c r="D518" s="15" t="s">
        <v>355</v>
      </c>
      <c r="E518" s="15" t="s">
        <v>368</v>
      </c>
      <c r="F518" s="15"/>
      <c r="G518" s="482" t="n">
        <f aca="false">G519+G521</f>
        <v>279500</v>
      </c>
      <c r="H518" s="482"/>
      <c r="I518" s="101" t="e">
        <f aca="false">#REF!</f>
        <v>#REF!</v>
      </c>
      <c r="J518" s="101"/>
    </row>
    <row r="519" customFormat="false" ht="39" hidden="true" customHeight="true" outlineLevel="0" collapsed="false">
      <c r="A519" s="432" t="s">
        <v>505</v>
      </c>
      <c r="B519" s="424" t="s">
        <v>408</v>
      </c>
      <c r="C519" s="15" t="s">
        <v>355</v>
      </c>
      <c r="D519" s="15" t="s">
        <v>355</v>
      </c>
      <c r="E519" s="15" t="s">
        <v>370</v>
      </c>
      <c r="F519" s="15"/>
      <c r="G519" s="482" t="n">
        <f aca="false">G520</f>
        <v>266000</v>
      </c>
      <c r="H519" s="482"/>
      <c r="I519" s="101" t="e">
        <f aca="false">#REF!+I520</f>
        <v>#REF!</v>
      </c>
      <c r="J519" s="101"/>
    </row>
    <row r="520" customFormat="false" ht="25.5" hidden="true" customHeight="false" outlineLevel="0" collapsed="false">
      <c r="A520" s="473" t="s">
        <v>155</v>
      </c>
      <c r="B520" s="424" t="s">
        <v>408</v>
      </c>
      <c r="C520" s="15" t="s">
        <v>355</v>
      </c>
      <c r="D520" s="15" t="s">
        <v>355</v>
      </c>
      <c r="E520" s="15" t="s">
        <v>370</v>
      </c>
      <c r="F520" s="429" t="n">
        <v>600</v>
      </c>
      <c r="G520" s="482" t="n">
        <v>266000</v>
      </c>
      <c r="H520" s="482"/>
      <c r="I520" s="101" t="e">
        <f aca="false">I522+I524+I526</f>
        <v>#REF!</v>
      </c>
      <c r="J520" s="101"/>
    </row>
    <row r="521" customFormat="false" ht="51" hidden="true" customHeight="false" outlineLevel="0" collapsed="false">
      <c r="A521" s="432" t="s">
        <v>506</v>
      </c>
      <c r="B521" s="424" t="s">
        <v>408</v>
      </c>
      <c r="C521" s="15" t="s">
        <v>355</v>
      </c>
      <c r="D521" s="15" t="s">
        <v>355</v>
      </c>
      <c r="E521" s="15" t="s">
        <v>507</v>
      </c>
      <c r="F521" s="429"/>
      <c r="G521" s="482" t="n">
        <f aca="false">G522</f>
        <v>13500</v>
      </c>
      <c r="H521" s="482"/>
      <c r="I521" s="101"/>
      <c r="J521" s="101"/>
    </row>
    <row r="522" customFormat="false" ht="25.5" hidden="true" customHeight="false" outlineLevel="0" collapsed="false">
      <c r="A522" s="473" t="s">
        <v>155</v>
      </c>
      <c r="B522" s="424" t="s">
        <v>408</v>
      </c>
      <c r="C522" s="15" t="s">
        <v>355</v>
      </c>
      <c r="D522" s="15" t="s">
        <v>355</v>
      </c>
      <c r="E522" s="15" t="s">
        <v>507</v>
      </c>
      <c r="F522" s="429" t="n">
        <v>600</v>
      </c>
      <c r="G522" s="482" t="n">
        <v>13500</v>
      </c>
      <c r="H522" s="482"/>
      <c r="I522" s="101" t="e">
        <f aca="false">I523</f>
        <v>#REF!</v>
      </c>
      <c r="J522" s="101"/>
    </row>
    <row r="523" customFormat="false" ht="13.5" hidden="true" customHeight="false" outlineLevel="0" collapsed="false">
      <c r="A523" s="481" t="s">
        <v>508</v>
      </c>
      <c r="B523" s="477" t="s">
        <v>408</v>
      </c>
      <c r="C523" s="477" t="s">
        <v>355</v>
      </c>
      <c r="D523" s="477" t="s">
        <v>212</v>
      </c>
      <c r="E523" s="477"/>
      <c r="F523" s="477"/>
      <c r="G523" s="488" t="n">
        <f aca="false">G524+G544+G548+G553+G558</f>
        <v>11418200</v>
      </c>
      <c r="H523" s="488" t="n">
        <f aca="false">H524+H544+H548+H558</f>
        <v>0</v>
      </c>
      <c r="I523" s="101" t="e">
        <f aca="false">#REF!</f>
        <v>#REF!</v>
      </c>
      <c r="J523" s="101"/>
    </row>
    <row r="524" customFormat="false" ht="52.5" hidden="true" customHeight="true" outlineLevel="0" collapsed="false">
      <c r="A524" s="463" t="s">
        <v>410</v>
      </c>
      <c r="B524" s="424" t="s">
        <v>408</v>
      </c>
      <c r="C524" s="15" t="s">
        <v>355</v>
      </c>
      <c r="D524" s="15" t="s">
        <v>212</v>
      </c>
      <c r="E524" s="15" t="s">
        <v>411</v>
      </c>
      <c r="F524" s="15"/>
      <c r="G524" s="482" t="n">
        <f aca="false">G525+G538</f>
        <v>8333700</v>
      </c>
      <c r="H524" s="482" t="n">
        <f aca="false">H525+H538</f>
        <v>0</v>
      </c>
      <c r="I524" s="101" t="e">
        <f aca="false">I525</f>
        <v>#REF!</v>
      </c>
      <c r="J524" s="101"/>
    </row>
    <row r="525" customFormat="false" ht="25.5" hidden="true" customHeight="false" outlineLevel="0" collapsed="false">
      <c r="A525" s="294" t="s">
        <v>509</v>
      </c>
      <c r="B525" s="424" t="s">
        <v>408</v>
      </c>
      <c r="C525" s="15" t="s">
        <v>355</v>
      </c>
      <c r="D525" s="15" t="s">
        <v>212</v>
      </c>
      <c r="E525" s="15" t="s">
        <v>413</v>
      </c>
      <c r="F525" s="15"/>
      <c r="G525" s="482" t="n">
        <f aca="false">G526+G529+G532+G535</f>
        <v>2991000</v>
      </c>
      <c r="H525" s="482" t="n">
        <f aca="false">H526+H529+H532+H535</f>
        <v>0</v>
      </c>
      <c r="I525" s="101" t="e">
        <f aca="false">#REF!</f>
        <v>#REF!</v>
      </c>
      <c r="J525" s="101"/>
    </row>
    <row r="526" customFormat="false" ht="25.5" hidden="true" customHeight="false" outlineLevel="0" collapsed="false">
      <c r="A526" s="294" t="s">
        <v>414</v>
      </c>
      <c r="B526" s="424" t="s">
        <v>408</v>
      </c>
      <c r="C526" s="15" t="s">
        <v>355</v>
      </c>
      <c r="D526" s="15" t="s">
        <v>212</v>
      </c>
      <c r="E526" s="15" t="s">
        <v>415</v>
      </c>
      <c r="F526" s="15"/>
      <c r="G526" s="482" t="n">
        <f aca="false">G527</f>
        <v>909000</v>
      </c>
      <c r="H526" s="482" t="n">
        <f aca="false">H527</f>
        <v>0</v>
      </c>
      <c r="I526" s="101" t="e">
        <f aca="false">#REF!</f>
        <v>#REF!</v>
      </c>
      <c r="J526" s="101"/>
    </row>
    <row r="527" customFormat="false" ht="25.5" hidden="true" customHeight="false" outlineLevel="0" collapsed="false">
      <c r="A527" s="432" t="s">
        <v>510</v>
      </c>
      <c r="B527" s="464" t="s">
        <v>408</v>
      </c>
      <c r="C527" s="15" t="s">
        <v>355</v>
      </c>
      <c r="D527" s="15" t="s">
        <v>212</v>
      </c>
      <c r="E527" s="15" t="s">
        <v>511</v>
      </c>
      <c r="F527" s="429"/>
      <c r="G527" s="482" t="n">
        <f aca="false">G528</f>
        <v>909000</v>
      </c>
      <c r="H527" s="482"/>
      <c r="I527" s="101"/>
      <c r="J527" s="101"/>
    </row>
    <row r="528" customFormat="false" ht="25.5" hidden="true" customHeight="false" outlineLevel="0" collapsed="false">
      <c r="A528" s="473" t="s">
        <v>155</v>
      </c>
      <c r="B528" s="424" t="s">
        <v>408</v>
      </c>
      <c r="C528" s="15" t="s">
        <v>355</v>
      </c>
      <c r="D528" s="15" t="s">
        <v>212</v>
      </c>
      <c r="E528" s="15" t="s">
        <v>511</v>
      </c>
      <c r="F528" s="15" t="s">
        <v>158</v>
      </c>
      <c r="G528" s="482" t="n">
        <v>909000</v>
      </c>
      <c r="H528" s="482"/>
      <c r="I528" s="101"/>
      <c r="J528" s="101"/>
    </row>
    <row r="529" customFormat="false" ht="25.5" hidden="true" customHeight="false" outlineLevel="0" collapsed="false">
      <c r="A529" s="294" t="s">
        <v>512</v>
      </c>
      <c r="B529" s="424" t="s">
        <v>408</v>
      </c>
      <c r="C529" s="15" t="s">
        <v>355</v>
      </c>
      <c r="D529" s="15" t="s">
        <v>212</v>
      </c>
      <c r="E529" s="15" t="s">
        <v>513</v>
      </c>
      <c r="F529" s="15"/>
      <c r="G529" s="482" t="n">
        <f aca="false">G530</f>
        <v>882000</v>
      </c>
      <c r="H529" s="482" t="n">
        <f aca="false">H530</f>
        <v>0</v>
      </c>
      <c r="I529" s="101"/>
      <c r="J529" s="101"/>
    </row>
    <row r="530" customFormat="false" ht="25.5" hidden="true" customHeight="false" outlineLevel="0" collapsed="false">
      <c r="A530" s="432" t="s">
        <v>514</v>
      </c>
      <c r="B530" s="424" t="s">
        <v>408</v>
      </c>
      <c r="C530" s="15" t="s">
        <v>355</v>
      </c>
      <c r="D530" s="15" t="s">
        <v>212</v>
      </c>
      <c r="E530" s="15" t="s">
        <v>515</v>
      </c>
      <c r="F530" s="15"/>
      <c r="G530" s="482" t="n">
        <f aca="false">G531</f>
        <v>882000</v>
      </c>
      <c r="H530" s="482"/>
      <c r="I530" s="101"/>
      <c r="J530" s="101"/>
    </row>
    <row r="531" customFormat="false" ht="25.5" hidden="true" customHeight="false" outlineLevel="0" collapsed="false">
      <c r="A531" s="473" t="s">
        <v>155</v>
      </c>
      <c r="B531" s="424" t="s">
        <v>408</v>
      </c>
      <c r="C531" s="15" t="s">
        <v>355</v>
      </c>
      <c r="D531" s="15" t="s">
        <v>212</v>
      </c>
      <c r="E531" s="15" t="s">
        <v>515</v>
      </c>
      <c r="F531" s="15" t="s">
        <v>158</v>
      </c>
      <c r="G531" s="482" t="n">
        <v>882000</v>
      </c>
      <c r="H531" s="482"/>
      <c r="I531" s="101"/>
      <c r="J531" s="101"/>
    </row>
    <row r="532" customFormat="false" ht="25.5" hidden="true" customHeight="false" outlineLevel="0" collapsed="false">
      <c r="A532" s="432" t="s">
        <v>516</v>
      </c>
      <c r="B532" s="424" t="s">
        <v>408</v>
      </c>
      <c r="C532" s="15" t="s">
        <v>355</v>
      </c>
      <c r="D532" s="15" t="s">
        <v>212</v>
      </c>
      <c r="E532" s="15" t="s">
        <v>517</v>
      </c>
      <c r="F532" s="15"/>
      <c r="G532" s="482" t="n">
        <f aca="false">G533</f>
        <v>900000</v>
      </c>
      <c r="H532" s="482" t="n">
        <f aca="false">H533</f>
        <v>0</v>
      </c>
      <c r="I532" s="101"/>
      <c r="J532" s="101"/>
    </row>
    <row r="533" customFormat="false" ht="25.5" hidden="true" customHeight="false" outlineLevel="0" collapsed="false">
      <c r="A533" s="294" t="s">
        <v>518</v>
      </c>
      <c r="B533" s="424" t="s">
        <v>408</v>
      </c>
      <c r="C533" s="15" t="s">
        <v>355</v>
      </c>
      <c r="D533" s="15" t="s">
        <v>212</v>
      </c>
      <c r="E533" s="15" t="s">
        <v>519</v>
      </c>
      <c r="F533" s="15"/>
      <c r="G533" s="482" t="n">
        <f aca="false">G534</f>
        <v>900000</v>
      </c>
      <c r="H533" s="482"/>
      <c r="I533" s="101"/>
      <c r="J533" s="101"/>
    </row>
    <row r="534" customFormat="false" ht="25.5" hidden="true" customHeight="false" outlineLevel="0" collapsed="false">
      <c r="A534" s="473" t="s">
        <v>155</v>
      </c>
      <c r="B534" s="424" t="s">
        <v>408</v>
      </c>
      <c r="C534" s="15" t="s">
        <v>355</v>
      </c>
      <c r="D534" s="15" t="s">
        <v>212</v>
      </c>
      <c r="E534" s="15" t="s">
        <v>519</v>
      </c>
      <c r="F534" s="15" t="s">
        <v>158</v>
      </c>
      <c r="G534" s="482" t="n">
        <v>900000</v>
      </c>
      <c r="H534" s="482"/>
      <c r="I534" s="101"/>
      <c r="J534" s="101"/>
    </row>
    <row r="535" customFormat="false" ht="25.5" hidden="true" customHeight="false" outlineLevel="0" collapsed="false">
      <c r="A535" s="432" t="s">
        <v>520</v>
      </c>
      <c r="B535" s="424" t="s">
        <v>408</v>
      </c>
      <c r="C535" s="15" t="s">
        <v>355</v>
      </c>
      <c r="D535" s="15" t="s">
        <v>212</v>
      </c>
      <c r="E535" s="15" t="s">
        <v>521</v>
      </c>
      <c r="F535" s="15"/>
      <c r="G535" s="482" t="n">
        <f aca="false">G536</f>
        <v>300000</v>
      </c>
      <c r="H535" s="482"/>
      <c r="I535" s="101"/>
      <c r="J535" s="101"/>
    </row>
    <row r="536" customFormat="false" ht="12.75" hidden="true" customHeight="false" outlineLevel="0" collapsed="false">
      <c r="A536" s="294" t="s">
        <v>522</v>
      </c>
      <c r="B536" s="424" t="s">
        <v>408</v>
      </c>
      <c r="C536" s="15" t="s">
        <v>355</v>
      </c>
      <c r="D536" s="15" t="s">
        <v>212</v>
      </c>
      <c r="E536" s="15" t="s">
        <v>523</v>
      </c>
      <c r="F536" s="15"/>
      <c r="G536" s="482" t="n">
        <f aca="false">G537</f>
        <v>300000</v>
      </c>
      <c r="H536" s="482"/>
      <c r="I536" s="101"/>
      <c r="J536" s="101"/>
    </row>
    <row r="537" customFormat="false" ht="26.25" hidden="true" customHeight="false" outlineLevel="0" collapsed="false">
      <c r="A537" s="473" t="s">
        <v>155</v>
      </c>
      <c r="B537" s="424" t="s">
        <v>408</v>
      </c>
      <c r="C537" s="15" t="s">
        <v>355</v>
      </c>
      <c r="D537" s="15" t="s">
        <v>212</v>
      </c>
      <c r="E537" s="15" t="s">
        <v>523</v>
      </c>
      <c r="F537" s="15" t="s">
        <v>158</v>
      </c>
      <c r="G537" s="482" t="n">
        <v>300000</v>
      </c>
      <c r="H537" s="482"/>
      <c r="I537" s="132" t="e">
        <f aca="false">I538+I562+I566+I576</f>
        <v>#REF!</v>
      </c>
      <c r="J537" s="132" t="e">
        <f aca="false">J538+J562+J566+J576</f>
        <v>#REF!</v>
      </c>
    </row>
    <row r="538" customFormat="false" ht="38.25" hidden="true" customHeight="false" outlineLevel="0" collapsed="false">
      <c r="A538" s="432" t="s">
        <v>534</v>
      </c>
      <c r="B538" s="424" t="s">
        <v>408</v>
      </c>
      <c r="C538" s="15" t="s">
        <v>355</v>
      </c>
      <c r="D538" s="15" t="s">
        <v>212</v>
      </c>
      <c r="E538" s="14" t="s">
        <v>535</v>
      </c>
      <c r="F538" s="15"/>
      <c r="G538" s="482" t="n">
        <f aca="false">G539</f>
        <v>5342700</v>
      </c>
      <c r="H538" s="482"/>
      <c r="I538" s="101" t="e">
        <f aca="false">I539+I556</f>
        <v>#REF!</v>
      </c>
      <c r="J538" s="101" t="e">
        <f aca="false">J539+J556</f>
        <v>#REF!</v>
      </c>
    </row>
    <row r="539" customFormat="false" ht="25.5" hidden="true" customHeight="false" outlineLevel="0" collapsed="false">
      <c r="A539" s="432" t="s">
        <v>252</v>
      </c>
      <c r="B539" s="424" t="s">
        <v>408</v>
      </c>
      <c r="C539" s="15" t="s">
        <v>355</v>
      </c>
      <c r="D539" s="15" t="s">
        <v>212</v>
      </c>
      <c r="E539" s="14" t="s">
        <v>536</v>
      </c>
      <c r="F539" s="15"/>
      <c r="G539" s="482" t="n">
        <f aca="false">G540+G542</f>
        <v>5342700</v>
      </c>
      <c r="H539" s="482"/>
      <c r="I539" s="101" t="e">
        <f aca="false">#REF!+I543+I546+I549+I554+#REF!</f>
        <v>#REF!</v>
      </c>
      <c r="J539" s="101" t="e">
        <f aca="false">#REF!+J543+J546+J549+J554+#REF!</f>
        <v>#REF!</v>
      </c>
    </row>
    <row r="540" customFormat="false" ht="51" hidden="true" customHeight="false" outlineLevel="0" collapsed="false">
      <c r="A540" s="432" t="s">
        <v>422</v>
      </c>
      <c r="B540" s="424" t="s">
        <v>408</v>
      </c>
      <c r="C540" s="15" t="s">
        <v>355</v>
      </c>
      <c r="D540" s="15" t="s">
        <v>212</v>
      </c>
      <c r="E540" s="15" t="s">
        <v>537</v>
      </c>
      <c r="F540" s="15"/>
      <c r="G540" s="482" t="n">
        <f aca="false">G541</f>
        <v>5282700</v>
      </c>
      <c r="H540" s="482"/>
      <c r="I540" s="101"/>
      <c r="J540" s="101"/>
    </row>
    <row r="541" customFormat="false" ht="25.5" hidden="true" customHeight="false" outlineLevel="0" collapsed="false">
      <c r="A541" s="473" t="s">
        <v>155</v>
      </c>
      <c r="B541" s="424" t="s">
        <v>408</v>
      </c>
      <c r="C541" s="15" t="s">
        <v>355</v>
      </c>
      <c r="D541" s="15" t="s">
        <v>212</v>
      </c>
      <c r="E541" s="15" t="s">
        <v>537</v>
      </c>
      <c r="F541" s="15" t="s">
        <v>158</v>
      </c>
      <c r="G541" s="482" t="n">
        <v>5282700</v>
      </c>
      <c r="H541" s="482"/>
      <c r="I541" s="101"/>
      <c r="J541" s="101"/>
    </row>
    <row r="542" customFormat="false" ht="51" hidden="true" customHeight="false" outlineLevel="0" collapsed="false">
      <c r="A542" s="432" t="s">
        <v>33</v>
      </c>
      <c r="B542" s="424" t="s">
        <v>408</v>
      </c>
      <c r="C542" s="15" t="s">
        <v>355</v>
      </c>
      <c r="D542" s="15" t="s">
        <v>212</v>
      </c>
      <c r="E542" s="15" t="s">
        <v>538</v>
      </c>
      <c r="F542" s="15"/>
      <c r="G542" s="482" t="n">
        <f aca="false">G543</f>
        <v>60000</v>
      </c>
      <c r="H542" s="482"/>
      <c r="I542" s="101"/>
      <c r="J542" s="101"/>
    </row>
    <row r="543" customFormat="false" ht="25.5" hidden="true" customHeight="false" outlineLevel="0" collapsed="false">
      <c r="A543" s="473" t="s">
        <v>155</v>
      </c>
      <c r="B543" s="424" t="s">
        <v>408</v>
      </c>
      <c r="C543" s="15" t="s">
        <v>355</v>
      </c>
      <c r="D543" s="15" t="s">
        <v>212</v>
      </c>
      <c r="E543" s="15" t="s">
        <v>538</v>
      </c>
      <c r="F543" s="15" t="s">
        <v>158</v>
      </c>
      <c r="G543" s="482" t="n">
        <v>60000</v>
      </c>
      <c r="H543" s="482"/>
      <c r="I543" s="101" t="e">
        <f aca="false">I544</f>
        <v>#REF!</v>
      </c>
      <c r="J543" s="101"/>
    </row>
    <row r="544" customFormat="false" ht="38.25" hidden="true" customHeight="false" outlineLevel="0" collapsed="false">
      <c r="A544" s="483" t="s">
        <v>539</v>
      </c>
      <c r="B544" s="424" t="s">
        <v>408</v>
      </c>
      <c r="C544" s="15" t="s">
        <v>355</v>
      </c>
      <c r="D544" s="15" t="s">
        <v>212</v>
      </c>
      <c r="E544" s="14" t="s">
        <v>540</v>
      </c>
      <c r="F544" s="15"/>
      <c r="G544" s="482" t="n">
        <f aca="false">G545</f>
        <v>2427500</v>
      </c>
      <c r="H544" s="482"/>
      <c r="I544" s="101" t="e">
        <f aca="false">#REF!</f>
        <v>#REF!</v>
      </c>
      <c r="J544" s="101"/>
    </row>
    <row r="545" customFormat="false" ht="63.75" hidden="true" customHeight="false" outlineLevel="0" collapsed="false">
      <c r="A545" s="483" t="s">
        <v>541</v>
      </c>
      <c r="B545" s="424" t="s">
        <v>408</v>
      </c>
      <c r="C545" s="15" t="s">
        <v>355</v>
      </c>
      <c r="D545" s="15" t="s">
        <v>212</v>
      </c>
      <c r="E545" s="14" t="s">
        <v>542</v>
      </c>
      <c r="F545" s="15"/>
      <c r="G545" s="482" t="n">
        <f aca="false">G546</f>
        <v>2427500</v>
      </c>
      <c r="H545" s="482"/>
      <c r="I545" s="101"/>
      <c r="J545" s="101"/>
    </row>
    <row r="546" customFormat="false" ht="38.25" hidden="true" customHeight="false" outlineLevel="0" collapsed="false">
      <c r="A546" s="440" t="s">
        <v>543</v>
      </c>
      <c r="B546" s="424" t="s">
        <v>408</v>
      </c>
      <c r="C546" s="15" t="s">
        <v>355</v>
      </c>
      <c r="D546" s="15" t="s">
        <v>212</v>
      </c>
      <c r="E546" s="14" t="s">
        <v>544</v>
      </c>
      <c r="F546" s="15"/>
      <c r="G546" s="482" t="n">
        <f aca="false">G547</f>
        <v>2427500</v>
      </c>
      <c r="H546" s="482"/>
      <c r="I546" s="101" t="e">
        <f aca="false">I547</f>
        <v>#REF!</v>
      </c>
      <c r="J546" s="101"/>
    </row>
    <row r="547" customFormat="false" ht="25.5" hidden="true" customHeight="false" outlineLevel="0" collapsed="false">
      <c r="A547" s="491" t="s">
        <v>155</v>
      </c>
      <c r="B547" s="424" t="s">
        <v>408</v>
      </c>
      <c r="C547" s="15" t="s">
        <v>355</v>
      </c>
      <c r="D547" s="15" t="s">
        <v>212</v>
      </c>
      <c r="E547" s="14" t="s">
        <v>544</v>
      </c>
      <c r="F547" s="15" t="s">
        <v>158</v>
      </c>
      <c r="G547" s="297" t="n">
        <v>2427500</v>
      </c>
      <c r="H547" s="297"/>
      <c r="I547" s="101" t="e">
        <f aca="false">#REF!</f>
        <v>#REF!</v>
      </c>
      <c r="J547" s="101"/>
    </row>
    <row r="548" customFormat="false" ht="25.5" hidden="true" customHeight="false" outlineLevel="0" collapsed="false">
      <c r="A548" s="432" t="s">
        <v>545</v>
      </c>
      <c r="B548" s="424" t="s">
        <v>408</v>
      </c>
      <c r="C548" s="15" t="s">
        <v>355</v>
      </c>
      <c r="D548" s="15" t="s">
        <v>212</v>
      </c>
      <c r="E548" s="14" t="s">
        <v>214</v>
      </c>
      <c r="F548" s="15"/>
      <c r="G548" s="297" t="n">
        <f aca="false">G549</f>
        <v>283500</v>
      </c>
      <c r="H548" s="297"/>
      <c r="I548" s="101"/>
      <c r="J548" s="101"/>
    </row>
    <row r="549" customFormat="false" ht="38.25" hidden="true" customHeight="false" outlineLevel="0" collapsed="false">
      <c r="A549" s="294" t="s">
        <v>546</v>
      </c>
      <c r="B549" s="424" t="s">
        <v>408</v>
      </c>
      <c r="C549" s="15" t="s">
        <v>355</v>
      </c>
      <c r="D549" s="15" t="s">
        <v>212</v>
      </c>
      <c r="E549" s="14" t="s">
        <v>547</v>
      </c>
      <c r="F549" s="14"/>
      <c r="G549" s="482" t="n">
        <f aca="false">G550</f>
        <v>283500</v>
      </c>
      <c r="H549" s="482"/>
      <c r="I549" s="101" t="e">
        <f aca="false">I550</f>
        <v>#REF!</v>
      </c>
      <c r="J549" s="101"/>
    </row>
    <row r="550" customFormat="false" ht="51" hidden="true" customHeight="false" outlineLevel="0" collapsed="false">
      <c r="A550" s="483" t="s">
        <v>548</v>
      </c>
      <c r="B550" s="424" t="s">
        <v>408</v>
      </c>
      <c r="C550" s="15" t="s">
        <v>355</v>
      </c>
      <c r="D550" s="15" t="s">
        <v>212</v>
      </c>
      <c r="E550" s="14" t="s">
        <v>549</v>
      </c>
      <c r="F550" s="14"/>
      <c r="G550" s="482" t="n">
        <f aca="false">G551</f>
        <v>283500</v>
      </c>
      <c r="H550" s="482"/>
      <c r="I550" s="101" t="e">
        <f aca="false">#REF!</f>
        <v>#REF!</v>
      </c>
      <c r="J550" s="101"/>
    </row>
    <row r="551" customFormat="false" ht="38.25" hidden="true" customHeight="false" outlineLevel="0" collapsed="false">
      <c r="A551" s="486" t="s">
        <v>550</v>
      </c>
      <c r="B551" s="424" t="s">
        <v>408</v>
      </c>
      <c r="C551" s="15" t="s">
        <v>355</v>
      </c>
      <c r="D551" s="15" t="s">
        <v>212</v>
      </c>
      <c r="E551" s="14" t="s">
        <v>551</v>
      </c>
      <c r="F551" s="15"/>
      <c r="G551" s="482" t="n">
        <f aca="false">G552</f>
        <v>283500</v>
      </c>
      <c r="H551" s="482"/>
      <c r="I551" s="101"/>
      <c r="J551" s="101"/>
    </row>
    <row r="552" customFormat="false" ht="25.5" hidden="true" customHeight="false" outlineLevel="0" collapsed="false">
      <c r="A552" s="473" t="s">
        <v>155</v>
      </c>
      <c r="B552" s="424" t="s">
        <v>408</v>
      </c>
      <c r="C552" s="15" t="s">
        <v>355</v>
      </c>
      <c r="D552" s="15" t="s">
        <v>212</v>
      </c>
      <c r="E552" s="14" t="s">
        <v>551</v>
      </c>
      <c r="F552" s="15" t="s">
        <v>158</v>
      </c>
      <c r="G552" s="482" t="n">
        <v>283500</v>
      </c>
      <c r="H552" s="482"/>
      <c r="I552" s="101"/>
      <c r="J552" s="101"/>
    </row>
    <row r="553" customFormat="false" ht="25.5" hidden="true" customHeight="false" outlineLevel="0" collapsed="false">
      <c r="A553" s="432" t="s">
        <v>94</v>
      </c>
      <c r="B553" s="424" t="s">
        <v>408</v>
      </c>
      <c r="C553" s="15" t="s">
        <v>355</v>
      </c>
      <c r="D553" s="15" t="s">
        <v>212</v>
      </c>
      <c r="E553" s="492" t="s">
        <v>95</v>
      </c>
      <c r="F553" s="15"/>
      <c r="G553" s="482" t="n">
        <f aca="false">G554</f>
        <v>13500</v>
      </c>
      <c r="H553" s="435"/>
      <c r="I553" s="101"/>
      <c r="J553" s="101"/>
    </row>
    <row r="554" customFormat="false" ht="25.5" hidden="true" customHeight="false" outlineLevel="0" collapsed="false">
      <c r="A554" s="333" t="s">
        <v>96</v>
      </c>
      <c r="B554" s="424" t="s">
        <v>408</v>
      </c>
      <c r="C554" s="15" t="s">
        <v>355</v>
      </c>
      <c r="D554" s="15" t="s">
        <v>212</v>
      </c>
      <c r="E554" s="492" t="s">
        <v>97</v>
      </c>
      <c r="F554" s="15"/>
      <c r="G554" s="482" t="n">
        <f aca="false">G555</f>
        <v>13500</v>
      </c>
      <c r="H554" s="435"/>
      <c r="I554" s="101" t="e">
        <f aca="false">I555</f>
        <v>#REF!</v>
      </c>
      <c r="J554" s="101"/>
    </row>
    <row r="555" customFormat="false" ht="38.25" hidden="true" customHeight="false" outlineLevel="0" collapsed="false">
      <c r="A555" s="487" t="s">
        <v>98</v>
      </c>
      <c r="B555" s="424" t="s">
        <v>408</v>
      </c>
      <c r="C555" s="15" t="s">
        <v>355</v>
      </c>
      <c r="D555" s="15" t="s">
        <v>212</v>
      </c>
      <c r="E555" s="492" t="s">
        <v>99</v>
      </c>
      <c r="F555" s="15"/>
      <c r="G555" s="482" t="n">
        <f aca="false">G556</f>
        <v>13500</v>
      </c>
      <c r="H555" s="435"/>
      <c r="I555" s="101" t="e">
        <f aca="false">#REF!</f>
        <v>#REF!</v>
      </c>
      <c r="J555" s="101"/>
    </row>
    <row r="556" customFormat="false" ht="25.5" hidden="true" customHeight="false" outlineLevel="0" collapsed="false">
      <c r="A556" s="493" t="s">
        <v>100</v>
      </c>
      <c r="B556" s="424" t="s">
        <v>408</v>
      </c>
      <c r="C556" s="15" t="s">
        <v>355</v>
      </c>
      <c r="D556" s="15" t="s">
        <v>212</v>
      </c>
      <c r="E556" s="492" t="s">
        <v>101</v>
      </c>
      <c r="F556" s="15"/>
      <c r="G556" s="482" t="n">
        <f aca="false">G557</f>
        <v>13500</v>
      </c>
      <c r="H556" s="435"/>
      <c r="I556" s="101" t="e">
        <f aca="false">I558+I560</f>
        <v>#REF!</v>
      </c>
      <c r="J556" s="101"/>
    </row>
    <row r="557" customFormat="false" ht="25.5" hidden="true" customHeight="false" outlineLevel="0" collapsed="false">
      <c r="A557" s="432" t="s">
        <v>44</v>
      </c>
      <c r="B557" s="424" t="s">
        <v>408</v>
      </c>
      <c r="C557" s="15" t="s">
        <v>355</v>
      </c>
      <c r="D557" s="15" t="s">
        <v>212</v>
      </c>
      <c r="E557" s="492" t="s">
        <v>101</v>
      </c>
      <c r="F557" s="15" t="s">
        <v>47</v>
      </c>
      <c r="G557" s="482" t="n">
        <v>13500</v>
      </c>
      <c r="H557" s="435"/>
      <c r="I557" s="101"/>
      <c r="J557" s="101"/>
    </row>
    <row r="558" customFormat="false" ht="38.25" hidden="true" customHeight="false" outlineLevel="0" collapsed="false">
      <c r="A558" s="432" t="s">
        <v>497</v>
      </c>
      <c r="B558" s="424" t="s">
        <v>408</v>
      </c>
      <c r="C558" s="15" t="s">
        <v>355</v>
      </c>
      <c r="D558" s="15" t="s">
        <v>212</v>
      </c>
      <c r="E558" s="15" t="s">
        <v>103</v>
      </c>
      <c r="F558" s="15"/>
      <c r="G558" s="482" t="n">
        <f aca="false">G559</f>
        <v>360000</v>
      </c>
      <c r="H558" s="482"/>
      <c r="I558" s="101" t="e">
        <f aca="false">I559</f>
        <v>#REF!</v>
      </c>
      <c r="J558" s="101"/>
    </row>
    <row r="559" customFormat="false" ht="25.5" hidden="true" customHeight="false" outlineLevel="0" collapsed="false">
      <c r="A559" s="294" t="s">
        <v>801</v>
      </c>
      <c r="B559" s="424" t="s">
        <v>408</v>
      </c>
      <c r="C559" s="15" t="s">
        <v>355</v>
      </c>
      <c r="D559" s="15" t="s">
        <v>212</v>
      </c>
      <c r="E559" s="14" t="s">
        <v>105</v>
      </c>
      <c r="F559" s="14"/>
      <c r="G559" s="482" t="n">
        <f aca="false">G561+G563</f>
        <v>360000</v>
      </c>
      <c r="H559" s="482"/>
      <c r="I559" s="101" t="e">
        <f aca="false">#REF!</f>
        <v>#REF!</v>
      </c>
      <c r="J559" s="101"/>
    </row>
    <row r="560" customFormat="false" ht="25.5" hidden="true" customHeight="false" outlineLevel="0" collapsed="false">
      <c r="A560" s="294" t="s">
        <v>106</v>
      </c>
      <c r="B560" s="424" t="s">
        <v>408</v>
      </c>
      <c r="C560" s="15" t="s">
        <v>355</v>
      </c>
      <c r="D560" s="15" t="s">
        <v>212</v>
      </c>
      <c r="E560" s="14" t="s">
        <v>107</v>
      </c>
      <c r="F560" s="14"/>
      <c r="G560" s="482" t="n">
        <f aca="false">G561+G563</f>
        <v>360000</v>
      </c>
      <c r="H560" s="482"/>
      <c r="I560" s="101" t="e">
        <f aca="false">I561</f>
        <v>#REF!</v>
      </c>
      <c r="J560" s="101"/>
    </row>
    <row r="561" customFormat="false" ht="25.5" hidden="true" customHeight="false" outlineLevel="0" collapsed="false">
      <c r="A561" s="486" t="s">
        <v>552</v>
      </c>
      <c r="B561" s="424" t="s">
        <v>408</v>
      </c>
      <c r="C561" s="15" t="s">
        <v>355</v>
      </c>
      <c r="D561" s="15" t="s">
        <v>212</v>
      </c>
      <c r="E561" s="14" t="s">
        <v>553</v>
      </c>
      <c r="F561" s="14"/>
      <c r="G561" s="482" t="n">
        <f aca="false">G562</f>
        <v>1400</v>
      </c>
      <c r="H561" s="482"/>
      <c r="I561" s="101" t="e">
        <f aca="false">#REF!</f>
        <v>#REF!</v>
      </c>
      <c r="J561" s="101"/>
    </row>
    <row r="562" customFormat="false" ht="25.5" hidden="true" customHeight="false" outlineLevel="0" collapsed="false">
      <c r="A562" s="473" t="s">
        <v>155</v>
      </c>
      <c r="B562" s="424" t="s">
        <v>408</v>
      </c>
      <c r="C562" s="464" t="s">
        <v>355</v>
      </c>
      <c r="D562" s="15" t="s">
        <v>212</v>
      </c>
      <c r="E562" s="14" t="s">
        <v>553</v>
      </c>
      <c r="F562" s="15" t="s">
        <v>158</v>
      </c>
      <c r="G562" s="482" t="n">
        <v>1400</v>
      </c>
      <c r="H562" s="482"/>
      <c r="I562" s="101" t="e">
        <f aca="false">I564</f>
        <v>#REF!</v>
      </c>
      <c r="J562" s="101"/>
    </row>
    <row r="563" customFormat="false" ht="51" hidden="true" customHeight="false" outlineLevel="0" collapsed="false">
      <c r="A563" s="432" t="s">
        <v>554</v>
      </c>
      <c r="B563" s="464" t="s">
        <v>408</v>
      </c>
      <c r="C563" s="15" t="s">
        <v>355</v>
      </c>
      <c r="D563" s="464" t="s">
        <v>212</v>
      </c>
      <c r="E563" s="464" t="s">
        <v>555</v>
      </c>
      <c r="F563" s="15"/>
      <c r="G563" s="482" t="n">
        <f aca="false">G564</f>
        <v>358600</v>
      </c>
      <c r="H563" s="482"/>
      <c r="I563" s="101"/>
      <c r="J563" s="101"/>
    </row>
    <row r="564" customFormat="false" ht="25.5" hidden="true" customHeight="false" outlineLevel="0" collapsed="false">
      <c r="A564" s="473" t="s">
        <v>155</v>
      </c>
      <c r="B564" s="424" t="s">
        <v>408</v>
      </c>
      <c r="C564" s="15" t="s">
        <v>355</v>
      </c>
      <c r="D564" s="15" t="s">
        <v>212</v>
      </c>
      <c r="E564" s="464" t="s">
        <v>555</v>
      </c>
      <c r="F564" s="15" t="s">
        <v>158</v>
      </c>
      <c r="G564" s="482" t="n">
        <v>358600</v>
      </c>
      <c r="H564" s="482"/>
      <c r="I564" s="101" t="e">
        <f aca="false">I565</f>
        <v>#REF!</v>
      </c>
      <c r="J564" s="101"/>
    </row>
    <row r="565" customFormat="false" ht="15.75" hidden="true" customHeight="false" outlineLevel="0" collapsed="false">
      <c r="A565" s="574" t="s">
        <v>55</v>
      </c>
      <c r="B565" s="504" t="s">
        <v>408</v>
      </c>
      <c r="C565" s="504" t="s">
        <v>56</v>
      </c>
      <c r="D565" s="15"/>
      <c r="E565" s="504"/>
      <c r="F565" s="504"/>
      <c r="G565" s="543" t="n">
        <f aca="false">G566+G571</f>
        <v>62537700</v>
      </c>
      <c r="H565" s="543" t="n">
        <f aca="false">H566+H571</f>
        <v>62537700</v>
      </c>
      <c r="I565" s="99" t="e">
        <f aca="false">#REF!</f>
        <v>#REF!</v>
      </c>
      <c r="J565" s="99"/>
    </row>
    <row r="566" customFormat="false" ht="13.5" hidden="true" customHeight="false" outlineLevel="0" collapsed="false">
      <c r="A566" s="481" t="s">
        <v>373</v>
      </c>
      <c r="B566" s="477" t="s">
        <v>408</v>
      </c>
      <c r="C566" s="477" t="s">
        <v>56</v>
      </c>
      <c r="D566" s="477" t="s">
        <v>36</v>
      </c>
      <c r="E566" s="477"/>
      <c r="F566" s="477"/>
      <c r="G566" s="462" t="n">
        <f aca="false">G569</f>
        <v>837400</v>
      </c>
      <c r="H566" s="462" t="n">
        <f aca="false">H569</f>
        <v>837400</v>
      </c>
      <c r="I566" s="99" t="e">
        <f aca="false">I567</f>
        <v>#REF!</v>
      </c>
      <c r="J566" s="99"/>
    </row>
    <row r="567" customFormat="false" ht="38.25" hidden="true" customHeight="false" outlineLevel="0" collapsed="false">
      <c r="A567" s="664" t="s">
        <v>491</v>
      </c>
      <c r="B567" s="464" t="s">
        <v>408</v>
      </c>
      <c r="C567" s="464" t="s">
        <v>56</v>
      </c>
      <c r="D567" s="464" t="s">
        <v>36</v>
      </c>
      <c r="E567" s="464" t="s">
        <v>492</v>
      </c>
      <c r="F567" s="464"/>
      <c r="G567" s="467" t="n">
        <f aca="false">G569</f>
        <v>837400</v>
      </c>
      <c r="H567" s="467" t="n">
        <f aca="false">H569</f>
        <v>837400</v>
      </c>
      <c r="I567" s="101" t="e">
        <f aca="false">I569</f>
        <v>#REF!</v>
      </c>
      <c r="J567" s="101"/>
    </row>
    <row r="568" customFormat="false" ht="51" hidden="true" customHeight="false" outlineLevel="0" collapsed="false">
      <c r="A568" s="664" t="s">
        <v>556</v>
      </c>
      <c r="B568" s="464" t="s">
        <v>408</v>
      </c>
      <c r="C568" s="15" t="s">
        <v>56</v>
      </c>
      <c r="D568" s="464" t="s">
        <v>36</v>
      </c>
      <c r="E568" s="464" t="s">
        <v>557</v>
      </c>
      <c r="F568" s="464"/>
      <c r="G568" s="467" t="n">
        <f aca="false">G569</f>
        <v>837400</v>
      </c>
      <c r="H568" s="467" t="n">
        <f aca="false">H569</f>
        <v>837400</v>
      </c>
      <c r="I568" s="101"/>
      <c r="J568" s="101"/>
    </row>
    <row r="569" customFormat="false" ht="102" hidden="true" customHeight="false" outlineLevel="0" collapsed="false">
      <c r="A569" s="463" t="s">
        <v>558</v>
      </c>
      <c r="B569" s="424" t="s">
        <v>408</v>
      </c>
      <c r="C569" s="15" t="s">
        <v>56</v>
      </c>
      <c r="D569" s="15" t="s">
        <v>36</v>
      </c>
      <c r="E569" s="15" t="s">
        <v>559</v>
      </c>
      <c r="F569" s="15"/>
      <c r="G569" s="467" t="n">
        <f aca="false">G570</f>
        <v>837400</v>
      </c>
      <c r="H569" s="467" t="n">
        <f aca="false">H570</f>
        <v>837400</v>
      </c>
      <c r="I569" s="101" t="e">
        <f aca="false">I570</f>
        <v>#REF!</v>
      </c>
      <c r="J569" s="101"/>
    </row>
    <row r="570" customFormat="false" ht="12.75" hidden="true" customHeight="false" outlineLevel="0" collapsed="false">
      <c r="A570" s="489" t="s">
        <v>64</v>
      </c>
      <c r="B570" s="424" t="s">
        <v>408</v>
      </c>
      <c r="C570" s="15" t="s">
        <v>56</v>
      </c>
      <c r="D570" s="15" t="s">
        <v>36</v>
      </c>
      <c r="E570" s="15" t="s">
        <v>559</v>
      </c>
      <c r="F570" s="15" t="s">
        <v>65</v>
      </c>
      <c r="G570" s="467" t="n">
        <v>837400</v>
      </c>
      <c r="H570" s="467" t="n">
        <f aca="false">G570</f>
        <v>837400</v>
      </c>
      <c r="I570" s="101" t="e">
        <f aca="false">#REF!</f>
        <v>#REF!</v>
      </c>
      <c r="J570" s="101"/>
    </row>
    <row r="571" customFormat="false" ht="13.5" hidden="true" customHeight="false" outlineLevel="0" collapsed="false">
      <c r="A571" s="662" t="s">
        <v>382</v>
      </c>
      <c r="B571" s="460" t="s">
        <v>408</v>
      </c>
      <c r="C571" s="460" t="s">
        <v>56</v>
      </c>
      <c r="D571" s="476" t="s">
        <v>69</v>
      </c>
      <c r="E571" s="15"/>
      <c r="F571" s="15"/>
      <c r="G571" s="462" t="n">
        <f aca="false">G572</f>
        <v>61700300</v>
      </c>
      <c r="H571" s="462" t="n">
        <f aca="false">H572</f>
        <v>61700300</v>
      </c>
      <c r="I571" s="101"/>
      <c r="J571" s="101"/>
    </row>
    <row r="572" customFormat="false" ht="38.25" hidden="true" customHeight="false" outlineLevel="0" collapsed="false">
      <c r="A572" s="664" t="s">
        <v>491</v>
      </c>
      <c r="B572" s="424" t="s">
        <v>408</v>
      </c>
      <c r="C572" s="464" t="s">
        <v>56</v>
      </c>
      <c r="D572" s="464" t="s">
        <v>69</v>
      </c>
      <c r="E572" s="464" t="s">
        <v>492</v>
      </c>
      <c r="F572" s="15"/>
      <c r="G572" s="467" t="n">
        <f aca="false">G573+G576+G579</f>
        <v>61700300</v>
      </c>
      <c r="H572" s="467" t="n">
        <f aca="false">H573+H576+H579</f>
        <v>61700300</v>
      </c>
      <c r="I572" s="101"/>
      <c r="J572" s="101"/>
    </row>
    <row r="573" customFormat="false" ht="51" hidden="true" customHeight="false" outlineLevel="0" collapsed="false">
      <c r="A573" s="664" t="s">
        <v>560</v>
      </c>
      <c r="B573" s="424" t="s">
        <v>408</v>
      </c>
      <c r="C573" s="464" t="s">
        <v>56</v>
      </c>
      <c r="D573" s="464" t="s">
        <v>69</v>
      </c>
      <c r="E573" s="464" t="s">
        <v>557</v>
      </c>
      <c r="F573" s="15"/>
      <c r="G573" s="467" t="n">
        <f aca="false">G574</f>
        <v>10067700</v>
      </c>
      <c r="H573" s="467" t="n">
        <f aca="false">H574</f>
        <v>10067700</v>
      </c>
      <c r="I573" s="101"/>
      <c r="J573" s="101"/>
    </row>
    <row r="574" customFormat="false" ht="51" hidden="true" customHeight="false" outlineLevel="0" collapsed="false">
      <c r="A574" s="495" t="s">
        <v>134</v>
      </c>
      <c r="B574" s="424" t="s">
        <v>408</v>
      </c>
      <c r="C574" s="464" t="s">
        <v>56</v>
      </c>
      <c r="D574" s="464" t="s">
        <v>69</v>
      </c>
      <c r="E574" s="464" t="s">
        <v>561</v>
      </c>
      <c r="F574" s="464"/>
      <c r="G574" s="467" t="n">
        <f aca="false">G575</f>
        <v>10067700</v>
      </c>
      <c r="H574" s="467" t="n">
        <f aca="false">H575</f>
        <v>10067700</v>
      </c>
      <c r="I574" s="101"/>
      <c r="J574" s="101"/>
    </row>
    <row r="575" customFormat="false" ht="25.5" hidden="true" customHeight="false" outlineLevel="0" collapsed="false">
      <c r="A575" s="463" t="s">
        <v>479</v>
      </c>
      <c r="B575" s="424" t="s">
        <v>408</v>
      </c>
      <c r="C575" s="464" t="s">
        <v>56</v>
      </c>
      <c r="D575" s="464" t="s">
        <v>69</v>
      </c>
      <c r="E575" s="464" t="s">
        <v>561</v>
      </c>
      <c r="F575" s="464" t="s">
        <v>480</v>
      </c>
      <c r="G575" s="467" t="n">
        <v>10067700</v>
      </c>
      <c r="H575" s="467" t="n">
        <f aca="false">G575</f>
        <v>10067700</v>
      </c>
      <c r="I575" s="101"/>
      <c r="J575" s="101"/>
    </row>
    <row r="576" customFormat="false" ht="38.25" hidden="true" customHeight="false" outlineLevel="0" collapsed="false">
      <c r="A576" s="432" t="s">
        <v>564</v>
      </c>
      <c r="B576" s="424" t="s">
        <v>408</v>
      </c>
      <c r="C576" s="15" t="s">
        <v>56</v>
      </c>
      <c r="D576" s="464" t="s">
        <v>69</v>
      </c>
      <c r="E576" s="464" t="s">
        <v>565</v>
      </c>
      <c r="F576" s="464"/>
      <c r="G576" s="467" t="n">
        <f aca="false">G577</f>
        <v>49894700</v>
      </c>
      <c r="H576" s="467" t="n">
        <f aca="false">H577</f>
        <v>49894700</v>
      </c>
      <c r="I576" s="101" t="e">
        <f aca="false">I577</f>
        <v>#REF!</v>
      </c>
      <c r="J576" s="101"/>
    </row>
    <row r="577" customFormat="false" ht="38.25" hidden="true" customHeight="false" outlineLevel="0" collapsed="false">
      <c r="A577" s="489" t="s">
        <v>566</v>
      </c>
      <c r="B577" s="424" t="s">
        <v>408</v>
      </c>
      <c r="C577" s="665" t="s">
        <v>56</v>
      </c>
      <c r="D577" s="15" t="s">
        <v>69</v>
      </c>
      <c r="E577" s="15" t="s">
        <v>567</v>
      </c>
      <c r="F577" s="15"/>
      <c r="G577" s="467" t="n">
        <f aca="false">G578</f>
        <v>49894700</v>
      </c>
      <c r="H577" s="467" t="n">
        <f aca="false">H578</f>
        <v>49894700</v>
      </c>
      <c r="I577" s="101" t="e">
        <f aca="false">I579+I581</f>
        <v>#REF!</v>
      </c>
      <c r="J577" s="101"/>
    </row>
    <row r="578" customFormat="false" ht="12.75" hidden="true" customHeight="false" outlineLevel="0" collapsed="false">
      <c r="A578" s="489" t="s">
        <v>64</v>
      </c>
      <c r="B578" s="424" t="s">
        <v>408</v>
      </c>
      <c r="C578" s="665" t="s">
        <v>56</v>
      </c>
      <c r="D578" s="665" t="s">
        <v>69</v>
      </c>
      <c r="E578" s="15" t="s">
        <v>567</v>
      </c>
      <c r="F578" s="464" t="s">
        <v>65</v>
      </c>
      <c r="G578" s="467" t="n">
        <v>49894700</v>
      </c>
      <c r="H578" s="467" t="n">
        <f aca="false">G578</f>
        <v>49894700</v>
      </c>
      <c r="I578" s="101"/>
      <c r="J578" s="101"/>
    </row>
    <row r="579" customFormat="false" ht="38.25" hidden="true" customHeight="false" outlineLevel="0" collapsed="false">
      <c r="A579" s="432" t="s">
        <v>568</v>
      </c>
      <c r="B579" s="424" t="s">
        <v>408</v>
      </c>
      <c r="C579" s="15" t="s">
        <v>56</v>
      </c>
      <c r="D579" s="665" t="s">
        <v>69</v>
      </c>
      <c r="E579" s="15" t="s">
        <v>569</v>
      </c>
      <c r="F579" s="464"/>
      <c r="G579" s="467" t="n">
        <f aca="false">G580</f>
        <v>1737900</v>
      </c>
      <c r="H579" s="467" t="n">
        <f aca="false">H580</f>
        <v>1737900</v>
      </c>
      <c r="I579" s="101" t="e">
        <f aca="false">I580</f>
        <v>#REF!</v>
      </c>
      <c r="J579" s="101"/>
    </row>
    <row r="580" customFormat="false" ht="63.75" hidden="true" customHeight="false" outlineLevel="0" collapsed="false">
      <c r="A580" s="463" t="s">
        <v>570</v>
      </c>
      <c r="B580" s="424" t="s">
        <v>408</v>
      </c>
      <c r="C580" s="15" t="s">
        <v>56</v>
      </c>
      <c r="D580" s="15" t="s">
        <v>69</v>
      </c>
      <c r="E580" s="527" t="s">
        <v>571</v>
      </c>
      <c r="F580" s="15"/>
      <c r="G580" s="297" t="n">
        <f aca="false">G581</f>
        <v>1737900</v>
      </c>
      <c r="H580" s="297" t="n">
        <f aca="false">H581</f>
        <v>1737900</v>
      </c>
      <c r="I580" s="101" t="e">
        <f aca="false">#REF!</f>
        <v>#REF!</v>
      </c>
      <c r="J580" s="101"/>
    </row>
    <row r="581" customFormat="false" ht="12.75" hidden="true" customHeight="false" outlineLevel="0" collapsed="false">
      <c r="A581" s="572" t="s">
        <v>54</v>
      </c>
      <c r="B581" s="424" t="s">
        <v>408</v>
      </c>
      <c r="C581" s="15" t="s">
        <v>56</v>
      </c>
      <c r="D581" s="15" t="s">
        <v>69</v>
      </c>
      <c r="E581" s="527" t="s">
        <v>571</v>
      </c>
      <c r="F581" s="15" t="s">
        <v>65</v>
      </c>
      <c r="G581" s="297" t="n">
        <v>1737900</v>
      </c>
      <c r="H581" s="297" t="n">
        <f aca="false">G581</f>
        <v>1737900</v>
      </c>
      <c r="I581" s="101" t="e">
        <f aca="false">I582</f>
        <v>#REF!</v>
      </c>
      <c r="J581" s="101"/>
    </row>
    <row r="582" customFormat="false" ht="15.75" hidden="true" customHeight="false" outlineLevel="0" collapsed="false">
      <c r="A582" s="535" t="s">
        <v>389</v>
      </c>
      <c r="B582" s="536" t="s">
        <v>408</v>
      </c>
      <c r="C582" s="536" t="n">
        <v>11</v>
      </c>
      <c r="D582" s="15"/>
      <c r="E582" s="527"/>
      <c r="F582" s="15"/>
      <c r="G582" s="297" t="n">
        <f aca="false">G588+G583</f>
        <v>4025000</v>
      </c>
      <c r="H582" s="297" t="n">
        <f aca="false">H588</f>
        <v>0</v>
      </c>
      <c r="I582" s="101" t="e">
        <f aca="false">#REF!</f>
        <v>#REF!</v>
      </c>
      <c r="J582" s="101"/>
    </row>
    <row r="583" customFormat="false" ht="13.5" hidden="true" customHeight="false" outlineLevel="0" collapsed="false">
      <c r="A583" s="684" t="s">
        <v>390</v>
      </c>
      <c r="B583" s="325" t="s">
        <v>408</v>
      </c>
      <c r="C583" s="325" t="n">
        <v>11</v>
      </c>
      <c r="D583" s="325" t="s">
        <v>22</v>
      </c>
      <c r="E583" s="9"/>
      <c r="F583" s="15"/>
      <c r="G583" s="297" t="n">
        <f aca="false">G584</f>
        <v>1025000</v>
      </c>
      <c r="H583" s="297"/>
      <c r="I583" s="101"/>
      <c r="J583" s="101"/>
    </row>
    <row r="584" customFormat="false" ht="25.5" hidden="true" customHeight="false" outlineLevel="0" collapsed="false">
      <c r="A584" s="685" t="s">
        <v>915</v>
      </c>
      <c r="B584" s="329" t="s">
        <v>408</v>
      </c>
      <c r="C584" s="329" t="s">
        <v>391</v>
      </c>
      <c r="D584" s="329" t="s">
        <v>22</v>
      </c>
      <c r="E584" s="329" t="s">
        <v>393</v>
      </c>
      <c r="F584" s="15"/>
      <c r="G584" s="297" t="n">
        <f aca="false">G585</f>
        <v>1025000</v>
      </c>
      <c r="H584" s="297"/>
      <c r="I584" s="101"/>
      <c r="J584" s="101"/>
    </row>
    <row r="585" customFormat="false" ht="89.25" hidden="true" customHeight="false" outlineLevel="0" collapsed="false">
      <c r="A585" s="685" t="s">
        <v>394</v>
      </c>
      <c r="B585" s="329" t="s">
        <v>408</v>
      </c>
      <c r="C585" s="329" t="s">
        <v>391</v>
      </c>
      <c r="D585" s="329" t="s">
        <v>22</v>
      </c>
      <c r="E585" s="329" t="s">
        <v>395</v>
      </c>
      <c r="F585" s="15"/>
      <c r="G585" s="297" t="n">
        <f aca="false">G586</f>
        <v>1025000</v>
      </c>
      <c r="H585" s="297"/>
      <c r="I585" s="101"/>
      <c r="J585" s="101"/>
    </row>
    <row r="586" customFormat="false" ht="25.5" hidden="true" customHeight="false" outlineLevel="0" collapsed="false">
      <c r="A586" s="685" t="s">
        <v>396</v>
      </c>
      <c r="B586" s="329" t="s">
        <v>408</v>
      </c>
      <c r="C586" s="329" t="s">
        <v>391</v>
      </c>
      <c r="D586" s="329" t="s">
        <v>22</v>
      </c>
      <c r="E586" s="329" t="s">
        <v>397</v>
      </c>
      <c r="F586" s="15"/>
      <c r="G586" s="297" t="n">
        <f aca="false">G587</f>
        <v>1025000</v>
      </c>
      <c r="H586" s="297"/>
      <c r="I586" s="101"/>
      <c r="J586" s="101"/>
    </row>
    <row r="587" customFormat="false" ht="25.5" hidden="true" customHeight="false" outlineLevel="0" collapsed="false">
      <c r="A587" s="686" t="s">
        <v>155</v>
      </c>
      <c r="B587" s="329" t="s">
        <v>408</v>
      </c>
      <c r="C587" s="329" t="s">
        <v>391</v>
      </c>
      <c r="D587" s="329" t="s">
        <v>22</v>
      </c>
      <c r="E587" s="329" t="s">
        <v>397</v>
      </c>
      <c r="F587" s="15" t="s">
        <v>158</v>
      </c>
      <c r="G587" s="297" t="n">
        <v>1025000</v>
      </c>
      <c r="H587" s="297"/>
      <c r="I587" s="101"/>
      <c r="J587" s="101"/>
    </row>
    <row r="588" customFormat="false" ht="27" hidden="true" customHeight="false" outlineLevel="0" collapsed="false">
      <c r="A588" s="539" t="s">
        <v>802</v>
      </c>
      <c r="B588" s="540" t="s">
        <v>408</v>
      </c>
      <c r="C588" s="540" t="s">
        <v>391</v>
      </c>
      <c r="D588" s="540" t="s">
        <v>89</v>
      </c>
      <c r="E588" s="15"/>
      <c r="F588" s="15"/>
      <c r="G588" s="297" t="n">
        <f aca="false">G589</f>
        <v>3000000</v>
      </c>
      <c r="H588" s="297" t="n">
        <f aca="false">H589</f>
        <v>0</v>
      </c>
      <c r="I588" s="278" t="e">
        <f aca="false">I589+I594</f>
        <v>#REF!</v>
      </c>
      <c r="J588" s="278" t="e">
        <f aca="false">J589+J594</f>
        <v>#REF!</v>
      </c>
    </row>
    <row r="589" customFormat="false" ht="26.25" hidden="true" customHeight="false" outlineLevel="0" collapsed="false">
      <c r="A589" s="502" t="s">
        <v>613</v>
      </c>
      <c r="B589" s="424" t="s">
        <v>408</v>
      </c>
      <c r="C589" s="424" t="s">
        <v>391</v>
      </c>
      <c r="D589" s="424" t="s">
        <v>89</v>
      </c>
      <c r="E589" s="424" t="s">
        <v>393</v>
      </c>
      <c r="F589" s="15"/>
      <c r="G589" s="297" t="n">
        <f aca="false">G590</f>
        <v>3000000</v>
      </c>
      <c r="H589" s="297" t="n">
        <f aca="false">H590</f>
        <v>0</v>
      </c>
      <c r="I589" s="47" t="e">
        <f aca="false">#REF!</f>
        <v>#REF!</v>
      </c>
      <c r="J589" s="47" t="e">
        <f aca="false">#REF!</f>
        <v>#REF!</v>
      </c>
    </row>
    <row r="590" customFormat="false" ht="25.5" hidden="true" customHeight="false" outlineLevel="0" collapsed="false">
      <c r="A590" s="473" t="s">
        <v>916</v>
      </c>
      <c r="B590" s="424" t="s">
        <v>408</v>
      </c>
      <c r="C590" s="424" t="s">
        <v>391</v>
      </c>
      <c r="D590" s="424" t="s">
        <v>89</v>
      </c>
      <c r="E590" s="424" t="s">
        <v>917</v>
      </c>
      <c r="F590" s="15"/>
      <c r="G590" s="297" t="n">
        <f aca="false">G591</f>
        <v>3000000</v>
      </c>
      <c r="H590" s="297"/>
      <c r="I590" s="85"/>
      <c r="J590" s="85"/>
    </row>
    <row r="591" customFormat="false" ht="25.5" hidden="true" customHeight="false" outlineLevel="0" collapsed="false">
      <c r="A591" s="687" t="s">
        <v>918</v>
      </c>
      <c r="B591" s="329" t="s">
        <v>408</v>
      </c>
      <c r="C591" s="329" t="s">
        <v>391</v>
      </c>
      <c r="D591" s="329" t="s">
        <v>89</v>
      </c>
      <c r="E591" s="329" t="s">
        <v>919</v>
      </c>
      <c r="F591" s="9"/>
      <c r="G591" s="297" t="n">
        <f aca="false">G592</f>
        <v>3000000</v>
      </c>
      <c r="H591" s="297"/>
      <c r="I591" s="85"/>
      <c r="J591" s="85"/>
    </row>
    <row r="592" customFormat="false" ht="25.5" hidden="true" customHeight="false" outlineLevel="0" collapsed="false">
      <c r="A592" s="687" t="s">
        <v>155</v>
      </c>
      <c r="B592" s="329" t="s">
        <v>408</v>
      </c>
      <c r="C592" s="329" t="s">
        <v>391</v>
      </c>
      <c r="D592" s="329" t="s">
        <v>89</v>
      </c>
      <c r="E592" s="329" t="s">
        <v>919</v>
      </c>
      <c r="F592" s="9" t="s">
        <v>158</v>
      </c>
      <c r="G592" s="297" t="n">
        <v>3000000</v>
      </c>
      <c r="H592" s="297"/>
      <c r="I592" s="85"/>
      <c r="J592" s="85"/>
    </row>
    <row r="593" customFormat="false" ht="31.5" hidden="true" customHeight="false" outlineLevel="0" collapsed="false">
      <c r="A593" s="450" t="s">
        <v>572</v>
      </c>
      <c r="B593" s="451" t="s">
        <v>573</v>
      </c>
      <c r="C593" s="504"/>
      <c r="D593" s="15"/>
      <c r="E593" s="14"/>
      <c r="F593" s="15"/>
      <c r="G593" s="454" t="n">
        <f aca="false">G603+G622+G686+G594</f>
        <v>195545466.8</v>
      </c>
      <c r="H593" s="454" t="n">
        <f aca="false">H603+H622+H686</f>
        <v>41620266.8</v>
      </c>
      <c r="I593" s="85" t="e">
        <f aca="false">#REF!</f>
        <v>#REF!</v>
      </c>
      <c r="J593" s="85" t="e">
        <f aca="false">#REF!</f>
        <v>#REF!</v>
      </c>
    </row>
    <row r="594" customFormat="false" ht="15.75" hidden="true" customHeight="false" outlineLevel="0" collapsed="false">
      <c r="A594" s="450" t="s">
        <v>210</v>
      </c>
      <c r="B594" s="451" t="s">
        <v>573</v>
      </c>
      <c r="C594" s="504" t="s">
        <v>69</v>
      </c>
      <c r="D594" s="15"/>
      <c r="E594" s="14"/>
      <c r="F594" s="15"/>
      <c r="G594" s="505" t="n">
        <f aca="false">G595</f>
        <v>50000</v>
      </c>
      <c r="H594" s="454"/>
      <c r="I594" s="47" t="e">
        <f aca="false">I595</f>
        <v>#REF!</v>
      </c>
      <c r="J594" s="47" t="e">
        <f aca="false">J595</f>
        <v>#REF!</v>
      </c>
    </row>
    <row r="595" customFormat="false" ht="15.75" hidden="true" customHeight="false" outlineLevel="0" collapsed="false">
      <c r="A595" s="506" t="s">
        <v>230</v>
      </c>
      <c r="B595" s="476" t="s">
        <v>573</v>
      </c>
      <c r="C595" s="476" t="s">
        <v>69</v>
      </c>
      <c r="D595" s="476" t="s">
        <v>231</v>
      </c>
      <c r="E595" s="14"/>
      <c r="F595" s="15"/>
      <c r="G595" s="462" t="n">
        <f aca="false">G596</f>
        <v>50000</v>
      </c>
      <c r="H595" s="454"/>
      <c r="I595" s="85" t="e">
        <f aca="false">I600+I603+#REF!+#REF!</f>
        <v>#REF!</v>
      </c>
      <c r="J595" s="85" t="e">
        <f aca="false">J600+J603+#REF!+#REF!</f>
        <v>#REF!</v>
      </c>
    </row>
    <row r="596" customFormat="false" ht="51.75" hidden="true" customHeight="false" outlineLevel="0" collapsed="false">
      <c r="A596" s="440" t="s">
        <v>733</v>
      </c>
      <c r="B596" s="424" t="s">
        <v>573</v>
      </c>
      <c r="C596" s="464" t="s">
        <v>69</v>
      </c>
      <c r="D596" s="464" t="s">
        <v>231</v>
      </c>
      <c r="E596" s="464" t="s">
        <v>233</v>
      </c>
      <c r="F596" s="15"/>
      <c r="G596" s="508" t="n">
        <f aca="false">G597</f>
        <v>50000</v>
      </c>
      <c r="H596" s="454"/>
      <c r="I596" s="85"/>
      <c r="J596" s="85"/>
    </row>
    <row r="597" customFormat="false" ht="15.75" hidden="true" customHeight="false" outlineLevel="0" collapsed="false">
      <c r="A597" s="670" t="s">
        <v>891</v>
      </c>
      <c r="B597" s="424" t="s">
        <v>573</v>
      </c>
      <c r="C597" s="464" t="s">
        <v>69</v>
      </c>
      <c r="D597" s="464" t="s">
        <v>231</v>
      </c>
      <c r="E597" s="464" t="s">
        <v>251</v>
      </c>
      <c r="F597" s="15"/>
      <c r="G597" s="426" t="n">
        <f aca="false">G598</f>
        <v>50000</v>
      </c>
      <c r="H597" s="454"/>
      <c r="I597" s="85"/>
      <c r="J597" s="85"/>
    </row>
    <row r="598" customFormat="false" ht="26.25" hidden="true" customHeight="false" outlineLevel="0" collapsed="false">
      <c r="A598" s="670" t="s">
        <v>252</v>
      </c>
      <c r="B598" s="424" t="s">
        <v>573</v>
      </c>
      <c r="C598" s="464" t="s">
        <v>69</v>
      </c>
      <c r="D598" s="464" t="s">
        <v>231</v>
      </c>
      <c r="E598" s="551" t="s">
        <v>253</v>
      </c>
      <c r="F598" s="15"/>
      <c r="G598" s="426" t="n">
        <f aca="false">G599+G601</f>
        <v>50000</v>
      </c>
      <c r="H598" s="454"/>
      <c r="I598" s="85"/>
      <c r="J598" s="85"/>
    </row>
    <row r="599" customFormat="false" ht="26.25" hidden="true" customHeight="false" outlineLevel="0" collapsed="false">
      <c r="A599" s="670" t="s">
        <v>574</v>
      </c>
      <c r="B599" s="424" t="s">
        <v>573</v>
      </c>
      <c r="C599" s="464" t="s">
        <v>69</v>
      </c>
      <c r="D599" s="464" t="s">
        <v>231</v>
      </c>
      <c r="E599" s="464" t="s">
        <v>575</v>
      </c>
      <c r="F599" s="15"/>
      <c r="G599" s="426" t="n">
        <f aca="false">G600</f>
        <v>30000</v>
      </c>
      <c r="H599" s="454"/>
      <c r="I599" s="85"/>
      <c r="J599" s="85"/>
    </row>
    <row r="600" customFormat="false" ht="26.25" hidden="true" customHeight="false" outlineLevel="0" collapsed="false">
      <c r="A600" s="219" t="s">
        <v>155</v>
      </c>
      <c r="B600" s="424" t="s">
        <v>573</v>
      </c>
      <c r="C600" s="464" t="s">
        <v>69</v>
      </c>
      <c r="D600" s="464" t="s">
        <v>231</v>
      </c>
      <c r="E600" s="464" t="s">
        <v>575</v>
      </c>
      <c r="F600" s="470" t="s">
        <v>158</v>
      </c>
      <c r="G600" s="426" t="n">
        <v>30000</v>
      </c>
      <c r="H600" s="454"/>
      <c r="I600" s="85" t="e">
        <f aca="false">#REF!+I601</f>
        <v>#REF!</v>
      </c>
      <c r="J600" s="85" t="e">
        <f aca="false">#REF!+J601</f>
        <v>#REF!</v>
      </c>
    </row>
    <row r="601" customFormat="false" ht="15.75" hidden="true" customHeight="false" outlineLevel="0" collapsed="false">
      <c r="A601" s="670" t="s">
        <v>806</v>
      </c>
      <c r="B601" s="424" t="s">
        <v>573</v>
      </c>
      <c r="C601" s="464" t="s">
        <v>69</v>
      </c>
      <c r="D601" s="464" t="s">
        <v>231</v>
      </c>
      <c r="E601" s="464" t="s">
        <v>577</v>
      </c>
      <c r="F601" s="15"/>
      <c r="G601" s="426" t="n">
        <f aca="false">G602</f>
        <v>20000</v>
      </c>
      <c r="H601" s="454"/>
      <c r="I601" s="85" t="e">
        <f aca="false">#REF!</f>
        <v>#REF!</v>
      </c>
      <c r="J601" s="85" t="e">
        <f aca="false">#REF!</f>
        <v>#REF!</v>
      </c>
    </row>
    <row r="602" customFormat="false" ht="26.25" hidden="true" customHeight="false" outlineLevel="0" collapsed="false">
      <c r="A602" s="219" t="s">
        <v>155</v>
      </c>
      <c r="B602" s="424" t="s">
        <v>573</v>
      </c>
      <c r="C602" s="464" t="s">
        <v>69</v>
      </c>
      <c r="D602" s="464" t="s">
        <v>231</v>
      </c>
      <c r="E602" s="464" t="s">
        <v>577</v>
      </c>
      <c r="F602" s="470" t="s">
        <v>158</v>
      </c>
      <c r="G602" s="426" t="n">
        <v>20000</v>
      </c>
      <c r="H602" s="454"/>
      <c r="I602" s="85"/>
      <c r="J602" s="85"/>
    </row>
    <row r="603" customFormat="false" ht="15.75" hidden="true" customHeight="false" outlineLevel="0" collapsed="false">
      <c r="A603" s="455" t="s">
        <v>354</v>
      </c>
      <c r="B603" s="451" t="s">
        <v>573</v>
      </c>
      <c r="C603" s="451" t="s">
        <v>355</v>
      </c>
      <c r="D603" s="15"/>
      <c r="E603" s="14"/>
      <c r="F603" s="15"/>
      <c r="G603" s="454" t="n">
        <f aca="false">G604</f>
        <v>97186766.8</v>
      </c>
      <c r="H603" s="454" t="n">
        <f aca="false">H604</f>
        <v>24481666.8</v>
      </c>
      <c r="I603" s="99" t="e">
        <f aca="false">I604</f>
        <v>#REF!</v>
      </c>
      <c r="J603" s="99" t="e">
        <f aca="false">J604</f>
        <v>#REF!</v>
      </c>
    </row>
    <row r="604" customFormat="false" ht="13.5" hidden="true" customHeight="false" outlineLevel="0" collapsed="false">
      <c r="A604" s="475" t="s">
        <v>469</v>
      </c>
      <c r="B604" s="476" t="s">
        <v>573</v>
      </c>
      <c r="C604" s="476" t="s">
        <v>355</v>
      </c>
      <c r="D604" s="477" t="s">
        <v>36</v>
      </c>
      <c r="E604" s="14"/>
      <c r="F604" s="15"/>
      <c r="G604" s="510" t="n">
        <f aca="false">G605</f>
        <v>97186766.8</v>
      </c>
      <c r="H604" s="510" t="n">
        <f aca="false">H605</f>
        <v>24481666.8</v>
      </c>
      <c r="I604" s="99" t="e">
        <f aca="false">#REF!</f>
        <v>#REF!</v>
      </c>
      <c r="J604" s="99" t="e">
        <f aca="false">#REF!</f>
        <v>#REF!</v>
      </c>
    </row>
    <row r="605" customFormat="false" ht="25.5" hidden="true" customHeight="false" outlineLevel="0" collapsed="false">
      <c r="A605" s="432" t="s">
        <v>578</v>
      </c>
      <c r="B605" s="424" t="s">
        <v>573</v>
      </c>
      <c r="C605" s="464" t="s">
        <v>355</v>
      </c>
      <c r="D605" s="15" t="s">
        <v>36</v>
      </c>
      <c r="E605" s="429" t="s">
        <v>579</v>
      </c>
      <c r="F605" s="429"/>
      <c r="G605" s="467" t="n">
        <f aca="false">G606+G618</f>
        <v>97186766.8</v>
      </c>
      <c r="H605" s="467" t="n">
        <f aca="false">H606+H618</f>
        <v>24481666.8</v>
      </c>
      <c r="I605" s="99"/>
      <c r="J605" s="99"/>
    </row>
    <row r="606" customFormat="false" ht="25.5" hidden="true" customHeight="false" outlineLevel="0" collapsed="false">
      <c r="A606" s="432" t="s">
        <v>580</v>
      </c>
      <c r="B606" s="424" t="s">
        <v>573</v>
      </c>
      <c r="C606" s="464" t="s">
        <v>355</v>
      </c>
      <c r="D606" s="15" t="s">
        <v>36</v>
      </c>
      <c r="E606" s="429" t="s">
        <v>581</v>
      </c>
      <c r="F606" s="429"/>
      <c r="G606" s="467" t="n">
        <f aca="false">G607</f>
        <v>93093643.9</v>
      </c>
      <c r="H606" s="467" t="n">
        <f aca="false">H607</f>
        <v>20593200</v>
      </c>
      <c r="I606" s="99"/>
      <c r="J606" s="99"/>
    </row>
    <row r="607" customFormat="false" ht="25.5" hidden="true" customHeight="false" outlineLevel="0" collapsed="false">
      <c r="A607" s="432" t="s">
        <v>582</v>
      </c>
      <c r="B607" s="424" t="s">
        <v>573</v>
      </c>
      <c r="C607" s="464" t="s">
        <v>355</v>
      </c>
      <c r="D607" s="15" t="s">
        <v>36</v>
      </c>
      <c r="E607" s="429" t="s">
        <v>583</v>
      </c>
      <c r="F607" s="429"/>
      <c r="G607" s="467" t="n">
        <f aca="false">G608+G610+G612+G614+G616</f>
        <v>93093643.9</v>
      </c>
      <c r="H607" s="467" t="n">
        <f aca="false">H608+H610+H612+H614</f>
        <v>20593200</v>
      </c>
      <c r="I607" s="99"/>
      <c r="J607" s="99"/>
    </row>
    <row r="608" customFormat="false" ht="51" hidden="true" customHeight="false" outlineLevel="0" collapsed="false">
      <c r="A608" s="432" t="s">
        <v>584</v>
      </c>
      <c r="B608" s="424" t="s">
        <v>573</v>
      </c>
      <c r="C608" s="464" t="s">
        <v>355</v>
      </c>
      <c r="D608" s="15" t="s">
        <v>36</v>
      </c>
      <c r="E608" s="429" t="s">
        <v>585</v>
      </c>
      <c r="F608" s="429"/>
      <c r="G608" s="467" t="n">
        <f aca="false">G609</f>
        <v>7096000</v>
      </c>
      <c r="H608" s="467"/>
      <c r="I608" s="99"/>
      <c r="J608" s="99"/>
    </row>
    <row r="609" customFormat="false" ht="25.5" hidden="true" customHeight="false" outlineLevel="0" collapsed="false">
      <c r="A609" s="473" t="s">
        <v>155</v>
      </c>
      <c r="B609" s="424" t="s">
        <v>573</v>
      </c>
      <c r="C609" s="464" t="s">
        <v>355</v>
      </c>
      <c r="D609" s="15" t="s">
        <v>36</v>
      </c>
      <c r="E609" s="429" t="s">
        <v>585</v>
      </c>
      <c r="F609" s="429" t="n">
        <v>600</v>
      </c>
      <c r="G609" s="467" t="n">
        <v>7096000</v>
      </c>
      <c r="H609" s="467"/>
      <c r="I609" s="99"/>
      <c r="J609" s="99"/>
    </row>
    <row r="610" customFormat="false" ht="51" hidden="true" customHeight="false" outlineLevel="0" collapsed="false">
      <c r="A610" s="471" t="s">
        <v>33</v>
      </c>
      <c r="B610" s="424" t="s">
        <v>573</v>
      </c>
      <c r="C610" s="464" t="s">
        <v>355</v>
      </c>
      <c r="D610" s="15" t="s">
        <v>36</v>
      </c>
      <c r="E610" s="469" t="s">
        <v>586</v>
      </c>
      <c r="F610" s="470"/>
      <c r="G610" s="435" t="n">
        <f aca="false">G611</f>
        <v>804343.9</v>
      </c>
      <c r="H610" s="467"/>
      <c r="I610" s="99"/>
      <c r="J610" s="99"/>
    </row>
    <row r="611" customFormat="false" ht="26.25" hidden="true" customHeight="false" outlineLevel="0" collapsed="false">
      <c r="A611" s="473" t="s">
        <v>155</v>
      </c>
      <c r="B611" s="424" t="s">
        <v>573</v>
      </c>
      <c r="C611" s="424" t="s">
        <v>355</v>
      </c>
      <c r="D611" s="15" t="s">
        <v>36</v>
      </c>
      <c r="E611" s="469" t="s">
        <v>586</v>
      </c>
      <c r="F611" s="470" t="s">
        <v>158</v>
      </c>
      <c r="G611" s="467" t="n">
        <f aca="false">859000-54656.1</f>
        <v>804343.9</v>
      </c>
      <c r="H611" s="467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72" t="s">
        <v>427</v>
      </c>
      <c r="B612" s="424" t="s">
        <v>573</v>
      </c>
      <c r="C612" s="424" t="s">
        <v>355</v>
      </c>
      <c r="D612" s="15" t="s">
        <v>36</v>
      </c>
      <c r="E612" s="15" t="s">
        <v>587</v>
      </c>
      <c r="F612" s="429"/>
      <c r="G612" s="511" t="n">
        <f aca="false">G613</f>
        <v>20593200</v>
      </c>
      <c r="H612" s="511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33" t="s">
        <v>155</v>
      </c>
      <c r="B613" s="424" t="s">
        <v>573</v>
      </c>
      <c r="C613" s="464" t="s">
        <v>355</v>
      </c>
      <c r="D613" s="15" t="s">
        <v>36</v>
      </c>
      <c r="E613" s="15" t="s">
        <v>587</v>
      </c>
      <c r="F613" s="429" t="n">
        <v>600</v>
      </c>
      <c r="G613" s="511" t="n">
        <v>20593200</v>
      </c>
      <c r="H613" s="511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72" t="s">
        <v>431</v>
      </c>
      <c r="B614" s="424" t="s">
        <v>573</v>
      </c>
      <c r="C614" s="464" t="s">
        <v>355</v>
      </c>
      <c r="D614" s="15" t="s">
        <v>36</v>
      </c>
      <c r="E614" s="429" t="s">
        <v>588</v>
      </c>
      <c r="F614" s="429"/>
      <c r="G614" s="467" t="n">
        <f aca="false">G615</f>
        <v>1083900</v>
      </c>
      <c r="H614" s="467"/>
      <c r="I614" s="33"/>
      <c r="J614" s="33"/>
    </row>
    <row r="615" customFormat="false" ht="26.25" hidden="true" customHeight="false" outlineLevel="0" collapsed="false">
      <c r="A615" s="473" t="s">
        <v>155</v>
      </c>
      <c r="B615" s="424" t="s">
        <v>573</v>
      </c>
      <c r="C615" s="464" t="s">
        <v>355</v>
      </c>
      <c r="D615" s="15" t="s">
        <v>36</v>
      </c>
      <c r="E615" s="429" t="s">
        <v>588</v>
      </c>
      <c r="F615" s="429" t="n">
        <v>600</v>
      </c>
      <c r="G615" s="467" t="n">
        <v>1083900</v>
      </c>
      <c r="H615" s="467"/>
      <c r="I615" s="33"/>
      <c r="J615" s="33"/>
    </row>
    <row r="616" customFormat="false" ht="76.5" hidden="true" customHeight="false" outlineLevel="0" collapsed="false">
      <c r="A616" s="474" t="s">
        <v>150</v>
      </c>
      <c r="B616" s="424" t="s">
        <v>573</v>
      </c>
      <c r="C616" s="464" t="s">
        <v>355</v>
      </c>
      <c r="D616" s="15" t="s">
        <v>36</v>
      </c>
      <c r="E616" s="429" t="s">
        <v>589</v>
      </c>
      <c r="F616" s="429"/>
      <c r="G616" s="467" t="n">
        <f aca="false">G617</f>
        <v>63516200</v>
      </c>
      <c r="H616" s="467"/>
      <c r="I616" s="33"/>
      <c r="J616" s="33"/>
    </row>
    <row r="617" customFormat="false" ht="26.25" hidden="true" customHeight="false" outlineLevel="0" collapsed="false">
      <c r="A617" s="473" t="s">
        <v>155</v>
      </c>
      <c r="B617" s="424" t="s">
        <v>573</v>
      </c>
      <c r="C617" s="464" t="s">
        <v>355</v>
      </c>
      <c r="D617" s="15" t="s">
        <v>36</v>
      </c>
      <c r="E617" s="429" t="s">
        <v>589</v>
      </c>
      <c r="F617" s="429" t="n">
        <v>600</v>
      </c>
      <c r="G617" s="467" t="n">
        <v>63516200</v>
      </c>
      <c r="H617" s="467"/>
      <c r="I617" s="33"/>
      <c r="J617" s="33"/>
    </row>
    <row r="618" customFormat="false" ht="26.25" hidden="true" customHeight="false" outlineLevel="0" collapsed="false">
      <c r="A618" s="432" t="s">
        <v>810</v>
      </c>
      <c r="B618" s="424" t="s">
        <v>573</v>
      </c>
      <c r="C618" s="464" t="s">
        <v>355</v>
      </c>
      <c r="D618" s="15" t="s">
        <v>36</v>
      </c>
      <c r="E618" s="15" t="s">
        <v>920</v>
      </c>
      <c r="F618" s="484"/>
      <c r="G618" s="512" t="n">
        <f aca="false">SUM(G620)</f>
        <v>4093122.9</v>
      </c>
      <c r="H618" s="512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432" t="s">
        <v>921</v>
      </c>
      <c r="B619" s="424" t="s">
        <v>573</v>
      </c>
      <c r="C619" s="464" t="s">
        <v>355</v>
      </c>
      <c r="D619" s="15" t="s">
        <v>36</v>
      </c>
      <c r="E619" s="15" t="s">
        <v>922</v>
      </c>
      <c r="F619" s="484"/>
      <c r="G619" s="512" t="n">
        <f aca="false">SUM(G620)</f>
        <v>4093122.9</v>
      </c>
      <c r="H619" s="512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432" t="s">
        <v>923</v>
      </c>
      <c r="B620" s="424" t="s">
        <v>573</v>
      </c>
      <c r="C620" s="464" t="s">
        <v>355</v>
      </c>
      <c r="D620" s="15" t="s">
        <v>36</v>
      </c>
      <c r="E620" s="15" t="s">
        <v>924</v>
      </c>
      <c r="F620" s="484"/>
      <c r="G620" s="512" t="n">
        <f aca="false">SUM(G621)</f>
        <v>4093122.9</v>
      </c>
      <c r="H620" s="512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73" t="s">
        <v>155</v>
      </c>
      <c r="B621" s="424" t="s">
        <v>573</v>
      </c>
      <c r="C621" s="464" t="s">
        <v>355</v>
      </c>
      <c r="D621" s="15" t="s">
        <v>36</v>
      </c>
      <c r="E621" s="15" t="s">
        <v>924</v>
      </c>
      <c r="F621" s="484" t="n">
        <v>600</v>
      </c>
      <c r="G621" s="512" t="n">
        <v>4093122.9</v>
      </c>
      <c r="H621" s="512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13" t="s">
        <v>590</v>
      </c>
      <c r="B622" s="451" t="s">
        <v>573</v>
      </c>
      <c r="C622" s="451" t="s">
        <v>591</v>
      </c>
      <c r="D622" s="15"/>
      <c r="E622" s="15"/>
      <c r="F622" s="14"/>
      <c r="G622" s="515" t="n">
        <f aca="false">SUM(G623+G652)</f>
        <v>98113700</v>
      </c>
      <c r="H622" s="515" t="n">
        <f aca="false">H623+H652</f>
        <v>17138600</v>
      </c>
      <c r="I622" s="85" t="e">
        <f aca="false">I623+I633</f>
        <v>#REF!</v>
      </c>
      <c r="J622" s="85" t="e">
        <f aca="false">J623+J633</f>
        <v>#REF!</v>
      </c>
    </row>
    <row r="623" customFormat="false" ht="13.5" hidden="true" customHeight="false" outlineLevel="0" collapsed="false">
      <c r="A623" s="517" t="s">
        <v>592</v>
      </c>
      <c r="B623" s="477" t="s">
        <v>573</v>
      </c>
      <c r="C623" s="477" t="s">
        <v>591</v>
      </c>
      <c r="D623" s="476" t="s">
        <v>20</v>
      </c>
      <c r="E623" s="518"/>
      <c r="F623" s="518"/>
      <c r="G623" s="510" t="n">
        <f aca="false">G624</f>
        <v>97008800</v>
      </c>
      <c r="H623" s="510" t="n">
        <f aca="false">H624</f>
        <v>17138600</v>
      </c>
      <c r="I623" s="85" t="e">
        <f aca="false">I625+#REF!+I627</f>
        <v>#REF!</v>
      </c>
      <c r="J623" s="85" t="e">
        <f aca="false">J625+#REF!</f>
        <v>#REF!</v>
      </c>
    </row>
    <row r="624" customFormat="false" ht="25.5" hidden="true" customHeight="false" outlineLevel="0" collapsed="false">
      <c r="A624" s="432" t="s">
        <v>578</v>
      </c>
      <c r="B624" s="424" t="s">
        <v>573</v>
      </c>
      <c r="C624" s="15" t="s">
        <v>591</v>
      </c>
      <c r="D624" s="14" t="s">
        <v>20</v>
      </c>
      <c r="E624" s="519" t="s">
        <v>579</v>
      </c>
      <c r="F624" s="467"/>
      <c r="G624" s="467" t="n">
        <f aca="false">SUM(G625)</f>
        <v>97008800</v>
      </c>
      <c r="H624" s="467" t="n">
        <f aca="false">H625</f>
        <v>17138600</v>
      </c>
      <c r="I624" s="85"/>
      <c r="J624" s="85"/>
    </row>
    <row r="625" customFormat="false" ht="26.25" hidden="true" customHeight="false" outlineLevel="0" collapsed="false">
      <c r="A625" s="483" t="s">
        <v>593</v>
      </c>
      <c r="B625" s="424" t="s">
        <v>573</v>
      </c>
      <c r="C625" s="15" t="s">
        <v>591</v>
      </c>
      <c r="D625" s="15" t="s">
        <v>20</v>
      </c>
      <c r="E625" s="14" t="s">
        <v>594</v>
      </c>
      <c r="F625" s="518"/>
      <c r="G625" s="467" t="n">
        <f aca="false">SUM(G626+G641)</f>
        <v>97008800</v>
      </c>
      <c r="H625" s="467" t="n">
        <f aca="false">SUM(H626+H641)</f>
        <v>17138600</v>
      </c>
      <c r="I625" s="85" t="e">
        <f aca="false">I626</f>
        <v>#REF!</v>
      </c>
      <c r="J625" s="85"/>
    </row>
    <row r="626" customFormat="false" ht="38.25" hidden="true" customHeight="false" outlineLevel="0" collapsed="false">
      <c r="A626" s="483" t="s">
        <v>595</v>
      </c>
      <c r="B626" s="424" t="s">
        <v>573</v>
      </c>
      <c r="C626" s="15" t="s">
        <v>591</v>
      </c>
      <c r="D626" s="15" t="s">
        <v>20</v>
      </c>
      <c r="E626" s="519" t="s">
        <v>596</v>
      </c>
      <c r="F626" s="520"/>
      <c r="G626" s="509" t="n">
        <f aca="false">SUM(G628+G629+G635)+G637+G631+G639+G633</f>
        <v>49265700</v>
      </c>
      <c r="H626" s="509" t="n">
        <f aca="false">SUM(H628+H629+H635)+H637</f>
        <v>8417200</v>
      </c>
      <c r="I626" s="85" t="e">
        <f aca="false">#REF!</f>
        <v>#REF!</v>
      </c>
      <c r="J626" s="85"/>
    </row>
    <row r="627" customFormat="false" ht="51" hidden="true" customHeight="false" outlineLevel="0" collapsed="false">
      <c r="A627" s="432" t="s">
        <v>584</v>
      </c>
      <c r="B627" s="424" t="s">
        <v>573</v>
      </c>
      <c r="C627" s="15" t="s">
        <v>591</v>
      </c>
      <c r="D627" s="15" t="s">
        <v>20</v>
      </c>
      <c r="E627" s="519" t="s">
        <v>597</v>
      </c>
      <c r="F627" s="520"/>
      <c r="G627" s="509" t="n">
        <f aca="false">SUM(G628)</f>
        <v>11420500</v>
      </c>
      <c r="H627" s="509"/>
      <c r="I627" s="113" t="e">
        <f aca="false">I628</f>
        <v>#REF!</v>
      </c>
      <c r="J627" s="85"/>
    </row>
    <row r="628" customFormat="false" ht="25.5" hidden="true" customHeight="false" outlineLevel="0" collapsed="false">
      <c r="A628" s="473" t="s">
        <v>155</v>
      </c>
      <c r="B628" s="424" t="s">
        <v>573</v>
      </c>
      <c r="C628" s="15" t="s">
        <v>591</v>
      </c>
      <c r="D628" s="15" t="s">
        <v>20</v>
      </c>
      <c r="E628" s="519" t="s">
        <v>597</v>
      </c>
      <c r="F628" s="484" t="n">
        <v>600</v>
      </c>
      <c r="G628" s="509" t="n">
        <f aca="false">2120500+9300000</f>
        <v>11420500</v>
      </c>
      <c r="H628" s="508"/>
      <c r="I628" s="113" t="e">
        <f aca="false">#REF!</f>
        <v>#REF!</v>
      </c>
      <c r="J628" s="85"/>
    </row>
    <row r="629" customFormat="false" ht="51" hidden="true" customHeight="false" outlineLevel="0" collapsed="false">
      <c r="A629" s="471" t="s">
        <v>33</v>
      </c>
      <c r="B629" s="424" t="s">
        <v>573</v>
      </c>
      <c r="C629" s="15" t="s">
        <v>591</v>
      </c>
      <c r="D629" s="15" t="s">
        <v>20</v>
      </c>
      <c r="E629" s="469" t="s">
        <v>598</v>
      </c>
      <c r="F629" s="470"/>
      <c r="G629" s="435" t="n">
        <f aca="false">G630</f>
        <v>500000</v>
      </c>
      <c r="H629" s="508"/>
      <c r="I629" s="113"/>
      <c r="J629" s="85"/>
    </row>
    <row r="630" customFormat="false" ht="25.5" hidden="true" customHeight="false" outlineLevel="0" collapsed="false">
      <c r="A630" s="333" t="s">
        <v>155</v>
      </c>
      <c r="B630" s="424" t="s">
        <v>573</v>
      </c>
      <c r="C630" s="15" t="s">
        <v>591</v>
      </c>
      <c r="D630" s="15" t="s">
        <v>20</v>
      </c>
      <c r="E630" s="469" t="s">
        <v>598</v>
      </c>
      <c r="F630" s="470" t="s">
        <v>158</v>
      </c>
      <c r="G630" s="435" t="n">
        <f aca="false">500000</f>
        <v>500000</v>
      </c>
      <c r="H630" s="508"/>
      <c r="I630" s="113"/>
      <c r="J630" s="85"/>
    </row>
    <row r="631" customFormat="false" ht="25.5" hidden="true" customHeight="false" outlineLevel="0" collapsed="false">
      <c r="A631" s="432" t="s">
        <v>599</v>
      </c>
      <c r="B631" s="424" t="s">
        <v>573</v>
      </c>
      <c r="C631" s="15" t="s">
        <v>591</v>
      </c>
      <c r="D631" s="15" t="s">
        <v>20</v>
      </c>
      <c r="E631" s="519" t="s">
        <v>600</v>
      </c>
      <c r="F631" s="520"/>
      <c r="G631" s="509" t="n">
        <f aca="false">SUM(G632)</f>
        <v>74800</v>
      </c>
      <c r="H631" s="508"/>
      <c r="I631" s="85"/>
      <c r="J631" s="85"/>
    </row>
    <row r="632" customFormat="false" ht="25.5" hidden="true" customHeight="false" outlineLevel="0" collapsed="false">
      <c r="A632" s="473" t="s">
        <v>155</v>
      </c>
      <c r="B632" s="424" t="s">
        <v>573</v>
      </c>
      <c r="C632" s="15" t="s">
        <v>591</v>
      </c>
      <c r="D632" s="15" t="s">
        <v>20</v>
      </c>
      <c r="E632" s="519" t="s">
        <v>600</v>
      </c>
      <c r="F632" s="484" t="n">
        <v>600</v>
      </c>
      <c r="G632" s="509" t="n">
        <v>74800</v>
      </c>
      <c r="H632" s="508"/>
      <c r="I632" s="85"/>
      <c r="J632" s="85"/>
    </row>
    <row r="633" customFormat="false" ht="25.5" hidden="true" customHeight="false" outlineLevel="0" collapsed="false">
      <c r="A633" s="219" t="s">
        <v>925</v>
      </c>
      <c r="B633" s="424" t="s">
        <v>573</v>
      </c>
      <c r="C633" s="15" t="s">
        <v>591</v>
      </c>
      <c r="D633" s="15" t="s">
        <v>20</v>
      </c>
      <c r="E633" s="469" t="s">
        <v>926</v>
      </c>
      <c r="F633" s="470"/>
      <c r="G633" s="426" t="n">
        <f aca="false">G634</f>
        <v>100000</v>
      </c>
      <c r="H633" s="508"/>
      <c r="I633" s="138" t="e">
        <f aca="false">#REF!</f>
        <v>#REF!</v>
      </c>
      <c r="J633" s="138"/>
    </row>
    <row r="634" customFormat="false" ht="25.5" hidden="true" customHeight="false" outlineLevel="0" collapsed="false">
      <c r="A634" s="219" t="s">
        <v>155</v>
      </c>
      <c r="B634" s="424" t="s">
        <v>573</v>
      </c>
      <c r="C634" s="464" t="s">
        <v>591</v>
      </c>
      <c r="D634" s="15" t="s">
        <v>20</v>
      </c>
      <c r="E634" s="469" t="s">
        <v>926</v>
      </c>
      <c r="F634" s="470" t="s">
        <v>158</v>
      </c>
      <c r="G634" s="426" t="n">
        <v>100000</v>
      </c>
      <c r="H634" s="508"/>
      <c r="I634" s="138"/>
      <c r="J634" s="138"/>
    </row>
    <row r="635" customFormat="false" ht="51" hidden="true" customHeight="false" outlineLevel="0" collapsed="false">
      <c r="A635" s="472" t="s">
        <v>427</v>
      </c>
      <c r="B635" s="424" t="s">
        <v>573</v>
      </c>
      <c r="C635" s="464" t="s">
        <v>591</v>
      </c>
      <c r="D635" s="464" t="s">
        <v>20</v>
      </c>
      <c r="E635" s="464" t="s">
        <v>822</v>
      </c>
      <c r="F635" s="519"/>
      <c r="G635" s="508" t="n">
        <f aca="false">G636</f>
        <v>8417200</v>
      </c>
      <c r="H635" s="508" t="n">
        <f aca="false">H636</f>
        <v>8417200</v>
      </c>
      <c r="I635" s="138"/>
      <c r="J635" s="138"/>
    </row>
    <row r="636" customFormat="false" ht="25.5" hidden="true" customHeight="false" outlineLevel="0" collapsed="false">
      <c r="A636" s="333" t="s">
        <v>155</v>
      </c>
      <c r="B636" s="424" t="s">
        <v>573</v>
      </c>
      <c r="C636" s="464" t="s">
        <v>591</v>
      </c>
      <c r="D636" s="464" t="s">
        <v>20</v>
      </c>
      <c r="E636" s="464" t="s">
        <v>822</v>
      </c>
      <c r="F636" s="520" t="n">
        <v>600</v>
      </c>
      <c r="G636" s="508" t="n">
        <v>8417200</v>
      </c>
      <c r="H636" s="508" t="n">
        <f aca="false">G636</f>
        <v>8417200</v>
      </c>
      <c r="I636" s="138"/>
      <c r="J636" s="138"/>
    </row>
    <row r="637" customFormat="false" ht="51" hidden="true" customHeight="false" outlineLevel="0" collapsed="false">
      <c r="A637" s="472" t="s">
        <v>431</v>
      </c>
      <c r="B637" s="424" t="s">
        <v>573</v>
      </c>
      <c r="C637" s="464" t="s">
        <v>591</v>
      </c>
      <c r="D637" s="464" t="s">
        <v>20</v>
      </c>
      <c r="E637" s="464" t="s">
        <v>823</v>
      </c>
      <c r="F637" s="519"/>
      <c r="G637" s="509" t="n">
        <f aca="false">G638</f>
        <v>442900</v>
      </c>
      <c r="H637" s="509"/>
      <c r="I637" s="138"/>
      <c r="J637" s="138"/>
    </row>
    <row r="638" customFormat="false" ht="26.25" hidden="true" customHeight="false" outlineLevel="0" collapsed="false">
      <c r="A638" s="333" t="s">
        <v>155</v>
      </c>
      <c r="B638" s="424" t="s">
        <v>573</v>
      </c>
      <c r="C638" s="464" t="s">
        <v>591</v>
      </c>
      <c r="D638" s="464" t="s">
        <v>20</v>
      </c>
      <c r="E638" s="464" t="s">
        <v>823</v>
      </c>
      <c r="F638" s="520" t="n">
        <v>600</v>
      </c>
      <c r="G638" s="509" t="n">
        <v>442900</v>
      </c>
      <c r="H638" s="509"/>
      <c r="I638" s="516" t="e">
        <f aca="false">I639+#REF!</f>
        <v>#REF!</v>
      </c>
      <c r="J638" s="516" t="e">
        <f aca="false">J639+#REF!</f>
        <v>#REF!</v>
      </c>
    </row>
    <row r="639" customFormat="false" ht="76.5" hidden="true" customHeight="false" outlineLevel="0" collapsed="false">
      <c r="A639" s="474" t="s">
        <v>150</v>
      </c>
      <c r="B639" s="424" t="s">
        <v>573</v>
      </c>
      <c r="C639" s="464" t="s">
        <v>591</v>
      </c>
      <c r="D639" s="464" t="s">
        <v>20</v>
      </c>
      <c r="E639" s="464" t="s">
        <v>601</v>
      </c>
      <c r="F639" s="519"/>
      <c r="G639" s="509" t="n">
        <f aca="false">G640</f>
        <v>28310300</v>
      </c>
      <c r="H639" s="509"/>
      <c r="I639" s="182" t="e">
        <f aca="false">I640</f>
        <v>#REF!</v>
      </c>
      <c r="J639" s="182" t="e">
        <f aca="false">J640</f>
        <v>#REF!</v>
      </c>
    </row>
    <row r="640" customFormat="false" ht="25.5" hidden="true" customHeight="false" outlineLevel="0" collapsed="false">
      <c r="A640" s="333" t="s">
        <v>155</v>
      </c>
      <c r="B640" s="424" t="s">
        <v>573</v>
      </c>
      <c r="C640" s="15" t="s">
        <v>591</v>
      </c>
      <c r="D640" s="464" t="s">
        <v>20</v>
      </c>
      <c r="E640" s="464" t="s">
        <v>601</v>
      </c>
      <c r="F640" s="520" t="n">
        <v>600</v>
      </c>
      <c r="G640" s="509" t="n">
        <v>28310300</v>
      </c>
      <c r="H640" s="509"/>
      <c r="I640" s="85" t="e">
        <f aca="false">I641</f>
        <v>#REF!</v>
      </c>
      <c r="J640" s="85" t="e">
        <f aca="false">J641</f>
        <v>#REF!</v>
      </c>
    </row>
    <row r="641" customFormat="false" ht="26.25" hidden="true" customHeight="false" outlineLevel="0" collapsed="false">
      <c r="A641" s="483" t="s">
        <v>602</v>
      </c>
      <c r="B641" s="424" t="s">
        <v>573</v>
      </c>
      <c r="C641" s="464" t="s">
        <v>591</v>
      </c>
      <c r="D641" s="15" t="s">
        <v>20</v>
      </c>
      <c r="E641" s="14" t="s">
        <v>603</v>
      </c>
      <c r="F641" s="518"/>
      <c r="G641" s="467" t="n">
        <f aca="false">SUM(G642+G644+G646+G648+G650)</f>
        <v>47743100</v>
      </c>
      <c r="H641" s="467" t="n">
        <f aca="false">SUM(H642+H644+H646+H648+H650)</f>
        <v>8721400</v>
      </c>
      <c r="I641" s="85" t="e">
        <f aca="false">#REF!+#REF!+#REF!</f>
        <v>#REF!</v>
      </c>
      <c r="J641" s="85" t="e">
        <f aca="false">#REF!</f>
        <v>#REF!</v>
      </c>
    </row>
    <row r="642" customFormat="false" ht="51" hidden="true" customHeight="false" outlineLevel="0" collapsed="false">
      <c r="A642" s="432" t="s">
        <v>604</v>
      </c>
      <c r="B642" s="424" t="s">
        <v>573</v>
      </c>
      <c r="C642" s="15" t="s">
        <v>591</v>
      </c>
      <c r="D642" s="15" t="s">
        <v>20</v>
      </c>
      <c r="E642" s="519" t="s">
        <v>605</v>
      </c>
      <c r="F642" s="519"/>
      <c r="G642" s="467" t="n">
        <f aca="false">G643</f>
        <v>8828900</v>
      </c>
      <c r="H642" s="467" t="n">
        <f aca="false">H643</f>
        <v>0</v>
      </c>
      <c r="I642" s="138"/>
      <c r="J642" s="99"/>
    </row>
    <row r="643" customFormat="false" ht="25.5" hidden="true" customHeight="false" outlineLevel="0" collapsed="false">
      <c r="A643" s="473" t="s">
        <v>155</v>
      </c>
      <c r="B643" s="424" t="s">
        <v>573</v>
      </c>
      <c r="C643" s="15" t="s">
        <v>591</v>
      </c>
      <c r="D643" s="15" t="s">
        <v>20</v>
      </c>
      <c r="E643" s="519" t="s">
        <v>605</v>
      </c>
      <c r="F643" s="484" t="n">
        <v>600</v>
      </c>
      <c r="G643" s="467" t="n">
        <v>8828900</v>
      </c>
      <c r="H643" s="467"/>
      <c r="I643" s="138"/>
      <c r="J643" s="99"/>
    </row>
    <row r="644" customFormat="false" ht="51" hidden="true" customHeight="false" outlineLevel="0" collapsed="false">
      <c r="A644" s="471" t="s">
        <v>33</v>
      </c>
      <c r="B644" s="424" t="s">
        <v>573</v>
      </c>
      <c r="C644" s="15" t="s">
        <v>591</v>
      </c>
      <c r="D644" s="15" t="s">
        <v>20</v>
      </c>
      <c r="E644" s="469" t="s">
        <v>606</v>
      </c>
      <c r="F644" s="470"/>
      <c r="G644" s="297" t="n">
        <f aca="false">G645</f>
        <v>450000</v>
      </c>
      <c r="H644" s="467"/>
      <c r="I644" s="138"/>
      <c r="J644" s="99"/>
    </row>
    <row r="645" customFormat="false" ht="25.5" hidden="true" customHeight="false" outlineLevel="0" collapsed="false">
      <c r="A645" s="333" t="s">
        <v>155</v>
      </c>
      <c r="B645" s="424" t="s">
        <v>573</v>
      </c>
      <c r="C645" s="15" t="s">
        <v>591</v>
      </c>
      <c r="D645" s="15" t="s">
        <v>20</v>
      </c>
      <c r="E645" s="469" t="s">
        <v>606</v>
      </c>
      <c r="F645" s="470" t="s">
        <v>158</v>
      </c>
      <c r="G645" s="297" t="n">
        <v>450000</v>
      </c>
      <c r="H645" s="467"/>
      <c r="I645" s="138"/>
      <c r="J645" s="99"/>
    </row>
    <row r="646" customFormat="false" ht="51" hidden="true" customHeight="false" outlineLevel="0" collapsed="false">
      <c r="A646" s="472" t="s">
        <v>427</v>
      </c>
      <c r="B646" s="424" t="s">
        <v>573</v>
      </c>
      <c r="C646" s="464" t="s">
        <v>591</v>
      </c>
      <c r="D646" s="464" t="s">
        <v>20</v>
      </c>
      <c r="E646" s="464" t="s">
        <v>827</v>
      </c>
      <c r="F646" s="519"/>
      <c r="G646" s="297" t="n">
        <f aca="false">G647</f>
        <v>8721400</v>
      </c>
      <c r="H646" s="508" t="n">
        <f aca="false">SUM(G646)</f>
        <v>8721400</v>
      </c>
      <c r="I646" s="138"/>
      <c r="J646" s="99"/>
    </row>
    <row r="647" customFormat="false" ht="25.5" hidden="true" customHeight="false" outlineLevel="0" collapsed="false">
      <c r="A647" s="333" t="s">
        <v>155</v>
      </c>
      <c r="B647" s="424" t="s">
        <v>573</v>
      </c>
      <c r="C647" s="464" t="s">
        <v>591</v>
      </c>
      <c r="D647" s="464" t="s">
        <v>20</v>
      </c>
      <c r="E647" s="464" t="s">
        <v>827</v>
      </c>
      <c r="F647" s="520" t="n">
        <v>600</v>
      </c>
      <c r="G647" s="297" t="n">
        <v>8721400</v>
      </c>
      <c r="H647" s="508" t="n">
        <f aca="false">SUM(G647)</f>
        <v>8721400</v>
      </c>
      <c r="I647" s="138"/>
      <c r="J647" s="99"/>
    </row>
    <row r="648" customFormat="false" ht="51" hidden="true" customHeight="false" outlineLevel="0" collapsed="false">
      <c r="A648" s="472" t="s">
        <v>431</v>
      </c>
      <c r="B648" s="424" t="s">
        <v>573</v>
      </c>
      <c r="C648" s="464" t="s">
        <v>591</v>
      </c>
      <c r="D648" s="464" t="s">
        <v>20</v>
      </c>
      <c r="E648" s="464" t="s">
        <v>830</v>
      </c>
      <c r="F648" s="519"/>
      <c r="G648" s="297" t="n">
        <f aca="false">G649</f>
        <v>459000</v>
      </c>
      <c r="H648" s="508"/>
      <c r="I648" s="138"/>
      <c r="J648" s="99"/>
    </row>
    <row r="649" customFormat="false" ht="25.5" hidden="true" customHeight="false" outlineLevel="0" collapsed="false">
      <c r="A649" s="333" t="s">
        <v>155</v>
      </c>
      <c r="B649" s="424" t="s">
        <v>573</v>
      </c>
      <c r="C649" s="464" t="s">
        <v>591</v>
      </c>
      <c r="D649" s="464" t="s">
        <v>20</v>
      </c>
      <c r="E649" s="464" t="s">
        <v>830</v>
      </c>
      <c r="F649" s="520" t="n">
        <v>600</v>
      </c>
      <c r="G649" s="297" t="n">
        <v>459000</v>
      </c>
      <c r="H649" s="508"/>
      <c r="I649" s="138"/>
      <c r="J649" s="99"/>
    </row>
    <row r="650" customFormat="false" ht="76.5" hidden="true" customHeight="false" outlineLevel="0" collapsed="false">
      <c r="A650" s="474" t="s">
        <v>150</v>
      </c>
      <c r="B650" s="424" t="s">
        <v>573</v>
      </c>
      <c r="C650" s="464" t="s">
        <v>591</v>
      </c>
      <c r="D650" s="464" t="s">
        <v>20</v>
      </c>
      <c r="E650" s="464" t="s">
        <v>607</v>
      </c>
      <c r="F650" s="519"/>
      <c r="G650" s="297" t="n">
        <f aca="false">G651</f>
        <v>29283800</v>
      </c>
      <c r="H650" s="508"/>
      <c r="I650" s="138"/>
      <c r="J650" s="99"/>
    </row>
    <row r="651" customFormat="false" ht="25.5" hidden="true" customHeight="false" outlineLevel="0" collapsed="false">
      <c r="A651" s="333" t="s">
        <v>155</v>
      </c>
      <c r="B651" s="424" t="s">
        <v>573</v>
      </c>
      <c r="C651" s="464" t="s">
        <v>591</v>
      </c>
      <c r="D651" s="464" t="s">
        <v>20</v>
      </c>
      <c r="E651" s="464" t="s">
        <v>607</v>
      </c>
      <c r="F651" s="520" t="n">
        <v>600</v>
      </c>
      <c r="G651" s="297" t="n">
        <v>29283800</v>
      </c>
      <c r="H651" s="508"/>
      <c r="I651" s="138"/>
      <c r="J651" s="99"/>
    </row>
    <row r="652" customFormat="false" ht="13.5" hidden="true" customHeight="false" outlineLevel="0" collapsed="false">
      <c r="A652" s="529" t="s">
        <v>608</v>
      </c>
      <c r="B652" s="460" t="s">
        <v>573</v>
      </c>
      <c r="C652" s="460" t="s">
        <v>591</v>
      </c>
      <c r="D652" s="476" t="s">
        <v>69</v>
      </c>
      <c r="E652" s="476"/>
      <c r="F652" s="530"/>
      <c r="G652" s="688" t="n">
        <f aca="false">SUM(G653+G662+G675)+G657</f>
        <v>1104900</v>
      </c>
      <c r="H652" s="531"/>
      <c r="I652" s="138"/>
      <c r="J652" s="99"/>
    </row>
    <row r="653" customFormat="false" ht="38.25" hidden="true" customHeight="false" outlineLevel="0" collapsed="false">
      <c r="A653" s="483" t="s">
        <v>539</v>
      </c>
      <c r="B653" s="424" t="s">
        <v>573</v>
      </c>
      <c r="C653" s="464" t="s">
        <v>591</v>
      </c>
      <c r="D653" s="464" t="s">
        <v>69</v>
      </c>
      <c r="E653" s="532" t="s">
        <v>540</v>
      </c>
      <c r="F653" s="484"/>
      <c r="G653" s="297" t="n">
        <f aca="false">G654</f>
        <v>270000</v>
      </c>
      <c r="H653" s="435"/>
      <c r="I653" s="138"/>
      <c r="J653" s="99"/>
    </row>
    <row r="654" customFormat="false" ht="63.75" hidden="true" customHeight="false" outlineLevel="0" collapsed="false">
      <c r="A654" s="483" t="s">
        <v>609</v>
      </c>
      <c r="B654" s="424" t="s">
        <v>573</v>
      </c>
      <c r="C654" s="424" t="s">
        <v>591</v>
      </c>
      <c r="D654" s="464" t="s">
        <v>69</v>
      </c>
      <c r="E654" s="532" t="s">
        <v>542</v>
      </c>
      <c r="F654" s="484"/>
      <c r="G654" s="297" t="n">
        <f aca="false">G655</f>
        <v>270000</v>
      </c>
      <c r="H654" s="435"/>
      <c r="I654" s="138"/>
      <c r="J654" s="99"/>
    </row>
    <row r="655" customFormat="false" ht="38.25" hidden="true" customHeight="false" outlineLevel="0" collapsed="false">
      <c r="A655" s="432" t="s">
        <v>543</v>
      </c>
      <c r="B655" s="424" t="s">
        <v>573</v>
      </c>
      <c r="C655" s="424" t="s">
        <v>591</v>
      </c>
      <c r="D655" s="15" t="s">
        <v>69</v>
      </c>
      <c r="E655" s="14" t="s">
        <v>544</v>
      </c>
      <c r="F655" s="15"/>
      <c r="G655" s="297" t="n">
        <f aca="false">G656</f>
        <v>270000</v>
      </c>
      <c r="H655" s="435"/>
      <c r="I655" s="138"/>
      <c r="J655" s="99"/>
    </row>
    <row r="656" customFormat="false" ht="25.5" hidden="true" customHeight="false" outlineLevel="0" collapsed="false">
      <c r="A656" s="473" t="s">
        <v>155</v>
      </c>
      <c r="B656" s="424" t="s">
        <v>573</v>
      </c>
      <c r="C656" s="424" t="s">
        <v>591</v>
      </c>
      <c r="D656" s="15" t="s">
        <v>69</v>
      </c>
      <c r="E656" s="14" t="s">
        <v>544</v>
      </c>
      <c r="F656" s="15" t="s">
        <v>158</v>
      </c>
      <c r="G656" s="297" t="n">
        <v>270000</v>
      </c>
      <c r="H656" s="435"/>
      <c r="I656" s="138"/>
      <c r="J656" s="99"/>
    </row>
    <row r="657" customFormat="false" ht="25.5" hidden="true" customHeight="false" outlineLevel="0" collapsed="false">
      <c r="A657" s="432" t="s">
        <v>94</v>
      </c>
      <c r="B657" s="424" t="s">
        <v>573</v>
      </c>
      <c r="C657" s="424" t="s">
        <v>591</v>
      </c>
      <c r="D657" s="15" t="s">
        <v>69</v>
      </c>
      <c r="E657" s="492" t="s">
        <v>95</v>
      </c>
      <c r="F657" s="15"/>
      <c r="G657" s="297" t="n">
        <f aca="false">G658</f>
        <v>8500</v>
      </c>
      <c r="H657" s="435"/>
      <c r="I657" s="138"/>
      <c r="J657" s="99"/>
    </row>
    <row r="658" customFormat="false" ht="25.5" hidden="true" customHeight="false" outlineLevel="0" collapsed="false">
      <c r="A658" s="333" t="s">
        <v>96</v>
      </c>
      <c r="B658" s="424" t="s">
        <v>408</v>
      </c>
      <c r="C658" s="424" t="s">
        <v>591</v>
      </c>
      <c r="D658" s="15" t="s">
        <v>69</v>
      </c>
      <c r="E658" s="492" t="s">
        <v>97</v>
      </c>
      <c r="F658" s="15"/>
      <c r="G658" s="297" t="n">
        <f aca="false">G659</f>
        <v>8500</v>
      </c>
      <c r="H658" s="435"/>
      <c r="I658" s="138"/>
      <c r="J658" s="99"/>
    </row>
    <row r="659" customFormat="false" ht="38.25" hidden="true" customHeight="false" outlineLevel="0" collapsed="false">
      <c r="A659" s="333" t="s">
        <v>98</v>
      </c>
      <c r="B659" s="424" t="s">
        <v>408</v>
      </c>
      <c r="C659" s="424" t="s">
        <v>591</v>
      </c>
      <c r="D659" s="15" t="s">
        <v>69</v>
      </c>
      <c r="E659" s="492" t="s">
        <v>99</v>
      </c>
      <c r="F659" s="15"/>
      <c r="G659" s="482" t="n">
        <f aca="false">G660</f>
        <v>8500</v>
      </c>
      <c r="H659" s="435"/>
      <c r="I659" s="138"/>
      <c r="J659" s="99"/>
    </row>
    <row r="660" customFormat="false" ht="25.5" hidden="true" customHeight="false" outlineLevel="0" collapsed="false">
      <c r="A660" s="493" t="s">
        <v>100</v>
      </c>
      <c r="B660" s="424" t="s">
        <v>408</v>
      </c>
      <c r="C660" s="424" t="s">
        <v>591</v>
      </c>
      <c r="D660" s="15" t="s">
        <v>69</v>
      </c>
      <c r="E660" s="492" t="s">
        <v>101</v>
      </c>
      <c r="F660" s="15"/>
      <c r="G660" s="482" t="n">
        <f aca="false">G661</f>
        <v>8500</v>
      </c>
      <c r="H660" s="435"/>
      <c r="I660" s="138"/>
      <c r="J660" s="99"/>
    </row>
    <row r="661" customFormat="false" ht="25.5" hidden="true" customHeight="false" outlineLevel="0" collapsed="false">
      <c r="A661" s="432" t="s">
        <v>44</v>
      </c>
      <c r="B661" s="424" t="s">
        <v>408</v>
      </c>
      <c r="C661" s="424" t="s">
        <v>591</v>
      </c>
      <c r="D661" s="15" t="s">
        <v>69</v>
      </c>
      <c r="E661" s="492" t="s">
        <v>101</v>
      </c>
      <c r="F661" s="15" t="s">
        <v>47</v>
      </c>
      <c r="G661" s="482" t="n">
        <v>8500</v>
      </c>
      <c r="H661" s="435"/>
      <c r="I661" s="138"/>
      <c r="J661" s="99"/>
    </row>
    <row r="662" customFormat="false" ht="38.25" hidden="true" customHeight="false" outlineLevel="0" collapsed="false">
      <c r="A662" s="483" t="s">
        <v>497</v>
      </c>
      <c r="B662" s="424" t="s">
        <v>573</v>
      </c>
      <c r="C662" s="15" t="s">
        <v>591</v>
      </c>
      <c r="D662" s="464" t="s">
        <v>69</v>
      </c>
      <c r="E662" s="14" t="s">
        <v>103</v>
      </c>
      <c r="F662" s="14"/>
      <c r="G662" s="297" t="n">
        <f aca="false">SUM(G663+G671)</f>
        <v>243000</v>
      </c>
      <c r="H662" s="297"/>
      <c r="I662" s="138"/>
      <c r="J662" s="99"/>
    </row>
    <row r="663" customFormat="false" ht="38.25" hidden="true" customHeight="false" outlineLevel="0" collapsed="false">
      <c r="A663" s="294" t="s">
        <v>498</v>
      </c>
      <c r="B663" s="424" t="s">
        <v>573</v>
      </c>
      <c r="C663" s="15" t="s">
        <v>591</v>
      </c>
      <c r="D663" s="15" t="s">
        <v>69</v>
      </c>
      <c r="E663" s="14" t="s">
        <v>358</v>
      </c>
      <c r="F663" s="14"/>
      <c r="G663" s="297" t="n">
        <f aca="false">G665+G667+G669</f>
        <v>147600</v>
      </c>
      <c r="H663" s="297"/>
      <c r="I663" s="138"/>
      <c r="J663" s="99"/>
    </row>
    <row r="664" customFormat="false" ht="38.25" hidden="true" customHeight="false" outlineLevel="0" collapsed="false">
      <c r="A664" s="487" t="s">
        <v>359</v>
      </c>
      <c r="B664" s="424" t="s">
        <v>573</v>
      </c>
      <c r="C664" s="15" t="s">
        <v>591</v>
      </c>
      <c r="D664" s="15" t="s">
        <v>69</v>
      </c>
      <c r="E664" s="14" t="s">
        <v>360</v>
      </c>
      <c r="F664" s="14"/>
      <c r="G664" s="297" t="n">
        <f aca="false">G665+G667+G669</f>
        <v>147600</v>
      </c>
      <c r="H664" s="297"/>
      <c r="I664" s="138"/>
      <c r="J664" s="99"/>
    </row>
    <row r="665" customFormat="false" ht="38.25" hidden="true" customHeight="false" outlineLevel="0" collapsed="false">
      <c r="A665" s="486" t="s">
        <v>361</v>
      </c>
      <c r="B665" s="424" t="s">
        <v>573</v>
      </c>
      <c r="C665" s="15" t="s">
        <v>591</v>
      </c>
      <c r="D665" s="464" t="s">
        <v>69</v>
      </c>
      <c r="E665" s="14" t="s">
        <v>362</v>
      </c>
      <c r="F665" s="14"/>
      <c r="G665" s="297" t="n">
        <f aca="false">G666</f>
        <v>97600</v>
      </c>
      <c r="H665" s="297"/>
      <c r="I665" s="138"/>
      <c r="J665" s="99"/>
    </row>
    <row r="666" customFormat="false" ht="25.5" hidden="true" customHeight="false" outlineLevel="0" collapsed="false">
      <c r="A666" s="473" t="s">
        <v>155</v>
      </c>
      <c r="B666" s="424" t="s">
        <v>573</v>
      </c>
      <c r="C666" s="15" t="s">
        <v>591</v>
      </c>
      <c r="D666" s="464" t="s">
        <v>69</v>
      </c>
      <c r="E666" s="14" t="s">
        <v>362</v>
      </c>
      <c r="F666" s="484" t="n">
        <v>600</v>
      </c>
      <c r="G666" s="297" t="n">
        <v>97600</v>
      </c>
      <c r="H666" s="297"/>
      <c r="I666" s="138"/>
      <c r="J666" s="99"/>
    </row>
    <row r="667" customFormat="false" ht="63.75" hidden="true" customHeight="false" outlineLevel="0" collapsed="false">
      <c r="A667" s="486" t="s">
        <v>499</v>
      </c>
      <c r="B667" s="424" t="s">
        <v>573</v>
      </c>
      <c r="C667" s="15" t="s">
        <v>591</v>
      </c>
      <c r="D667" s="464" t="s">
        <v>69</v>
      </c>
      <c r="E667" s="14" t="s">
        <v>500</v>
      </c>
      <c r="F667" s="14"/>
      <c r="G667" s="297" t="n">
        <f aca="false">G668</f>
        <v>45000</v>
      </c>
      <c r="H667" s="297"/>
      <c r="I667" s="138"/>
      <c r="J667" s="99"/>
    </row>
    <row r="668" customFormat="false" ht="25.5" hidden="true" customHeight="false" outlineLevel="0" collapsed="false">
      <c r="A668" s="473" t="s">
        <v>155</v>
      </c>
      <c r="B668" s="424" t="s">
        <v>573</v>
      </c>
      <c r="C668" s="15" t="s">
        <v>591</v>
      </c>
      <c r="D668" s="464" t="s">
        <v>69</v>
      </c>
      <c r="E668" s="14" t="s">
        <v>500</v>
      </c>
      <c r="F668" s="484" t="n">
        <v>600</v>
      </c>
      <c r="G668" s="297" t="n">
        <v>45000</v>
      </c>
      <c r="H668" s="297"/>
      <c r="I668" s="138"/>
      <c r="J668" s="99"/>
    </row>
    <row r="669" customFormat="false" ht="38.25" hidden="true" customHeight="false" outlineLevel="0" collapsed="false">
      <c r="A669" s="486" t="s">
        <v>501</v>
      </c>
      <c r="B669" s="424" t="s">
        <v>573</v>
      </c>
      <c r="C669" s="15" t="s">
        <v>591</v>
      </c>
      <c r="D669" s="464" t="s">
        <v>69</v>
      </c>
      <c r="E669" s="14" t="s">
        <v>502</v>
      </c>
      <c r="F669" s="14"/>
      <c r="G669" s="297" t="n">
        <f aca="false">G670</f>
        <v>5000</v>
      </c>
      <c r="H669" s="297"/>
      <c r="I669" s="138"/>
      <c r="J669" s="99"/>
    </row>
    <row r="670" customFormat="false" ht="25.5" hidden="true" customHeight="false" outlineLevel="0" collapsed="false">
      <c r="A670" s="333" t="s">
        <v>155</v>
      </c>
      <c r="B670" s="424" t="s">
        <v>573</v>
      </c>
      <c r="C670" s="15" t="s">
        <v>591</v>
      </c>
      <c r="D670" s="464" t="s">
        <v>69</v>
      </c>
      <c r="E670" s="14" t="s">
        <v>502</v>
      </c>
      <c r="F670" s="484" t="n">
        <v>600</v>
      </c>
      <c r="G670" s="297" t="n">
        <v>5000</v>
      </c>
      <c r="H670" s="297"/>
      <c r="I670" s="138"/>
      <c r="J670" s="99"/>
    </row>
    <row r="671" customFormat="false" ht="25.5" hidden="true" customHeight="false" outlineLevel="0" collapsed="false">
      <c r="A671" s="294" t="s">
        <v>610</v>
      </c>
      <c r="B671" s="424" t="s">
        <v>573</v>
      </c>
      <c r="C671" s="15" t="s">
        <v>591</v>
      </c>
      <c r="D671" s="15" t="s">
        <v>69</v>
      </c>
      <c r="E671" s="14" t="s">
        <v>105</v>
      </c>
      <c r="F671" s="14"/>
      <c r="G671" s="297" t="n">
        <f aca="false">G672</f>
        <v>95400</v>
      </c>
      <c r="H671" s="297"/>
      <c r="I671" s="138"/>
      <c r="J671" s="99"/>
    </row>
    <row r="672" customFormat="false" ht="25.5" hidden="true" customHeight="false" outlineLevel="0" collapsed="false">
      <c r="A672" s="487" t="s">
        <v>106</v>
      </c>
      <c r="B672" s="424" t="s">
        <v>573</v>
      </c>
      <c r="C672" s="15" t="s">
        <v>591</v>
      </c>
      <c r="D672" s="15" t="s">
        <v>69</v>
      </c>
      <c r="E672" s="14" t="s">
        <v>107</v>
      </c>
      <c r="F672" s="14"/>
      <c r="G672" s="297" t="n">
        <f aca="false">G673</f>
        <v>95400</v>
      </c>
      <c r="H672" s="297"/>
      <c r="I672" s="138"/>
      <c r="J672" s="99"/>
    </row>
    <row r="673" customFormat="false" ht="51" hidden="true" customHeight="false" outlineLevel="0" collapsed="false">
      <c r="A673" s="432" t="s">
        <v>554</v>
      </c>
      <c r="B673" s="424" t="s">
        <v>573</v>
      </c>
      <c r="C673" s="15" t="s">
        <v>591</v>
      </c>
      <c r="D673" s="15" t="s">
        <v>69</v>
      </c>
      <c r="E673" s="14" t="s">
        <v>555</v>
      </c>
      <c r="F673" s="14"/>
      <c r="G673" s="297" t="n">
        <f aca="false">G674</f>
        <v>95400</v>
      </c>
      <c r="H673" s="297"/>
      <c r="I673" s="138"/>
      <c r="J673" s="99"/>
    </row>
    <row r="674" customFormat="false" ht="25.5" hidden="true" customHeight="false" outlineLevel="0" collapsed="false">
      <c r="A674" s="473" t="s">
        <v>155</v>
      </c>
      <c r="B674" s="424" t="s">
        <v>573</v>
      </c>
      <c r="C674" s="15" t="s">
        <v>591</v>
      </c>
      <c r="D674" s="15" t="s">
        <v>69</v>
      </c>
      <c r="E674" s="14" t="s">
        <v>555</v>
      </c>
      <c r="F674" s="14" t="n">
        <v>600</v>
      </c>
      <c r="G674" s="297" t="n">
        <v>95400</v>
      </c>
      <c r="H674" s="297"/>
      <c r="I674" s="138"/>
      <c r="J674" s="99"/>
    </row>
    <row r="675" customFormat="false" ht="25.5" hidden="true" customHeight="false" outlineLevel="0" collapsed="false">
      <c r="A675" s="432" t="s">
        <v>166</v>
      </c>
      <c r="B675" s="424" t="s">
        <v>573</v>
      </c>
      <c r="C675" s="15" t="s">
        <v>591</v>
      </c>
      <c r="D675" s="464" t="s">
        <v>69</v>
      </c>
      <c r="E675" s="14" t="s">
        <v>167</v>
      </c>
      <c r="F675" s="484"/>
      <c r="G675" s="297" t="n">
        <f aca="false">G681+G676</f>
        <v>583400</v>
      </c>
      <c r="H675" s="297"/>
      <c r="I675" s="113"/>
      <c r="J675" s="113"/>
    </row>
    <row r="676" customFormat="false" ht="38.25" hidden="true" customHeight="false" outlineLevel="0" collapsed="false">
      <c r="A676" s="487" t="s">
        <v>168</v>
      </c>
      <c r="B676" s="424" t="s">
        <v>573</v>
      </c>
      <c r="C676" s="15" t="s">
        <v>591</v>
      </c>
      <c r="D676" s="464" t="s">
        <v>69</v>
      </c>
      <c r="E676" s="14" t="s">
        <v>169</v>
      </c>
      <c r="F676" s="484"/>
      <c r="G676" s="297" t="n">
        <f aca="false">G677+G679</f>
        <v>393700</v>
      </c>
      <c r="H676" s="297"/>
      <c r="I676" s="113"/>
      <c r="J676" s="113"/>
    </row>
    <row r="677" customFormat="false" ht="38.25" hidden="true" customHeight="false" outlineLevel="0" collapsed="false">
      <c r="A677" s="432" t="s">
        <v>363</v>
      </c>
      <c r="B677" s="424" t="s">
        <v>573</v>
      </c>
      <c r="C677" s="15" t="s">
        <v>591</v>
      </c>
      <c r="D677" s="464" t="s">
        <v>69</v>
      </c>
      <c r="E677" s="533" t="s">
        <v>364</v>
      </c>
      <c r="F677" s="14"/>
      <c r="G677" s="297" t="n">
        <f aca="false">G678</f>
        <v>351300</v>
      </c>
      <c r="H677" s="297"/>
      <c r="I677" s="113" t="e">
        <f aca="false">I678</f>
        <v>#REF!</v>
      </c>
      <c r="J677" s="113"/>
    </row>
    <row r="678" customFormat="false" ht="25.5" hidden="true" customHeight="false" outlineLevel="0" collapsed="false">
      <c r="A678" s="473" t="s">
        <v>155</v>
      </c>
      <c r="B678" s="424" t="s">
        <v>573</v>
      </c>
      <c r="C678" s="15" t="s">
        <v>591</v>
      </c>
      <c r="D678" s="464" t="s">
        <v>69</v>
      </c>
      <c r="E678" s="14" t="s">
        <v>364</v>
      </c>
      <c r="F678" s="14" t="n">
        <v>600</v>
      </c>
      <c r="G678" s="297" t="n">
        <v>351300</v>
      </c>
      <c r="H678" s="297"/>
      <c r="I678" s="113" t="e">
        <f aca="false">I679</f>
        <v>#REF!</v>
      </c>
      <c r="J678" s="113"/>
    </row>
    <row r="679" customFormat="false" ht="25.5" hidden="true" customHeight="false" outlineLevel="0" collapsed="false">
      <c r="A679" s="432" t="s">
        <v>365</v>
      </c>
      <c r="B679" s="424" t="s">
        <v>573</v>
      </c>
      <c r="C679" s="15" t="s">
        <v>591</v>
      </c>
      <c r="D679" s="464" t="s">
        <v>69</v>
      </c>
      <c r="E679" s="14" t="s">
        <v>366</v>
      </c>
      <c r="F679" s="14"/>
      <c r="G679" s="297" t="n">
        <f aca="false">SUM(G680)</f>
        <v>42400</v>
      </c>
      <c r="H679" s="297"/>
      <c r="I679" s="113" t="e">
        <f aca="false">#REF!</f>
        <v>#REF!</v>
      </c>
      <c r="J679" s="113"/>
    </row>
    <row r="680" customFormat="false" ht="25.5" hidden="true" customHeight="false" outlineLevel="0" collapsed="false">
      <c r="A680" s="473" t="s">
        <v>155</v>
      </c>
      <c r="B680" s="424" t="s">
        <v>573</v>
      </c>
      <c r="C680" s="15" t="s">
        <v>591</v>
      </c>
      <c r="D680" s="464" t="s">
        <v>69</v>
      </c>
      <c r="E680" s="14" t="s">
        <v>366</v>
      </c>
      <c r="F680" s="14" t="n">
        <v>600</v>
      </c>
      <c r="G680" s="297" t="n">
        <v>42400</v>
      </c>
      <c r="H680" s="297"/>
      <c r="I680" s="113"/>
      <c r="J680" s="113"/>
    </row>
    <row r="681" customFormat="false" ht="38.25" hidden="true" customHeight="false" outlineLevel="0" collapsed="false">
      <c r="A681" s="432" t="s">
        <v>611</v>
      </c>
      <c r="B681" s="424" t="s">
        <v>573</v>
      </c>
      <c r="C681" s="15" t="s">
        <v>591</v>
      </c>
      <c r="D681" s="464" t="s">
        <v>69</v>
      </c>
      <c r="E681" s="14" t="s">
        <v>368</v>
      </c>
      <c r="F681" s="484"/>
      <c r="G681" s="297" t="n">
        <f aca="false">G682+G684</f>
        <v>189700</v>
      </c>
      <c r="H681" s="297"/>
      <c r="I681" s="113"/>
      <c r="J681" s="113"/>
    </row>
    <row r="682" customFormat="false" ht="38.25" hidden="true" customHeight="false" outlineLevel="0" collapsed="false">
      <c r="A682" s="534" t="s">
        <v>369</v>
      </c>
      <c r="B682" s="424" t="s">
        <v>573</v>
      </c>
      <c r="C682" s="15" t="s">
        <v>591</v>
      </c>
      <c r="D682" s="464" t="s">
        <v>69</v>
      </c>
      <c r="E682" s="14" t="s">
        <v>370</v>
      </c>
      <c r="F682" s="484"/>
      <c r="G682" s="297" t="n">
        <f aca="false">G683</f>
        <v>177700</v>
      </c>
      <c r="H682" s="297"/>
      <c r="I682" s="113"/>
      <c r="J682" s="113"/>
    </row>
    <row r="683" customFormat="false" ht="25.5" hidden="true" customHeight="false" outlineLevel="0" collapsed="false">
      <c r="A683" s="473" t="s">
        <v>155</v>
      </c>
      <c r="B683" s="424" t="s">
        <v>573</v>
      </c>
      <c r="C683" s="15" t="s">
        <v>591</v>
      </c>
      <c r="D683" s="464" t="s">
        <v>69</v>
      </c>
      <c r="E683" s="14" t="s">
        <v>370</v>
      </c>
      <c r="F683" s="484" t="n">
        <v>600</v>
      </c>
      <c r="G683" s="297" t="n">
        <v>177700</v>
      </c>
      <c r="H683" s="297"/>
      <c r="I683" s="113"/>
      <c r="J683" s="113"/>
    </row>
    <row r="684" customFormat="false" ht="51" hidden="true" customHeight="false" outlineLevel="0" collapsed="false">
      <c r="A684" s="432" t="s">
        <v>612</v>
      </c>
      <c r="B684" s="424" t="s">
        <v>573</v>
      </c>
      <c r="C684" s="15" t="s">
        <v>591</v>
      </c>
      <c r="D684" s="464" t="s">
        <v>69</v>
      </c>
      <c r="E684" s="14" t="s">
        <v>507</v>
      </c>
      <c r="F684" s="14"/>
      <c r="G684" s="297" t="n">
        <f aca="false">G685</f>
        <v>12000</v>
      </c>
      <c r="H684" s="297"/>
      <c r="I684" s="113"/>
      <c r="J684" s="113"/>
    </row>
    <row r="685" customFormat="false" ht="25.5" hidden="true" customHeight="false" outlineLevel="0" collapsed="false">
      <c r="A685" s="473" t="s">
        <v>155</v>
      </c>
      <c r="B685" s="424" t="s">
        <v>573</v>
      </c>
      <c r="C685" s="15" t="s">
        <v>591</v>
      </c>
      <c r="D685" s="464" t="s">
        <v>69</v>
      </c>
      <c r="E685" s="14" t="s">
        <v>507</v>
      </c>
      <c r="F685" s="14" t="n">
        <v>600</v>
      </c>
      <c r="G685" s="297" t="n">
        <v>12000</v>
      </c>
      <c r="H685" s="297"/>
      <c r="I685" s="99" t="e">
        <f aca="false">#REF!+I687+I691</f>
        <v>#REF!</v>
      </c>
      <c r="J685" s="99"/>
    </row>
    <row r="686" customFormat="false" ht="15.75" hidden="true" customHeight="false" outlineLevel="0" collapsed="false">
      <c r="A686" s="535" t="s">
        <v>389</v>
      </c>
      <c r="B686" s="536" t="s">
        <v>573</v>
      </c>
      <c r="C686" s="536" t="n">
        <v>11</v>
      </c>
      <c r="D686" s="15"/>
      <c r="E686" s="15"/>
      <c r="F686" s="15"/>
      <c r="G686" s="538" t="n">
        <f aca="false">G687</f>
        <v>195000</v>
      </c>
      <c r="H686" s="538"/>
      <c r="I686" s="99"/>
      <c r="J686" s="99"/>
    </row>
    <row r="687" customFormat="false" ht="13.5" hidden="true" customHeight="false" outlineLevel="0" collapsed="false">
      <c r="A687" s="689" t="s">
        <v>390</v>
      </c>
      <c r="B687" s="460" t="s">
        <v>573</v>
      </c>
      <c r="C687" s="460" t="s">
        <v>391</v>
      </c>
      <c r="D687" s="540" t="s">
        <v>22</v>
      </c>
      <c r="E687" s="15"/>
      <c r="F687" s="15"/>
      <c r="G687" s="462" t="n">
        <f aca="false">G688</f>
        <v>195000</v>
      </c>
      <c r="H687" s="462"/>
      <c r="I687" s="99" t="e">
        <f aca="false">I688</f>
        <v>#REF!</v>
      </c>
      <c r="J687" s="99"/>
    </row>
    <row r="688" customFormat="false" ht="26.25" hidden="true" customHeight="false" outlineLevel="0" collapsed="false">
      <c r="A688" s="502" t="s">
        <v>613</v>
      </c>
      <c r="B688" s="424" t="s">
        <v>573</v>
      </c>
      <c r="C688" s="424" t="s">
        <v>391</v>
      </c>
      <c r="D688" s="424" t="s">
        <v>22</v>
      </c>
      <c r="E688" s="424" t="s">
        <v>393</v>
      </c>
      <c r="F688" s="503"/>
      <c r="G688" s="467" t="n">
        <f aca="false">G689</f>
        <v>195000</v>
      </c>
      <c r="H688" s="467"/>
      <c r="I688" s="99" t="e">
        <f aca="false">#REF!+I689</f>
        <v>#REF!</v>
      </c>
      <c r="J688" s="99"/>
    </row>
    <row r="689" customFormat="false" ht="90" hidden="true" customHeight="false" outlineLevel="0" collapsed="false">
      <c r="A689" s="541" t="s">
        <v>394</v>
      </c>
      <c r="B689" s="424" t="s">
        <v>573</v>
      </c>
      <c r="C689" s="424" t="s">
        <v>391</v>
      </c>
      <c r="D689" s="424" t="s">
        <v>22</v>
      </c>
      <c r="E689" s="424" t="s">
        <v>395</v>
      </c>
      <c r="F689" s="503"/>
      <c r="G689" s="467" t="n">
        <f aca="false">G690</f>
        <v>195000</v>
      </c>
      <c r="H689" s="467"/>
      <c r="I689" s="99" t="n">
        <f aca="false">SUM(I690)</f>
        <v>73800</v>
      </c>
      <c r="J689" s="99"/>
    </row>
    <row r="690" customFormat="false" ht="26.25" hidden="true" customHeight="false" outlineLevel="0" collapsed="false">
      <c r="A690" s="294" t="s">
        <v>396</v>
      </c>
      <c r="B690" s="424" t="s">
        <v>573</v>
      </c>
      <c r="C690" s="424" t="s">
        <v>391</v>
      </c>
      <c r="D690" s="424" t="s">
        <v>22</v>
      </c>
      <c r="E690" s="424" t="s">
        <v>397</v>
      </c>
      <c r="F690" s="503"/>
      <c r="G690" s="467" t="n">
        <f aca="false">G691</f>
        <v>195000</v>
      </c>
      <c r="H690" s="467"/>
      <c r="I690" s="99" t="n">
        <v>73800</v>
      </c>
      <c r="J690" s="99"/>
    </row>
    <row r="691" customFormat="false" ht="25.5" hidden="true" customHeight="false" outlineLevel="0" collapsed="false">
      <c r="A691" s="473" t="s">
        <v>155</v>
      </c>
      <c r="B691" s="424" t="s">
        <v>573</v>
      </c>
      <c r="C691" s="424" t="s">
        <v>391</v>
      </c>
      <c r="D691" s="424" t="s">
        <v>22</v>
      </c>
      <c r="E691" s="424" t="s">
        <v>397</v>
      </c>
      <c r="F691" s="15" t="s">
        <v>158</v>
      </c>
      <c r="G691" s="467" t="n">
        <v>195000</v>
      </c>
      <c r="H691" s="467"/>
      <c r="I691" s="99" t="e">
        <f aca="false">I692</f>
        <v>#REF!</v>
      </c>
      <c r="J691" s="99"/>
    </row>
    <row r="692" customFormat="false" ht="47.25" hidden="true" customHeight="false" outlineLevel="0" collapsed="false">
      <c r="A692" s="450" t="s">
        <v>614</v>
      </c>
      <c r="B692" s="542" t="s">
        <v>615</v>
      </c>
      <c r="C692" s="457"/>
      <c r="D692" s="424"/>
      <c r="E692" s="424"/>
      <c r="F692" s="15"/>
      <c r="G692" s="543" t="n">
        <f aca="false">G693</f>
        <v>2753100</v>
      </c>
      <c r="H692" s="543"/>
      <c r="I692" s="99" t="e">
        <f aca="false">#REF!</f>
        <v>#REF!</v>
      </c>
      <c r="J692" s="99"/>
    </row>
    <row r="693" customFormat="false" ht="14.25" hidden="true" customHeight="false" outlineLevel="0" collapsed="false">
      <c r="A693" s="544" t="s">
        <v>19</v>
      </c>
      <c r="B693" s="545" t="s">
        <v>615</v>
      </c>
      <c r="C693" s="545" t="s">
        <v>20</v>
      </c>
      <c r="D693" s="424"/>
      <c r="E693" s="424"/>
      <c r="F693" s="15"/>
      <c r="G693" s="546" t="n">
        <f aca="false">G694</f>
        <v>2753100</v>
      </c>
      <c r="H693" s="546"/>
      <c r="I693" s="99" t="e">
        <f aca="false">#REF!</f>
        <v>#REF!</v>
      </c>
      <c r="J693" s="99"/>
    </row>
    <row r="694" customFormat="false" ht="40.5" hidden="true" customHeight="false" outlineLevel="0" collapsed="false">
      <c r="A694" s="475" t="s">
        <v>616</v>
      </c>
      <c r="B694" s="547" t="s">
        <v>615</v>
      </c>
      <c r="C694" s="547" t="s">
        <v>20</v>
      </c>
      <c r="D694" s="478" t="s">
        <v>342</v>
      </c>
      <c r="E694" s="548"/>
      <c r="F694" s="548"/>
      <c r="G694" s="462" t="n">
        <f aca="false">G695</f>
        <v>2753100</v>
      </c>
      <c r="H694" s="549"/>
      <c r="I694" s="99"/>
      <c r="J694" s="99"/>
    </row>
    <row r="695" customFormat="false" ht="13.5" hidden="true" customHeight="false" outlineLevel="0" collapsed="false">
      <c r="A695" s="432" t="s">
        <v>23</v>
      </c>
      <c r="B695" s="550" t="s">
        <v>615</v>
      </c>
      <c r="C695" s="551" t="s">
        <v>20</v>
      </c>
      <c r="D695" s="429" t="s">
        <v>342</v>
      </c>
      <c r="E695" s="551" t="s">
        <v>24</v>
      </c>
      <c r="F695" s="548"/>
      <c r="G695" s="467" t="n">
        <f aca="false">G696</f>
        <v>2753100</v>
      </c>
      <c r="H695" s="426"/>
      <c r="I695" s="99" t="e">
        <f aca="false">#REF!</f>
        <v>#REF!</v>
      </c>
      <c r="J695" s="99"/>
    </row>
    <row r="696" customFormat="false" ht="26.25" hidden="true" customHeight="false" outlineLevel="0" collapsed="false">
      <c r="A696" s="432" t="s">
        <v>617</v>
      </c>
      <c r="B696" s="550" t="s">
        <v>615</v>
      </c>
      <c r="C696" s="551" t="s">
        <v>20</v>
      </c>
      <c r="D696" s="429" t="s">
        <v>342</v>
      </c>
      <c r="E696" s="551" t="s">
        <v>618</v>
      </c>
      <c r="F696" s="548"/>
      <c r="G696" s="467" t="n">
        <f aca="false">G697+G699+G701+G703</f>
        <v>2753100</v>
      </c>
      <c r="H696" s="426"/>
      <c r="I696" s="99" t="e">
        <f aca="false">#REF!</f>
        <v>#REF!</v>
      </c>
      <c r="J696" s="99"/>
    </row>
    <row r="697" customFormat="false" ht="39" hidden="true" customHeight="false" outlineLevel="0" collapsed="false">
      <c r="A697" s="432" t="s">
        <v>619</v>
      </c>
      <c r="B697" s="550" t="s">
        <v>615</v>
      </c>
      <c r="C697" s="551" t="s">
        <v>20</v>
      </c>
      <c r="D697" s="429" t="s">
        <v>342</v>
      </c>
      <c r="E697" s="551" t="s">
        <v>620</v>
      </c>
      <c r="F697" s="548"/>
      <c r="G697" s="467" t="n">
        <f aca="false">G698</f>
        <v>1612000</v>
      </c>
      <c r="H697" s="426"/>
      <c r="I697" s="99"/>
      <c r="J697" s="99"/>
    </row>
    <row r="698" customFormat="false" ht="63.75" hidden="true" customHeight="false" outlineLevel="0" collapsed="false">
      <c r="A698" s="432" t="s">
        <v>29</v>
      </c>
      <c r="B698" s="550" t="s">
        <v>615</v>
      </c>
      <c r="C698" s="551" t="s">
        <v>20</v>
      </c>
      <c r="D698" s="429" t="s">
        <v>342</v>
      </c>
      <c r="E698" s="551" t="s">
        <v>620</v>
      </c>
      <c r="F698" s="425" t="n">
        <v>100</v>
      </c>
      <c r="G698" s="467" t="n">
        <v>1612000</v>
      </c>
      <c r="H698" s="426"/>
      <c r="I698" s="99"/>
      <c r="J698" s="99"/>
    </row>
    <row r="699" customFormat="false" ht="25.5" hidden="true" customHeight="false" outlineLevel="0" collapsed="false">
      <c r="A699" s="432" t="s">
        <v>40</v>
      </c>
      <c r="B699" s="550" t="s">
        <v>615</v>
      </c>
      <c r="C699" s="551" t="s">
        <v>20</v>
      </c>
      <c r="D699" s="429" t="s">
        <v>342</v>
      </c>
      <c r="E699" s="424" t="s">
        <v>621</v>
      </c>
      <c r="F699" s="425"/>
      <c r="G699" s="467" t="n">
        <f aca="false">G700</f>
        <v>1057100</v>
      </c>
      <c r="H699" s="426"/>
      <c r="I699" s="99"/>
      <c r="J699" s="99"/>
    </row>
    <row r="700" customFormat="false" ht="63.75" hidden="true" customHeight="false" outlineLevel="0" collapsed="false">
      <c r="A700" s="432" t="s">
        <v>29</v>
      </c>
      <c r="B700" s="550" t="s">
        <v>615</v>
      </c>
      <c r="C700" s="551" t="s">
        <v>20</v>
      </c>
      <c r="D700" s="429" t="s">
        <v>342</v>
      </c>
      <c r="E700" s="424" t="s">
        <v>621</v>
      </c>
      <c r="F700" s="425" t="n">
        <v>100</v>
      </c>
      <c r="G700" s="467" t="n">
        <v>1057100</v>
      </c>
      <c r="H700" s="426"/>
      <c r="I700" s="99"/>
      <c r="J700" s="99"/>
    </row>
    <row r="701" customFormat="false" ht="25.5" hidden="true" customHeight="false" outlineLevel="0" collapsed="false">
      <c r="A701" s="472" t="s">
        <v>42</v>
      </c>
      <c r="B701" s="550" t="s">
        <v>615</v>
      </c>
      <c r="C701" s="551" t="s">
        <v>20</v>
      </c>
      <c r="D701" s="429" t="s">
        <v>342</v>
      </c>
      <c r="E701" s="424" t="s">
        <v>832</v>
      </c>
      <c r="F701" s="425"/>
      <c r="G701" s="467" t="n">
        <f aca="false">G702</f>
        <v>19000</v>
      </c>
      <c r="H701" s="426"/>
      <c r="I701" s="99"/>
      <c r="J701" s="99"/>
    </row>
    <row r="702" customFormat="false" ht="25.5" hidden="true" customHeight="false" outlineLevel="0" collapsed="false">
      <c r="A702" s="432" t="s">
        <v>44</v>
      </c>
      <c r="B702" s="550" t="s">
        <v>615</v>
      </c>
      <c r="C702" s="551" t="s">
        <v>20</v>
      </c>
      <c r="D702" s="429" t="s">
        <v>342</v>
      </c>
      <c r="E702" s="424" t="s">
        <v>832</v>
      </c>
      <c r="F702" s="425" t="n">
        <v>200</v>
      </c>
      <c r="G702" s="467" t="n">
        <v>19000</v>
      </c>
      <c r="H702" s="426"/>
      <c r="I702" s="99"/>
      <c r="J702" s="99"/>
    </row>
    <row r="703" customFormat="false" ht="51.75" hidden="true" customHeight="false" outlineLevel="0" collapsed="false">
      <c r="A703" s="432" t="s">
        <v>33</v>
      </c>
      <c r="B703" s="550" t="s">
        <v>615</v>
      </c>
      <c r="C703" s="551" t="s">
        <v>20</v>
      </c>
      <c r="D703" s="429" t="s">
        <v>342</v>
      </c>
      <c r="E703" s="424" t="s">
        <v>622</v>
      </c>
      <c r="F703" s="425"/>
      <c r="G703" s="467" t="n">
        <f aca="false">G704</f>
        <v>65000</v>
      </c>
      <c r="H703" s="426"/>
      <c r="I703" s="278" t="e">
        <f aca="false">I704</f>
        <v>#REF!</v>
      </c>
      <c r="J703" s="85"/>
    </row>
    <row r="704" customFormat="false" ht="63.75" hidden="true" customHeight="false" outlineLevel="0" collapsed="false">
      <c r="A704" s="432" t="s">
        <v>29</v>
      </c>
      <c r="B704" s="550" t="s">
        <v>615</v>
      </c>
      <c r="C704" s="551" t="s">
        <v>20</v>
      </c>
      <c r="D704" s="429" t="s">
        <v>342</v>
      </c>
      <c r="E704" s="424" t="s">
        <v>622</v>
      </c>
      <c r="F704" s="425" t="n">
        <v>100</v>
      </c>
      <c r="G704" s="467" t="n">
        <v>65000</v>
      </c>
      <c r="H704" s="426"/>
      <c r="I704" s="84" t="e">
        <f aca="false">I705</f>
        <v>#REF!</v>
      </c>
      <c r="J704" s="85"/>
    </row>
    <row r="705" customFormat="false" ht="31.5" hidden="true" customHeight="false" outlineLevel="0" collapsed="false">
      <c r="A705" s="450" t="s">
        <v>623</v>
      </c>
      <c r="B705" s="451" t="s">
        <v>624</v>
      </c>
      <c r="C705" s="537"/>
      <c r="D705" s="15"/>
      <c r="E705" s="551"/>
      <c r="F705" s="15"/>
      <c r="G705" s="538" t="n">
        <f aca="false">G706+G715</f>
        <v>12300900</v>
      </c>
      <c r="H705" s="538" t="n">
        <f aca="false">H706+H715</f>
        <v>10988800</v>
      </c>
      <c r="I705" s="96" t="e">
        <f aca="false">I706</f>
        <v>#REF!</v>
      </c>
      <c r="J705" s="96"/>
    </row>
    <row r="706" customFormat="false" ht="15.75" hidden="true" customHeight="false" outlineLevel="0" collapsed="false">
      <c r="A706" s="535" t="s">
        <v>19</v>
      </c>
      <c r="B706" s="451" t="s">
        <v>624</v>
      </c>
      <c r="C706" s="451" t="s">
        <v>20</v>
      </c>
      <c r="D706" s="15"/>
      <c r="E706" s="551"/>
      <c r="F706" s="15"/>
      <c r="G706" s="538" t="n">
        <f aca="false">G707</f>
        <v>1312100</v>
      </c>
      <c r="H706" s="538"/>
      <c r="I706" s="52" t="e">
        <f aca="false">I707</f>
        <v>#REF!</v>
      </c>
      <c r="J706" s="52"/>
    </row>
    <row r="707" customFormat="false" ht="13.5" hidden="true" customHeight="false" outlineLevel="0" collapsed="false">
      <c r="A707" s="553" t="s">
        <v>48</v>
      </c>
      <c r="B707" s="477" t="s">
        <v>624</v>
      </c>
      <c r="C707" s="477" t="s">
        <v>20</v>
      </c>
      <c r="D707" s="477" t="s">
        <v>49</v>
      </c>
      <c r="E707" s="477"/>
      <c r="F707" s="554"/>
      <c r="G707" s="549" t="n">
        <f aca="false">G708</f>
        <v>1312100</v>
      </c>
      <c r="H707" s="549"/>
      <c r="I707" s="52" t="e">
        <f aca="false">I708+I710+I729+I712</f>
        <v>#REF!</v>
      </c>
      <c r="J707" s="52"/>
    </row>
    <row r="708" customFormat="false" ht="39" hidden="true" customHeight="false" outlineLevel="0" collapsed="false">
      <c r="A708" s="555" t="s">
        <v>625</v>
      </c>
      <c r="B708" s="424" t="s">
        <v>624</v>
      </c>
      <c r="C708" s="429" t="s">
        <v>20</v>
      </c>
      <c r="D708" s="429" t="s">
        <v>49</v>
      </c>
      <c r="E708" s="15" t="s">
        <v>626</v>
      </c>
      <c r="F708" s="554"/>
      <c r="G708" s="467" t="n">
        <f aca="false">G709</f>
        <v>1312100</v>
      </c>
      <c r="H708" s="426"/>
      <c r="I708" s="52" t="e">
        <f aca="false">I709</f>
        <v>#REF!</v>
      </c>
      <c r="J708" s="52"/>
    </row>
    <row r="709" customFormat="false" ht="38.25" hidden="true" customHeight="false" outlineLevel="0" collapsed="false">
      <c r="A709" s="487" t="s">
        <v>627</v>
      </c>
      <c r="B709" s="424" t="s">
        <v>624</v>
      </c>
      <c r="C709" s="429" t="s">
        <v>20</v>
      </c>
      <c r="D709" s="429" t="s">
        <v>49</v>
      </c>
      <c r="E709" s="15" t="s">
        <v>628</v>
      </c>
      <c r="F709" s="554"/>
      <c r="G709" s="467" t="n">
        <f aca="false">G710+G713</f>
        <v>1312100</v>
      </c>
      <c r="H709" s="426"/>
      <c r="I709" s="52" t="e">
        <f aca="false">#REF!</f>
        <v>#REF!</v>
      </c>
      <c r="J709" s="52"/>
    </row>
    <row r="710" customFormat="false" ht="38.25" hidden="true" customHeight="false" outlineLevel="0" collapsed="false">
      <c r="A710" s="493" t="s">
        <v>629</v>
      </c>
      <c r="B710" s="424" t="s">
        <v>624</v>
      </c>
      <c r="C710" s="15" t="s">
        <v>20</v>
      </c>
      <c r="D710" s="429" t="s">
        <v>49</v>
      </c>
      <c r="E710" s="527" t="s">
        <v>630</v>
      </c>
      <c r="F710" s="554"/>
      <c r="G710" s="467" t="n">
        <f aca="false">G711+G712</f>
        <v>1032100</v>
      </c>
      <c r="H710" s="426"/>
      <c r="I710" s="52" t="e">
        <f aca="false">I711</f>
        <v>#REF!</v>
      </c>
      <c r="J710" s="52"/>
    </row>
    <row r="711" customFormat="false" ht="25.5" hidden="true" customHeight="false" outlineLevel="0" collapsed="false">
      <c r="A711" s="432" t="s">
        <v>44</v>
      </c>
      <c r="B711" s="424" t="s">
        <v>624</v>
      </c>
      <c r="C711" s="552" t="s">
        <v>20</v>
      </c>
      <c r="D711" s="15" t="s">
        <v>49</v>
      </c>
      <c r="E711" s="527" t="s">
        <v>630</v>
      </c>
      <c r="F711" s="15" t="n">
        <v>200</v>
      </c>
      <c r="G711" s="467" t="n">
        <v>1027100</v>
      </c>
      <c r="H711" s="482"/>
      <c r="I711" s="52" t="e">
        <f aca="false">#REF!</f>
        <v>#REF!</v>
      </c>
      <c r="J711" s="52"/>
    </row>
    <row r="712" customFormat="false" ht="12.75" hidden="true" customHeight="false" outlineLevel="0" collapsed="false">
      <c r="A712" s="432" t="s">
        <v>30</v>
      </c>
      <c r="B712" s="424" t="s">
        <v>624</v>
      </c>
      <c r="C712" s="552" t="s">
        <v>20</v>
      </c>
      <c r="D712" s="556" t="n">
        <v>13</v>
      </c>
      <c r="E712" s="527" t="s">
        <v>630</v>
      </c>
      <c r="F712" s="464" t="s">
        <v>122</v>
      </c>
      <c r="G712" s="467" t="n">
        <v>5000</v>
      </c>
      <c r="H712" s="467"/>
      <c r="I712" s="52" t="e">
        <f aca="false">I713</f>
        <v>#REF!</v>
      </c>
      <c r="J712" s="52"/>
    </row>
    <row r="713" customFormat="false" ht="38.25" hidden="true" customHeight="false" outlineLevel="0" collapsed="false">
      <c r="A713" s="493" t="s">
        <v>631</v>
      </c>
      <c r="B713" s="424" t="s">
        <v>624</v>
      </c>
      <c r="C713" s="552" t="s">
        <v>20</v>
      </c>
      <c r="D713" s="556" t="n">
        <v>13</v>
      </c>
      <c r="E713" s="527" t="s">
        <v>632</v>
      </c>
      <c r="F713" s="464"/>
      <c r="G713" s="467" t="n">
        <f aca="false">G714</f>
        <v>280000</v>
      </c>
      <c r="H713" s="467"/>
      <c r="I713" s="52" t="e">
        <f aca="false">#REF!</f>
        <v>#REF!</v>
      </c>
      <c r="J713" s="52"/>
    </row>
    <row r="714" customFormat="false" ht="25.5" hidden="true" customHeight="false" outlineLevel="0" collapsed="false">
      <c r="A714" s="432" t="s">
        <v>44</v>
      </c>
      <c r="B714" s="424" t="s">
        <v>624</v>
      </c>
      <c r="C714" s="552" t="s">
        <v>20</v>
      </c>
      <c r="D714" s="556" t="n">
        <v>13</v>
      </c>
      <c r="E714" s="527" t="s">
        <v>632</v>
      </c>
      <c r="F714" s="464" t="s">
        <v>47</v>
      </c>
      <c r="G714" s="467" t="n">
        <v>280000</v>
      </c>
      <c r="H714" s="467"/>
      <c r="I714" s="52"/>
      <c r="J714" s="52"/>
    </row>
    <row r="715" customFormat="false" ht="15.75" hidden="true" customHeight="false" outlineLevel="0" collapsed="false">
      <c r="A715" s="535" t="s">
        <v>55</v>
      </c>
      <c r="B715" s="536" t="s">
        <v>624</v>
      </c>
      <c r="C715" s="536" t="n">
        <v>10</v>
      </c>
      <c r="D715" s="536"/>
      <c r="E715" s="690"/>
      <c r="F715" s="504"/>
      <c r="G715" s="543" t="n">
        <f aca="false">G716</f>
        <v>10988800</v>
      </c>
      <c r="H715" s="543" t="n">
        <f aca="false">H716</f>
        <v>10988800</v>
      </c>
      <c r="I715" s="52"/>
      <c r="J715" s="52"/>
    </row>
    <row r="716" customFormat="false" ht="13.5" hidden="true" customHeight="false" outlineLevel="0" collapsed="false">
      <c r="A716" s="481" t="s">
        <v>373</v>
      </c>
      <c r="B716" s="460" t="s">
        <v>624</v>
      </c>
      <c r="C716" s="460" t="n">
        <v>10</v>
      </c>
      <c r="D716" s="460" t="s">
        <v>36</v>
      </c>
      <c r="E716" s="691"/>
      <c r="F716" s="476"/>
      <c r="G716" s="462" t="n">
        <f aca="false">G717</f>
        <v>10988800</v>
      </c>
      <c r="H716" s="462" t="n">
        <f aca="false">H717</f>
        <v>10988800</v>
      </c>
      <c r="I716" s="52"/>
      <c r="J716" s="52"/>
    </row>
    <row r="717" customFormat="false" ht="25.5" hidden="true" customHeight="false" outlineLevel="0" collapsed="false">
      <c r="A717" s="432" t="s">
        <v>927</v>
      </c>
      <c r="B717" s="424" t="s">
        <v>624</v>
      </c>
      <c r="C717" s="424" t="n">
        <v>10</v>
      </c>
      <c r="D717" s="424" t="s">
        <v>36</v>
      </c>
      <c r="E717" s="424" t="s">
        <v>928</v>
      </c>
      <c r="F717" s="424"/>
      <c r="G717" s="467" t="n">
        <f aca="false">G718</f>
        <v>10988800</v>
      </c>
      <c r="H717" s="467" t="n">
        <f aca="false">H718</f>
        <v>10988800</v>
      </c>
      <c r="I717" s="52"/>
      <c r="J717" s="52"/>
    </row>
    <row r="718" customFormat="false" ht="38.25" hidden="true" customHeight="false" outlineLevel="0" collapsed="false">
      <c r="A718" s="432" t="s">
        <v>929</v>
      </c>
      <c r="B718" s="424" t="s">
        <v>624</v>
      </c>
      <c r="C718" s="424" t="n">
        <v>10</v>
      </c>
      <c r="D718" s="424" t="s">
        <v>36</v>
      </c>
      <c r="E718" s="424" t="s">
        <v>930</v>
      </c>
      <c r="F718" s="424"/>
      <c r="G718" s="467" t="n">
        <f aca="false">G719</f>
        <v>10988800</v>
      </c>
      <c r="H718" s="467" t="n">
        <f aca="false">H719</f>
        <v>10988800</v>
      </c>
      <c r="I718" s="52"/>
      <c r="J718" s="52"/>
    </row>
    <row r="719" customFormat="false" ht="12.75" hidden="true" customHeight="false" outlineLevel="0" collapsed="false">
      <c r="A719" s="432" t="s">
        <v>64</v>
      </c>
      <c r="B719" s="424" t="s">
        <v>624</v>
      </c>
      <c r="C719" s="424" t="n">
        <v>10</v>
      </c>
      <c r="D719" s="424" t="s">
        <v>36</v>
      </c>
      <c r="E719" s="424" t="s">
        <v>930</v>
      </c>
      <c r="F719" s="424" t="s">
        <v>65</v>
      </c>
      <c r="G719" s="467" t="n">
        <v>10988800</v>
      </c>
      <c r="H719" s="467" t="n">
        <v>10988800</v>
      </c>
      <c r="I719" s="52"/>
      <c r="J719" s="52"/>
    </row>
    <row r="720" customFormat="false" ht="31.5" hidden="true" customHeight="false" outlineLevel="0" collapsed="false">
      <c r="A720" s="692" t="s">
        <v>633</v>
      </c>
      <c r="B720" s="693" t="s">
        <v>634</v>
      </c>
      <c r="C720" s="694"/>
      <c r="D720" s="694"/>
      <c r="E720" s="694"/>
      <c r="F720" s="694"/>
      <c r="G720" s="319" t="n">
        <f aca="false">G723</f>
        <v>455000</v>
      </c>
      <c r="H720" s="319"/>
      <c r="I720" s="52"/>
      <c r="J720" s="52"/>
    </row>
    <row r="721" customFormat="false" ht="15.75" hidden="true" customHeight="false" outlineLevel="0" collapsed="false">
      <c r="A721" s="695" t="s">
        <v>19</v>
      </c>
      <c r="B721" s="693" t="s">
        <v>634</v>
      </c>
      <c r="C721" s="447" t="s">
        <v>20</v>
      </c>
      <c r="D721" s="9"/>
      <c r="E721" s="330"/>
      <c r="F721" s="9"/>
      <c r="G721" s="407" t="n">
        <f aca="false">G722</f>
        <v>455000</v>
      </c>
      <c r="H721" s="319"/>
      <c r="I721" s="52"/>
      <c r="J721" s="52"/>
    </row>
    <row r="722" customFormat="false" ht="15.75" hidden="true" customHeight="false" outlineLevel="0" collapsed="false">
      <c r="A722" s="696" t="s">
        <v>48</v>
      </c>
      <c r="B722" s="342" t="s">
        <v>634</v>
      </c>
      <c r="C722" s="342" t="s">
        <v>20</v>
      </c>
      <c r="D722" s="342" t="s">
        <v>49</v>
      </c>
      <c r="E722" s="342"/>
      <c r="F722" s="370"/>
      <c r="G722" s="343" t="n">
        <f aca="false">G723</f>
        <v>455000</v>
      </c>
      <c r="H722" s="319"/>
      <c r="I722" s="52"/>
      <c r="J722" s="52"/>
    </row>
    <row r="723" customFormat="false" ht="25.5" hidden="true" customHeight="false" outlineLevel="0" collapsed="false">
      <c r="A723" s="697" t="s">
        <v>635</v>
      </c>
      <c r="B723" s="9" t="s">
        <v>634</v>
      </c>
      <c r="C723" s="334" t="s">
        <v>20</v>
      </c>
      <c r="D723" s="335" t="n">
        <v>13</v>
      </c>
      <c r="E723" s="400" t="s">
        <v>636</v>
      </c>
      <c r="F723" s="353"/>
      <c r="G723" s="120" t="n">
        <f aca="false">G724</f>
        <v>455000</v>
      </c>
      <c r="H723" s="345"/>
      <c r="I723" s="52"/>
      <c r="J723" s="52"/>
    </row>
    <row r="724" customFormat="false" ht="25.5" hidden="true" customHeight="false" outlineLevel="0" collapsed="false">
      <c r="A724" s="697" t="s">
        <v>637</v>
      </c>
      <c r="B724" s="9" t="s">
        <v>634</v>
      </c>
      <c r="C724" s="334" t="s">
        <v>20</v>
      </c>
      <c r="D724" s="335" t="n">
        <v>13</v>
      </c>
      <c r="E724" s="400" t="s">
        <v>638</v>
      </c>
      <c r="F724" s="353"/>
      <c r="G724" s="120" t="n">
        <f aca="false">G725</f>
        <v>455000</v>
      </c>
      <c r="H724" s="345"/>
      <c r="I724" s="52"/>
      <c r="J724" s="52"/>
    </row>
    <row r="725" customFormat="false" ht="25.5" hidden="true" customHeight="false" outlineLevel="0" collapsed="false">
      <c r="A725" s="698" t="s">
        <v>639</v>
      </c>
      <c r="B725" s="9" t="s">
        <v>634</v>
      </c>
      <c r="C725" s="375" t="s">
        <v>20</v>
      </c>
      <c r="D725" s="375" t="s">
        <v>49</v>
      </c>
      <c r="E725" s="400" t="s">
        <v>640</v>
      </c>
      <c r="F725" s="331"/>
      <c r="G725" s="120" t="n">
        <f aca="false">G726+G727</f>
        <v>455000</v>
      </c>
      <c r="H725" s="120"/>
      <c r="I725" s="52"/>
      <c r="J725" s="52"/>
    </row>
    <row r="726" customFormat="false" ht="25.5" hidden="true" customHeight="false" outlineLevel="0" collapsed="false">
      <c r="A726" s="697" t="s">
        <v>44</v>
      </c>
      <c r="B726" s="9" t="s">
        <v>634</v>
      </c>
      <c r="C726" s="9" t="s">
        <v>20</v>
      </c>
      <c r="D726" s="9" t="s">
        <v>49</v>
      </c>
      <c r="E726" s="400" t="s">
        <v>640</v>
      </c>
      <c r="F726" s="9" t="n">
        <v>200</v>
      </c>
      <c r="G726" s="120" t="n">
        <v>450000</v>
      </c>
      <c r="H726" s="119"/>
      <c r="I726" s="52"/>
      <c r="J726" s="52"/>
    </row>
    <row r="727" customFormat="false" ht="12.75" hidden="true" customHeight="false" outlineLevel="0" collapsed="false">
      <c r="A727" s="697" t="s">
        <v>30</v>
      </c>
      <c r="B727" s="9" t="s">
        <v>634</v>
      </c>
      <c r="C727" s="334" t="s">
        <v>20</v>
      </c>
      <c r="D727" s="335" t="n">
        <v>13</v>
      </c>
      <c r="E727" s="400" t="s">
        <v>640</v>
      </c>
      <c r="F727" s="353" t="s">
        <v>122</v>
      </c>
      <c r="G727" s="120" t="n">
        <v>5000</v>
      </c>
      <c r="H727" s="345"/>
      <c r="I727" s="52"/>
      <c r="J727" s="52"/>
    </row>
    <row r="728" customFormat="false" ht="31.5" hidden="true" customHeight="false" outlineLevel="0" collapsed="false">
      <c r="A728" s="450" t="s">
        <v>643</v>
      </c>
      <c r="B728" s="451" t="s">
        <v>644</v>
      </c>
      <c r="C728" s="537"/>
      <c r="D728" s="453"/>
      <c r="E728" s="453"/>
      <c r="F728" s="453"/>
      <c r="G728" s="454" t="n">
        <f aca="false">G729+G735</f>
        <v>143255673.38</v>
      </c>
      <c r="H728" s="454" t="n">
        <f aca="false">H729+H735</f>
        <v>128024026.38</v>
      </c>
      <c r="I728" s="52"/>
      <c r="J728" s="52"/>
    </row>
    <row r="729" customFormat="false" ht="15.75" hidden="true" customHeight="false" outlineLevel="0" collapsed="false">
      <c r="A729" s="535" t="s">
        <v>19</v>
      </c>
      <c r="B729" s="451" t="s">
        <v>644</v>
      </c>
      <c r="C729" s="537" t="s">
        <v>20</v>
      </c>
      <c r="D729" s="457"/>
      <c r="E729" s="537"/>
      <c r="F729" s="537"/>
      <c r="G729" s="538" t="n">
        <f aca="false">G730</f>
        <v>4500000</v>
      </c>
      <c r="H729" s="538" t="n">
        <f aca="false">H730</f>
        <v>0</v>
      </c>
      <c r="I729" s="52" t="e">
        <f aca="false">I730</f>
        <v>#REF!</v>
      </c>
      <c r="J729" s="52"/>
    </row>
    <row r="730" customFormat="false" ht="13.5" hidden="true" customHeight="false" outlineLevel="0" collapsed="false">
      <c r="A730" s="553" t="s">
        <v>645</v>
      </c>
      <c r="B730" s="477" t="s">
        <v>644</v>
      </c>
      <c r="C730" s="477" t="s">
        <v>20</v>
      </c>
      <c r="D730" s="477" t="s">
        <v>391</v>
      </c>
      <c r="E730" s="477"/>
      <c r="F730" s="477"/>
      <c r="G730" s="510" t="n">
        <f aca="false">G731</f>
        <v>4500000</v>
      </c>
      <c r="H730" s="510"/>
      <c r="I730" s="52" t="e">
        <f aca="false">#REF!</f>
        <v>#REF!</v>
      </c>
      <c r="J730" s="52"/>
    </row>
    <row r="731" customFormat="false" ht="15.75" hidden="true" customHeight="false" outlineLevel="0" collapsed="false">
      <c r="A731" s="555" t="s">
        <v>23</v>
      </c>
      <c r="B731" s="424" t="s">
        <v>644</v>
      </c>
      <c r="C731" s="551" t="s">
        <v>20</v>
      </c>
      <c r="D731" s="15" t="s">
        <v>391</v>
      </c>
      <c r="E731" s="15" t="s">
        <v>24</v>
      </c>
      <c r="F731" s="15"/>
      <c r="G731" s="467" t="n">
        <f aca="false">G732</f>
        <v>4500000</v>
      </c>
      <c r="H731" s="297"/>
      <c r="I731" s="151" t="e">
        <f aca="false">I732</f>
        <v>#REF!</v>
      </c>
      <c r="J731" s="151"/>
    </row>
    <row r="732" customFormat="false" ht="15.75" hidden="true" customHeight="false" outlineLevel="0" collapsed="false">
      <c r="A732" s="555" t="s">
        <v>172</v>
      </c>
      <c r="B732" s="424" t="s">
        <v>644</v>
      </c>
      <c r="C732" s="551" t="s">
        <v>20</v>
      </c>
      <c r="D732" s="551" t="s">
        <v>391</v>
      </c>
      <c r="E732" s="551" t="s">
        <v>173</v>
      </c>
      <c r="F732" s="425"/>
      <c r="G732" s="467" t="n">
        <f aca="false">G733</f>
        <v>4500000</v>
      </c>
      <c r="H732" s="426"/>
      <c r="I732" s="151" t="e">
        <f aca="false">I733</f>
        <v>#REF!</v>
      </c>
      <c r="J732" s="151"/>
    </row>
    <row r="733" customFormat="false" ht="13.5" hidden="true" customHeight="false" outlineLevel="0" collapsed="false">
      <c r="A733" s="432" t="s">
        <v>646</v>
      </c>
      <c r="B733" s="424" t="s">
        <v>644</v>
      </c>
      <c r="C733" s="551" t="s">
        <v>20</v>
      </c>
      <c r="D733" s="551" t="s">
        <v>391</v>
      </c>
      <c r="E733" s="551" t="s">
        <v>647</v>
      </c>
      <c r="F733" s="425"/>
      <c r="G733" s="467" t="n">
        <f aca="false">G734</f>
        <v>4500000</v>
      </c>
      <c r="H733" s="426"/>
      <c r="I733" s="96" t="e">
        <f aca="false">I734</f>
        <v>#REF!</v>
      </c>
      <c r="J733" s="96"/>
    </row>
    <row r="734" customFormat="false" ht="12.75" hidden="true" customHeight="false" outlineLevel="0" collapsed="false">
      <c r="A734" s="432" t="s">
        <v>30</v>
      </c>
      <c r="B734" s="424" t="s">
        <v>644</v>
      </c>
      <c r="C734" s="551" t="s">
        <v>20</v>
      </c>
      <c r="D734" s="551" t="s">
        <v>391</v>
      </c>
      <c r="E734" s="551" t="s">
        <v>647</v>
      </c>
      <c r="F734" s="425" t="n">
        <v>800</v>
      </c>
      <c r="G734" s="467" t="n">
        <v>4500000</v>
      </c>
      <c r="H734" s="426"/>
      <c r="I734" s="52" t="e">
        <f aca="false">#REF!+#REF!</f>
        <v>#REF!</v>
      </c>
      <c r="J734" s="52"/>
    </row>
    <row r="735" customFormat="false" ht="47.25" hidden="true" customHeight="false" outlineLevel="0" collapsed="false">
      <c r="A735" s="535" t="s">
        <v>648</v>
      </c>
      <c r="B735" s="537" t="s">
        <v>644</v>
      </c>
      <c r="C735" s="537" t="n">
        <v>14</v>
      </c>
      <c r="D735" s="15"/>
      <c r="E735" s="537"/>
      <c r="F735" s="537"/>
      <c r="G735" s="538" t="n">
        <f aca="false">G736+G746</f>
        <v>138755673.38</v>
      </c>
      <c r="H735" s="538" t="n">
        <f aca="false">H736+H746</f>
        <v>128024026.38</v>
      </c>
      <c r="I735" s="101"/>
      <c r="J735" s="101"/>
    </row>
    <row r="736" customFormat="false" ht="40.5" hidden="true" customHeight="false" outlineLevel="0" collapsed="false">
      <c r="A736" s="560" t="s">
        <v>649</v>
      </c>
      <c r="B736" s="476" t="s">
        <v>644</v>
      </c>
      <c r="C736" s="476" t="s">
        <v>650</v>
      </c>
      <c r="D736" s="476" t="s">
        <v>20</v>
      </c>
      <c r="E736" s="591"/>
      <c r="F736" s="476"/>
      <c r="G736" s="462" t="n">
        <f aca="false">G737</f>
        <v>106748717</v>
      </c>
      <c r="H736" s="462" t="n">
        <f aca="false">H737</f>
        <v>96017070</v>
      </c>
      <c r="I736" s="101"/>
      <c r="J736" s="101"/>
    </row>
    <row r="737" customFormat="false" ht="25.5" hidden="true" customHeight="false" outlineLevel="0" collapsed="false">
      <c r="A737" s="463" t="s">
        <v>94</v>
      </c>
      <c r="B737" s="15" t="s">
        <v>644</v>
      </c>
      <c r="C737" s="464" t="s">
        <v>650</v>
      </c>
      <c r="D737" s="15" t="s">
        <v>20</v>
      </c>
      <c r="E737" s="464" t="s">
        <v>95</v>
      </c>
      <c r="F737" s="15"/>
      <c r="G737" s="467" t="n">
        <f aca="false">G738</f>
        <v>106748717</v>
      </c>
      <c r="H737" s="467" t="n">
        <f aca="false">H738</f>
        <v>96017070</v>
      </c>
      <c r="I737" s="101"/>
      <c r="J737" s="101"/>
    </row>
    <row r="738" customFormat="false" ht="51" hidden="true" customHeight="false" outlineLevel="0" collapsed="false">
      <c r="A738" s="294" t="s">
        <v>651</v>
      </c>
      <c r="B738" s="15" t="s">
        <v>644</v>
      </c>
      <c r="C738" s="464" t="s">
        <v>650</v>
      </c>
      <c r="D738" s="15" t="s">
        <v>20</v>
      </c>
      <c r="E738" s="464" t="s">
        <v>652</v>
      </c>
      <c r="F738" s="15"/>
      <c r="G738" s="467" t="n">
        <f aca="false">G739</f>
        <v>106748717</v>
      </c>
      <c r="H738" s="467" t="n">
        <f aca="false">H739</f>
        <v>96017070</v>
      </c>
      <c r="I738" s="101"/>
      <c r="J738" s="101"/>
    </row>
    <row r="739" customFormat="false" ht="25.5" hidden="true" customHeight="false" outlineLevel="0" collapsed="false">
      <c r="A739" s="294" t="s">
        <v>653</v>
      </c>
      <c r="B739" s="15" t="s">
        <v>644</v>
      </c>
      <c r="C739" s="464" t="s">
        <v>650</v>
      </c>
      <c r="D739" s="15" t="s">
        <v>20</v>
      </c>
      <c r="E739" s="464" t="s">
        <v>654</v>
      </c>
      <c r="F739" s="15"/>
      <c r="G739" s="467" t="n">
        <f aca="false">G744+G740+G742</f>
        <v>106748717</v>
      </c>
      <c r="H739" s="467" t="n">
        <f aca="false">H744+H740+H742</f>
        <v>96017070</v>
      </c>
      <c r="I739" s="138"/>
      <c r="J739" s="138"/>
    </row>
    <row r="740" customFormat="false" ht="78" hidden="true" customHeight="true" outlineLevel="0" collapsed="false">
      <c r="A740" s="294" t="s">
        <v>931</v>
      </c>
      <c r="B740" s="15" t="s">
        <v>644</v>
      </c>
      <c r="C740" s="464" t="s">
        <v>650</v>
      </c>
      <c r="D740" s="15" t="s">
        <v>20</v>
      </c>
      <c r="E740" s="464" t="s">
        <v>656</v>
      </c>
      <c r="F740" s="464"/>
      <c r="G740" s="467" t="n">
        <f aca="false">G741</f>
        <v>57527820</v>
      </c>
      <c r="H740" s="467" t="n">
        <f aca="false">H741</f>
        <v>57527820</v>
      </c>
      <c r="I740" s="138"/>
      <c r="J740" s="138"/>
    </row>
    <row r="741" customFormat="false" ht="12.75" hidden="true" customHeight="false" outlineLevel="0" collapsed="false">
      <c r="A741" s="294" t="s">
        <v>657</v>
      </c>
      <c r="B741" s="15" t="s">
        <v>644</v>
      </c>
      <c r="C741" s="464" t="s">
        <v>650</v>
      </c>
      <c r="D741" s="15" t="s">
        <v>20</v>
      </c>
      <c r="E741" s="464" t="s">
        <v>656</v>
      </c>
      <c r="F741" s="464" t="s">
        <v>658</v>
      </c>
      <c r="G741" s="467" t="n">
        <v>57527820</v>
      </c>
      <c r="H741" s="467" t="n">
        <f aca="false">G741</f>
        <v>57527820</v>
      </c>
      <c r="I741" s="138"/>
      <c r="J741" s="138"/>
    </row>
    <row r="742" customFormat="false" ht="77.25" hidden="true" customHeight="false" outlineLevel="0" collapsed="false">
      <c r="A742" s="294" t="s">
        <v>659</v>
      </c>
      <c r="B742" s="15" t="s">
        <v>644</v>
      </c>
      <c r="C742" s="464" t="s">
        <v>650</v>
      </c>
      <c r="D742" s="15" t="s">
        <v>20</v>
      </c>
      <c r="E742" s="464" t="s">
        <v>660</v>
      </c>
      <c r="F742" s="477"/>
      <c r="G742" s="467" t="n">
        <f aca="false">G743</f>
        <v>38489250</v>
      </c>
      <c r="H742" s="467" t="n">
        <f aca="false">H743</f>
        <v>38489250</v>
      </c>
      <c r="I742" s="138"/>
      <c r="J742" s="138"/>
    </row>
    <row r="743" customFormat="false" ht="12.75" hidden="true" customHeight="false" outlineLevel="0" collapsed="false">
      <c r="A743" s="294" t="s">
        <v>657</v>
      </c>
      <c r="B743" s="15" t="s">
        <v>644</v>
      </c>
      <c r="C743" s="464" t="s">
        <v>650</v>
      </c>
      <c r="D743" s="15" t="s">
        <v>20</v>
      </c>
      <c r="E743" s="464" t="s">
        <v>660</v>
      </c>
      <c r="F743" s="464" t="s">
        <v>658</v>
      </c>
      <c r="G743" s="467" t="n">
        <v>38489250</v>
      </c>
      <c r="H743" s="467" t="n">
        <f aca="false">G743</f>
        <v>38489250</v>
      </c>
      <c r="I743" s="138"/>
      <c r="J743" s="138"/>
    </row>
    <row r="744" customFormat="false" ht="26.25" hidden="true" customHeight="false" outlineLevel="0" collapsed="false">
      <c r="A744" s="294" t="s">
        <v>661</v>
      </c>
      <c r="B744" s="15" t="s">
        <v>644</v>
      </c>
      <c r="C744" s="464" t="s">
        <v>650</v>
      </c>
      <c r="D744" s="464" t="s">
        <v>20</v>
      </c>
      <c r="E744" s="464" t="s">
        <v>662</v>
      </c>
      <c r="F744" s="477"/>
      <c r="G744" s="467" t="n">
        <f aca="false">G745</f>
        <v>10731647</v>
      </c>
      <c r="H744" s="467"/>
      <c r="I744" s="138"/>
      <c r="J744" s="138"/>
    </row>
    <row r="745" customFormat="false" ht="12.75" hidden="true" customHeight="false" outlineLevel="0" collapsed="false">
      <c r="A745" s="294" t="s">
        <v>657</v>
      </c>
      <c r="B745" s="15" t="s">
        <v>644</v>
      </c>
      <c r="C745" s="464" t="s">
        <v>650</v>
      </c>
      <c r="D745" s="464" t="s">
        <v>20</v>
      </c>
      <c r="E745" s="464" t="s">
        <v>662</v>
      </c>
      <c r="F745" s="464" t="s">
        <v>658</v>
      </c>
      <c r="G745" s="467" t="n">
        <v>10731647</v>
      </c>
      <c r="H745" s="467"/>
      <c r="I745" s="138"/>
      <c r="J745" s="138"/>
    </row>
    <row r="746" customFormat="false" ht="27" hidden="true" customHeight="false" outlineLevel="0" collapsed="false">
      <c r="A746" s="592" t="s">
        <v>663</v>
      </c>
      <c r="B746" s="476" t="s">
        <v>644</v>
      </c>
      <c r="C746" s="476" t="s">
        <v>650</v>
      </c>
      <c r="D746" s="476" t="s">
        <v>36</v>
      </c>
      <c r="E746" s="593"/>
      <c r="F746" s="593"/>
      <c r="G746" s="594" t="n">
        <f aca="false">G747+G772</f>
        <v>32006956.38</v>
      </c>
      <c r="H746" s="594" t="n">
        <f aca="false">H747+H772</f>
        <v>32006956.38</v>
      </c>
      <c r="I746" s="138"/>
      <c r="J746" s="138"/>
    </row>
    <row r="747" customFormat="false" ht="25.5" hidden="true" customHeight="false" outlineLevel="0" collapsed="false">
      <c r="A747" s="595" t="s">
        <v>94</v>
      </c>
      <c r="B747" s="15" t="s">
        <v>644</v>
      </c>
      <c r="C747" s="490" t="s">
        <v>650</v>
      </c>
      <c r="D747" s="490" t="s">
        <v>36</v>
      </c>
      <c r="E747" s="551" t="s">
        <v>95</v>
      </c>
      <c r="F747" s="490"/>
      <c r="G747" s="596" t="n">
        <f aca="false">G748</f>
        <v>32006956.38</v>
      </c>
      <c r="H747" s="596" t="n">
        <f aca="false">H748</f>
        <v>32006956.38</v>
      </c>
      <c r="I747" s="138"/>
      <c r="J747" s="138"/>
    </row>
    <row r="748" customFormat="false" ht="51" hidden="true" customHeight="false" outlineLevel="0" collapsed="false">
      <c r="A748" s="595" t="s">
        <v>651</v>
      </c>
      <c r="B748" s="15" t="s">
        <v>644</v>
      </c>
      <c r="C748" s="490" t="s">
        <v>650</v>
      </c>
      <c r="D748" s="490" t="s">
        <v>36</v>
      </c>
      <c r="E748" s="551" t="s">
        <v>652</v>
      </c>
      <c r="F748" s="490"/>
      <c r="G748" s="596" t="n">
        <f aca="false">G749</f>
        <v>32006956.38</v>
      </c>
      <c r="H748" s="596" t="n">
        <f aca="false">H749</f>
        <v>32006956.38</v>
      </c>
      <c r="I748" s="138"/>
      <c r="J748" s="138"/>
    </row>
    <row r="749" customFormat="false" ht="25.5" hidden="true" customHeight="false" outlineLevel="0" collapsed="false">
      <c r="A749" s="597" t="s">
        <v>664</v>
      </c>
      <c r="B749" s="15" t="s">
        <v>644</v>
      </c>
      <c r="C749" s="490" t="s">
        <v>650</v>
      </c>
      <c r="D749" s="490" t="s">
        <v>36</v>
      </c>
      <c r="E749" s="551" t="s">
        <v>665</v>
      </c>
      <c r="F749" s="490"/>
      <c r="G749" s="596" t="n">
        <f aca="false">G750</f>
        <v>32006956.38</v>
      </c>
      <c r="H749" s="596" t="n">
        <f aca="false">H750</f>
        <v>32006956.38</v>
      </c>
      <c r="I749" s="138"/>
      <c r="J749" s="138"/>
    </row>
    <row r="750" customFormat="false" ht="51" hidden="true" customHeight="false" outlineLevel="0" collapsed="false">
      <c r="A750" s="472" t="s">
        <v>427</v>
      </c>
      <c r="B750" s="15" t="s">
        <v>644</v>
      </c>
      <c r="C750" s="490" t="s">
        <v>650</v>
      </c>
      <c r="D750" s="490" t="s">
        <v>36</v>
      </c>
      <c r="E750" s="551" t="s">
        <v>669</v>
      </c>
      <c r="F750" s="557"/>
      <c r="G750" s="596" t="n">
        <f aca="false">G751</f>
        <v>32006956.38</v>
      </c>
      <c r="H750" s="596" t="n">
        <f aca="false">H751</f>
        <v>32006956.38</v>
      </c>
      <c r="I750" s="138"/>
      <c r="J750" s="138"/>
    </row>
    <row r="751" customFormat="false" ht="12.75" hidden="true" customHeight="false" outlineLevel="0" collapsed="false">
      <c r="A751" s="578" t="s">
        <v>657</v>
      </c>
      <c r="B751" s="15" t="s">
        <v>644</v>
      </c>
      <c r="C751" s="490" t="s">
        <v>650</v>
      </c>
      <c r="D751" s="490" t="s">
        <v>36</v>
      </c>
      <c r="E751" s="551" t="s">
        <v>669</v>
      </c>
      <c r="F751" s="557" t="s">
        <v>658</v>
      </c>
      <c r="G751" s="596" t="n">
        <v>32006956.38</v>
      </c>
      <c r="H751" s="596" t="n">
        <f aca="false">G751</f>
        <v>32006956.38</v>
      </c>
      <c r="I751" s="85"/>
      <c r="J751" s="85"/>
    </row>
    <row r="752" customFormat="false" ht="15.75" hidden="false" customHeight="false" outlineLevel="0" collapsed="false">
      <c r="A752" s="535" t="s">
        <v>670</v>
      </c>
      <c r="B752" s="537"/>
      <c r="C752" s="437"/>
      <c r="D752" s="598"/>
      <c r="E752" s="437"/>
      <c r="F752" s="437"/>
      <c r="G752" s="454" t="n">
        <f aca="false">G14+G51+G409+G593+G692+G705+G728+G720</f>
        <v>2544337432.97</v>
      </c>
      <c r="H752" s="454" t="n">
        <f aca="false">H14+H51+H409+H593+H692+H705+H728+H720</f>
        <v>1490639394.39</v>
      </c>
      <c r="I752" s="85"/>
      <c r="J752" s="85"/>
      <c r="K752" s="699" t="n">
        <f aca="false">SUM(G752-H752)</f>
        <v>1053698038.58</v>
      </c>
      <c r="L752" s="34"/>
    </row>
    <row r="753" customFormat="false" ht="45" hidden="false" customHeight="true" outlineLevel="0" collapsed="false">
      <c r="A753" s="535"/>
      <c r="B753" s="537"/>
      <c r="C753" s="503"/>
      <c r="D753" s="598"/>
      <c r="E753" s="437"/>
      <c r="F753" s="437"/>
      <c r="G753" s="454"/>
      <c r="H753" s="454"/>
      <c r="I753" s="85"/>
      <c r="J753" s="85"/>
    </row>
    <row r="754" customFormat="false" ht="61.5" hidden="false" customHeight="true" outlineLevel="0" collapsed="false">
      <c r="A754" s="541"/>
      <c r="B754" s="666"/>
      <c r="C754" s="601"/>
      <c r="D754" s="437"/>
      <c r="E754" s="503"/>
      <c r="F754" s="503"/>
      <c r="G754" s="531"/>
      <c r="H754" s="531"/>
      <c r="I754" s="85"/>
      <c r="J754" s="85"/>
    </row>
    <row r="755" customFormat="false" ht="15.75" hidden="false" customHeight="false" outlineLevel="0" collapsed="false">
      <c r="A755" s="302"/>
      <c r="B755" s="303"/>
      <c r="C755" s="9"/>
      <c r="D755" s="449"/>
      <c r="E755" s="601"/>
      <c r="F755" s="601"/>
      <c r="G755" s="602"/>
      <c r="H755" s="602"/>
      <c r="I755" s="85"/>
      <c r="J755" s="85"/>
    </row>
    <row r="756" customFormat="false" ht="15.75" hidden="false" customHeight="false" outlineLevel="0" collapsed="false">
      <c r="A756" s="607"/>
      <c r="B756" s="608"/>
      <c r="C756" s="9"/>
      <c r="D756" s="601"/>
      <c r="E756" s="9"/>
      <c r="F756" s="9"/>
      <c r="G756" s="606"/>
      <c r="H756" s="606"/>
      <c r="I756" s="85"/>
      <c r="J756" s="85"/>
    </row>
    <row r="757" customFormat="false" ht="11.25" hidden="false" customHeight="true" outlineLevel="0" collapsed="false">
      <c r="A757" s="607"/>
      <c r="B757" s="608"/>
      <c r="C757" s="601"/>
      <c r="D757" s="9"/>
      <c r="E757" s="9"/>
      <c r="F757" s="9"/>
      <c r="G757" s="372"/>
      <c r="H757" s="372"/>
      <c r="I757" s="85"/>
      <c r="J757" s="85"/>
    </row>
    <row r="758" customFormat="false" ht="54" hidden="false" customHeight="true" outlineLevel="0" collapsed="false">
      <c r="A758" s="302"/>
      <c r="B758" s="303"/>
      <c r="C758" s="601"/>
      <c r="D758" s="9"/>
      <c r="E758" s="601"/>
      <c r="F758" s="601"/>
      <c r="G758" s="609"/>
      <c r="H758" s="601"/>
      <c r="I758" s="85"/>
      <c r="J758" s="85"/>
    </row>
    <row r="759" customFormat="false" ht="15.75" hidden="false" customHeight="false" outlineLevel="0" collapsed="false">
      <c r="A759" s="302"/>
      <c r="B759" s="303"/>
      <c r="C759" s="9"/>
      <c r="D759" s="601"/>
      <c r="E759" s="601"/>
      <c r="F759" s="601"/>
      <c r="G759" s="602"/>
      <c r="H759" s="609"/>
      <c r="I759" s="85"/>
      <c r="J759" s="85"/>
    </row>
    <row r="760" customFormat="false" ht="48" hidden="false" customHeight="true" outlineLevel="0" collapsed="false">
      <c r="A760" s="302"/>
      <c r="B760" s="303"/>
      <c r="C760" s="9"/>
      <c r="D760" s="601"/>
      <c r="E760" s="9"/>
      <c r="F760" s="9"/>
      <c r="G760" s="606"/>
      <c r="H760" s="9"/>
      <c r="I760" s="99"/>
    </row>
    <row r="761" customFormat="false" ht="12.75" hidden="false" customHeight="false" outlineLevel="0" collapsed="false">
      <c r="A761" s="302"/>
      <c r="B761" s="303"/>
      <c r="C761" s="9"/>
      <c r="D761" s="9"/>
      <c r="E761" s="9"/>
      <c r="F761" s="9"/>
      <c r="G761" s="606"/>
      <c r="H761" s="606"/>
      <c r="I761" s="99"/>
    </row>
    <row r="762" customFormat="false" ht="12.75" hidden="false" customHeight="false" outlineLevel="0" collapsed="false">
      <c r="A762" s="302"/>
      <c r="B762" s="303"/>
      <c r="C762" s="9"/>
      <c r="D762" s="9"/>
      <c r="E762" s="9"/>
      <c r="F762" s="9"/>
      <c r="G762" s="9"/>
      <c r="H762" s="9"/>
      <c r="I762" s="99"/>
    </row>
    <row r="763" customFormat="false" ht="12.75" hidden="false" customHeight="false" outlineLevel="0" collapsed="false">
      <c r="A763" s="302"/>
      <c r="B763" s="303"/>
      <c r="C763" s="9"/>
      <c r="D763" s="9"/>
      <c r="E763" s="9"/>
      <c r="F763" s="9"/>
      <c r="G763" s="9"/>
      <c r="H763" s="9"/>
      <c r="I763" s="99"/>
    </row>
    <row r="764" customFormat="false" ht="54.75" hidden="false" customHeight="true" outlineLevel="0" collapsed="false">
      <c r="A764" s="302"/>
      <c r="B764" s="303"/>
      <c r="C764" s="9"/>
      <c r="D764" s="9"/>
      <c r="E764" s="9"/>
      <c r="F764" s="9"/>
      <c r="G764" s="372"/>
      <c r="H764" s="372"/>
      <c r="I764" s="99"/>
    </row>
    <row r="765" customFormat="false" ht="12.75" hidden="false" customHeight="false" outlineLevel="0" collapsed="false">
      <c r="A765" s="302"/>
      <c r="B765" s="303"/>
      <c r="C765" s="9"/>
      <c r="D765" s="9"/>
      <c r="E765" s="9"/>
      <c r="F765" s="9"/>
      <c r="G765" s="9"/>
      <c r="H765" s="9"/>
      <c r="I765" s="99"/>
    </row>
    <row r="766" customFormat="false" ht="54.75" hidden="false" customHeight="true" outlineLevel="0" collapsed="false">
      <c r="A766" s="302"/>
      <c r="B766" s="303"/>
      <c r="C766" s="9"/>
      <c r="D766" s="9"/>
      <c r="E766" s="9"/>
      <c r="F766" s="9"/>
      <c r="G766" s="9"/>
      <c r="H766" s="9"/>
      <c r="I766" s="99"/>
    </row>
    <row r="767" customFormat="false" ht="12.75" hidden="false" customHeight="false" outlineLevel="0" collapsed="false">
      <c r="A767" s="302"/>
      <c r="B767" s="303"/>
      <c r="C767" s="9"/>
      <c r="D767" s="9"/>
      <c r="E767" s="9"/>
      <c r="F767" s="9"/>
      <c r="G767" s="9"/>
      <c r="H767" s="9"/>
      <c r="I767" s="99"/>
    </row>
    <row r="768" customFormat="false" ht="54" hidden="false" customHeight="true" outlineLevel="0" collapsed="false">
      <c r="A768" s="302"/>
      <c r="B768" s="303"/>
      <c r="C768" s="9"/>
      <c r="D768" s="9"/>
      <c r="E768" s="9"/>
      <c r="F768" s="9"/>
      <c r="G768" s="9"/>
      <c r="H768" s="9"/>
      <c r="I768" s="99"/>
    </row>
    <row r="769" customFormat="false" ht="18" hidden="false" customHeight="true" outlineLevel="0" collapsed="false">
      <c r="A769" s="302"/>
      <c r="B769" s="303"/>
      <c r="C769" s="9"/>
      <c r="D769" s="9"/>
      <c r="E769" s="9"/>
      <c r="F769" s="9"/>
      <c r="G769" s="9"/>
      <c r="H769" s="9"/>
      <c r="I769" s="99"/>
    </row>
    <row r="770" customFormat="false" ht="12.75" hidden="false" customHeight="false" outlineLevel="0" collapsed="false">
      <c r="A770" s="302"/>
      <c r="B770" s="303"/>
      <c r="C770" s="9"/>
      <c r="D770" s="9"/>
      <c r="E770" s="9"/>
      <c r="F770" s="9"/>
      <c r="G770" s="9"/>
      <c r="H770" s="9"/>
      <c r="I770" s="99"/>
    </row>
    <row r="771" customFormat="false" ht="12.75" hidden="false" customHeight="false" outlineLevel="0" collapsed="false">
      <c r="A771" s="302"/>
      <c r="B771" s="303"/>
      <c r="C771" s="9"/>
      <c r="D771" s="9"/>
      <c r="E771" s="9"/>
      <c r="F771" s="9"/>
      <c r="G771" s="9"/>
      <c r="H771" s="9"/>
      <c r="I771" s="99"/>
    </row>
    <row r="772" customFormat="false" ht="20.25" hidden="false" customHeight="true" outlineLevel="0" collapsed="false">
      <c r="A772" s="302"/>
      <c r="B772" s="303"/>
      <c r="C772" s="9"/>
      <c r="D772" s="9"/>
      <c r="E772" s="9"/>
      <c r="F772" s="9"/>
      <c r="G772" s="9"/>
      <c r="H772" s="9"/>
      <c r="I772" s="99"/>
    </row>
    <row r="773" customFormat="false" ht="12.75" hidden="false" customHeight="false" outlineLevel="0" collapsed="false">
      <c r="A773" s="302"/>
      <c r="B773" s="303"/>
      <c r="C773" s="9"/>
      <c r="D773" s="9"/>
      <c r="E773" s="9"/>
      <c r="F773" s="9"/>
      <c r="G773" s="9"/>
      <c r="H773" s="9"/>
      <c r="I773" s="99"/>
    </row>
    <row r="774" customFormat="false" ht="12.75" hidden="false" customHeight="false" outlineLevel="0" collapsed="false">
      <c r="A774" s="302"/>
      <c r="B774" s="303"/>
      <c r="C774" s="9"/>
      <c r="D774" s="9"/>
      <c r="E774" s="9"/>
      <c r="F774" s="9"/>
      <c r="G774" s="9"/>
      <c r="H774" s="9"/>
      <c r="I774" s="99"/>
    </row>
    <row r="775" customFormat="false" ht="12.75" hidden="false" customHeight="false" outlineLevel="0" collapsed="false">
      <c r="A775" s="302"/>
      <c r="B775" s="303"/>
      <c r="C775" s="9"/>
      <c r="D775" s="9"/>
      <c r="E775" s="9"/>
      <c r="F775" s="9"/>
      <c r="G775" s="9"/>
      <c r="H775" s="9"/>
      <c r="I775" s="99"/>
    </row>
    <row r="776" customFormat="false" ht="12.75" hidden="false" customHeight="false" outlineLevel="0" collapsed="false">
      <c r="A776" s="302"/>
      <c r="B776" s="303"/>
      <c r="C776" s="9"/>
      <c r="D776" s="9"/>
      <c r="E776" s="9"/>
      <c r="F776" s="9"/>
      <c r="G776" s="9"/>
      <c r="H776" s="9"/>
      <c r="I776" s="99"/>
    </row>
    <row r="777" customFormat="false" ht="12.75" hidden="false" customHeight="false" outlineLevel="0" collapsed="false">
      <c r="A777" s="302"/>
      <c r="B777" s="303"/>
      <c r="C777" s="9"/>
      <c r="D777" s="9"/>
      <c r="E777" s="9"/>
      <c r="F777" s="9"/>
      <c r="G777" s="9"/>
      <c r="H777" s="9"/>
      <c r="I777" s="99"/>
    </row>
    <row r="778" customFormat="false" ht="12.75" hidden="false" customHeight="false" outlineLevel="0" collapsed="false">
      <c r="A778" s="302"/>
      <c r="B778" s="303"/>
      <c r="C778" s="9"/>
      <c r="D778" s="9"/>
      <c r="E778" s="9"/>
      <c r="F778" s="9"/>
      <c r="G778" s="9"/>
      <c r="H778" s="9"/>
      <c r="I778" s="99"/>
    </row>
    <row r="779" customFormat="false" ht="12.75" hidden="false" customHeight="false" outlineLevel="0" collapsed="false">
      <c r="A779" s="302"/>
      <c r="B779" s="303"/>
      <c r="C779" s="9"/>
      <c r="D779" s="9"/>
      <c r="E779" s="9"/>
      <c r="F779" s="9"/>
      <c r="G779" s="9"/>
      <c r="H779" s="9"/>
      <c r="I779" s="99"/>
    </row>
    <row r="780" customFormat="false" ht="12.75" hidden="false" customHeight="false" outlineLevel="0" collapsed="false">
      <c r="A780" s="302"/>
      <c r="B780" s="303"/>
      <c r="C780" s="9"/>
      <c r="D780" s="9"/>
      <c r="E780" s="9"/>
      <c r="F780" s="9"/>
      <c r="G780" s="9"/>
      <c r="H780" s="9"/>
      <c r="I780" s="99"/>
    </row>
    <row r="781" customFormat="false" ht="12.75" hidden="false" customHeight="false" outlineLevel="0" collapsed="false">
      <c r="A781" s="302"/>
      <c r="B781" s="303"/>
      <c r="C781" s="9"/>
      <c r="D781" s="9"/>
      <c r="E781" s="9"/>
      <c r="F781" s="9"/>
      <c r="G781" s="9"/>
      <c r="H781" s="9"/>
      <c r="I781" s="99"/>
    </row>
    <row r="782" customFormat="false" ht="12.75" hidden="false" customHeight="false" outlineLevel="0" collapsed="false">
      <c r="A782" s="302"/>
      <c r="B782" s="303"/>
      <c r="C782" s="9"/>
      <c r="D782" s="9"/>
      <c r="E782" s="9"/>
      <c r="F782" s="9"/>
      <c r="G782" s="9"/>
      <c r="H782" s="9"/>
      <c r="I782" s="99"/>
    </row>
    <row r="783" customFormat="false" ht="12.75" hidden="false" customHeight="false" outlineLevel="0" collapsed="false">
      <c r="A783" s="302"/>
      <c r="B783" s="303"/>
      <c r="C783" s="9"/>
      <c r="D783" s="9"/>
      <c r="E783" s="9"/>
      <c r="F783" s="9"/>
      <c r="G783" s="9"/>
      <c r="H783" s="9"/>
      <c r="I783" s="99"/>
    </row>
    <row r="784" customFormat="false" ht="12.75" hidden="false" customHeight="false" outlineLevel="0" collapsed="false">
      <c r="A784" s="302"/>
      <c r="B784" s="303"/>
      <c r="C784" s="9"/>
      <c r="D784" s="9"/>
      <c r="E784" s="9"/>
      <c r="F784" s="9"/>
      <c r="G784" s="9"/>
      <c r="H784" s="9"/>
      <c r="I784" s="99"/>
    </row>
    <row r="785" customFormat="false" ht="12.75" hidden="false" customHeight="false" outlineLevel="0" collapsed="false">
      <c r="A785" s="302"/>
      <c r="B785" s="303"/>
      <c r="C785" s="9"/>
      <c r="D785" s="9"/>
      <c r="E785" s="9"/>
      <c r="F785" s="9"/>
      <c r="G785" s="9"/>
      <c r="H785" s="9"/>
      <c r="I785" s="99"/>
    </row>
    <row r="786" customFormat="false" ht="12.75" hidden="false" customHeight="false" outlineLevel="0" collapsed="false">
      <c r="A786" s="302"/>
      <c r="B786" s="303"/>
      <c r="C786" s="9"/>
      <c r="D786" s="9"/>
      <c r="E786" s="9"/>
      <c r="F786" s="9"/>
      <c r="G786" s="9"/>
      <c r="H786" s="9"/>
      <c r="I786" s="99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9"/>
      <c r="H787" s="9"/>
      <c r="I787" s="99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  <c r="I788" s="9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  <c r="I789" s="9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9"/>
      <c r="H790" s="9"/>
      <c r="I790" s="9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9"/>
      <c r="H791" s="9"/>
      <c r="I791" s="9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9"/>
      <c r="H792" s="9"/>
      <c r="I792" s="9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  <c r="I793" s="9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  <c r="I794" s="9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  <c r="I795" s="9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  <c r="I796" s="9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  <c r="I797" s="9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  <c r="I798" s="9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  <c r="I799" s="9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  <c r="I800" s="9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  <c r="I801" s="9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  <c r="I802" s="9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  <c r="I803" s="9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  <c r="I804" s="9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  <c r="I805" s="9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  <c r="I806" s="9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  <c r="I807" s="9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  <c r="I808" s="9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  <c r="I809" s="9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  <c r="I810" s="9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  <c r="I811" s="9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  <c r="I812" s="9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  <c r="I813" s="9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  <c r="I814" s="9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  <c r="I815" s="9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  <c r="I816" s="9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  <c r="I817" s="9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  <c r="I818" s="9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  <c r="I819" s="9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  <c r="I820" s="9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  <c r="I821" s="9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  <c r="I822" s="9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  <c r="I823" s="9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  <c r="I824" s="9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  <c r="I825" s="9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  <c r="I826" s="9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  <c r="I827" s="9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  <c r="I828" s="9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  <c r="I829" s="9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  <c r="I830" s="9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  <c r="I831" s="9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  <c r="I832" s="9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  <c r="I833" s="9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  <c r="I834" s="9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  <c r="I835" s="9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  <c r="I836" s="9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  <c r="I837" s="9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  <c r="I838" s="9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  <c r="I839" s="9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  <c r="I840" s="9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  <c r="I841" s="9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  <c r="I842" s="9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  <c r="I843" s="9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  <c r="I844" s="9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  <c r="I845" s="9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  <c r="I846" s="9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  <c r="I847" s="9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  <c r="I848" s="9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  <c r="I849" s="9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  <c r="I850" s="9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  <c r="I851" s="9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  <c r="I852" s="9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610"/>
      <c r="B868" s="611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610"/>
      <c r="B869" s="611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04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04"/>
    </row>
    <row r="1093" customFormat="false" ht="12.75" hidden="false" customHeight="false" outlineLevel="0" collapsed="false">
      <c r="D1093" s="9"/>
      <c r="I1093" s="304"/>
    </row>
    <row r="1094" customFormat="false" ht="12.75" hidden="false" customHeight="false" outlineLevel="0" collapsed="false">
      <c r="I1094" s="304"/>
    </row>
    <row r="1095" customFormat="false" ht="12.75" hidden="false" customHeight="false" outlineLevel="0" collapsed="false">
      <c r="I1095" s="304"/>
    </row>
    <row r="1096" customFormat="false" ht="12.75" hidden="false" customHeight="false" outlineLevel="0" collapsed="false">
      <c r="I1096" s="304"/>
    </row>
    <row r="1097" customFormat="false" ht="12.75" hidden="false" customHeight="false" outlineLevel="0" collapsed="false">
      <c r="I1097" s="304"/>
    </row>
    <row r="1098" customFormat="false" ht="12.75" hidden="false" customHeight="false" outlineLevel="0" collapsed="false">
      <c r="C1098" s="305"/>
      <c r="I1098" s="304"/>
    </row>
    <row r="1099" customFormat="false" ht="12.75" hidden="false" customHeight="false" outlineLevel="0" collapsed="false">
      <c r="A1099" s="306"/>
      <c r="B1099" s="305"/>
      <c r="C1099" s="305"/>
      <c r="D1099" s="305"/>
      <c r="E1099" s="305"/>
      <c r="F1099" s="305"/>
      <c r="G1099" s="305"/>
      <c r="H1099" s="305"/>
      <c r="I1099" s="304"/>
    </row>
    <row r="1100" customFormat="false" ht="12.75" hidden="false" customHeight="false" outlineLevel="0" collapsed="false">
      <c r="A1100" s="306"/>
      <c r="B1100" s="305"/>
      <c r="C1100" s="305"/>
      <c r="D1100" s="305"/>
      <c r="E1100" s="305"/>
      <c r="F1100" s="305"/>
      <c r="G1100" s="305"/>
      <c r="H1100" s="305"/>
      <c r="I1100" s="304"/>
    </row>
    <row r="1101" customFormat="false" ht="12.75" hidden="false" customHeight="false" outlineLevel="0" collapsed="false">
      <c r="A1101" s="306"/>
      <c r="B1101" s="305"/>
      <c r="C1101" s="305"/>
      <c r="D1101" s="305"/>
      <c r="E1101" s="305"/>
      <c r="F1101" s="305"/>
      <c r="G1101" s="305"/>
      <c r="H1101" s="305"/>
      <c r="I1101" s="304"/>
    </row>
    <row r="1102" customFormat="false" ht="12.75" hidden="false" customHeight="false" outlineLevel="0" collapsed="false">
      <c r="A1102" s="306"/>
      <c r="B1102" s="305"/>
      <c r="C1102" s="305"/>
      <c r="D1102" s="305"/>
      <c r="E1102" s="305"/>
      <c r="F1102" s="305"/>
      <c r="G1102" s="305"/>
      <c r="H1102" s="305"/>
      <c r="I1102" s="304"/>
    </row>
    <row r="1103" customFormat="false" ht="12.75" hidden="false" customHeight="false" outlineLevel="0" collapsed="false">
      <c r="A1103" s="306"/>
      <c r="B1103" s="305"/>
      <c r="C1103" s="305"/>
      <c r="D1103" s="305"/>
      <c r="E1103" s="305"/>
      <c r="F1103" s="305"/>
      <c r="G1103" s="305"/>
      <c r="H1103" s="305"/>
      <c r="I1103" s="304"/>
    </row>
    <row r="1104" customFormat="false" ht="12.75" hidden="false" customHeight="false" outlineLevel="0" collapsed="false">
      <c r="A1104" s="306"/>
      <c r="B1104" s="305"/>
      <c r="C1104" s="305"/>
      <c r="D1104" s="305"/>
      <c r="E1104" s="305"/>
      <c r="F1104" s="305"/>
      <c r="G1104" s="305"/>
      <c r="H1104" s="305"/>
      <c r="I1104" s="304"/>
    </row>
    <row r="1105" customFormat="false" ht="12.75" hidden="false" customHeight="false" outlineLevel="0" collapsed="false">
      <c r="A1105" s="306"/>
      <c r="B1105" s="305"/>
      <c r="C1105" s="305"/>
      <c r="D1105" s="305"/>
      <c r="E1105" s="305"/>
      <c r="F1105" s="305"/>
      <c r="G1105" s="305"/>
      <c r="H1105" s="305"/>
      <c r="I1105" s="304"/>
    </row>
    <row r="1106" customFormat="false" ht="12.75" hidden="false" customHeight="false" outlineLevel="0" collapsed="false">
      <c r="A1106" s="306"/>
      <c r="B1106" s="305"/>
      <c r="C1106" s="305"/>
      <c r="D1106" s="305"/>
      <c r="E1106" s="305"/>
      <c r="F1106" s="305"/>
      <c r="G1106" s="305"/>
      <c r="H1106" s="305"/>
      <c r="I1106" s="304"/>
    </row>
    <row r="1107" customFormat="false" ht="12.75" hidden="false" customHeight="false" outlineLevel="0" collapsed="false">
      <c r="A1107" s="306"/>
      <c r="B1107" s="305"/>
      <c r="C1107" s="305"/>
      <c r="D1107" s="305"/>
      <c r="E1107" s="305"/>
      <c r="F1107" s="305"/>
      <c r="G1107" s="305"/>
      <c r="H1107" s="305"/>
      <c r="I1107" s="304"/>
    </row>
    <row r="1108" customFormat="false" ht="12.75" hidden="false" customHeight="false" outlineLevel="0" collapsed="false">
      <c r="A1108" s="306"/>
      <c r="B1108" s="305"/>
      <c r="C1108" s="305"/>
      <c r="D1108" s="305"/>
      <c r="E1108" s="305"/>
      <c r="F1108" s="305"/>
      <c r="G1108" s="305"/>
      <c r="H1108" s="305"/>
      <c r="I1108" s="304"/>
    </row>
    <row r="1109" customFormat="false" ht="12.75" hidden="false" customHeight="false" outlineLevel="0" collapsed="false">
      <c r="A1109" s="306"/>
      <c r="B1109" s="305"/>
      <c r="C1109" s="305"/>
      <c r="D1109" s="305"/>
      <c r="E1109" s="305"/>
      <c r="F1109" s="305"/>
      <c r="G1109" s="305"/>
      <c r="H1109" s="305"/>
      <c r="I1109" s="304"/>
    </row>
    <row r="1110" customFormat="false" ht="12.75" hidden="false" customHeight="false" outlineLevel="0" collapsed="false">
      <c r="A1110" s="306"/>
      <c r="B1110" s="305"/>
      <c r="C1110" s="305"/>
      <c r="D1110" s="305"/>
      <c r="E1110" s="305"/>
      <c r="F1110" s="305"/>
      <c r="G1110" s="305"/>
      <c r="H1110" s="305"/>
      <c r="I1110" s="304"/>
    </row>
    <row r="1111" customFormat="false" ht="12.75" hidden="false" customHeight="false" outlineLevel="0" collapsed="false">
      <c r="A1111" s="306"/>
      <c r="B1111" s="305"/>
      <c r="C1111" s="305"/>
      <c r="D1111" s="305"/>
      <c r="E1111" s="305"/>
      <c r="F1111" s="305"/>
      <c r="G1111" s="305"/>
      <c r="H1111" s="305"/>
      <c r="I1111" s="304"/>
    </row>
    <row r="1112" customFormat="false" ht="12.75" hidden="false" customHeight="false" outlineLevel="0" collapsed="false">
      <c r="A1112" s="306"/>
      <c r="B1112" s="305"/>
      <c r="C1112" s="305"/>
      <c r="D1112" s="305"/>
      <c r="E1112" s="305"/>
      <c r="F1112" s="305"/>
      <c r="G1112" s="305"/>
      <c r="H1112" s="305"/>
      <c r="I1112" s="304"/>
    </row>
    <row r="1113" customFormat="false" ht="12.75" hidden="false" customHeight="false" outlineLevel="0" collapsed="false">
      <c r="A1113" s="306"/>
      <c r="B1113" s="305"/>
      <c r="C1113" s="305"/>
      <c r="D1113" s="305"/>
      <c r="E1113" s="305"/>
      <c r="F1113" s="305"/>
      <c r="G1113" s="305"/>
      <c r="H1113" s="305"/>
      <c r="I1113" s="304"/>
    </row>
    <row r="1114" customFormat="false" ht="12.75" hidden="false" customHeight="false" outlineLevel="0" collapsed="false">
      <c r="A1114" s="306"/>
      <c r="B1114" s="305"/>
      <c r="C1114" s="305"/>
      <c r="D1114" s="305"/>
      <c r="E1114" s="305"/>
      <c r="F1114" s="305"/>
      <c r="G1114" s="305"/>
      <c r="H1114" s="305"/>
      <c r="I1114" s="304"/>
    </row>
    <row r="1115" customFormat="false" ht="12.75" hidden="false" customHeight="false" outlineLevel="0" collapsed="false">
      <c r="A1115" s="306"/>
      <c r="B1115" s="305"/>
      <c r="C1115" s="305"/>
      <c r="D1115" s="305"/>
      <c r="E1115" s="305"/>
      <c r="F1115" s="305"/>
      <c r="G1115" s="305"/>
      <c r="H1115" s="305"/>
      <c r="I1115" s="304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  <c r="I1116" s="304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  <c r="I1117" s="304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  <c r="I1118" s="304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  <c r="I1119" s="304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  <c r="I1120" s="304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  <c r="I1121" s="304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  <c r="I1122" s="304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  <c r="I1123" s="304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  <c r="I1124" s="304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  <c r="I1125" s="304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  <c r="I1126" s="304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  <c r="I1127" s="304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  <c r="I1128" s="304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  <c r="I1129" s="304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  <c r="I1130" s="304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  <c r="I1131" s="304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  <c r="I1132" s="304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  <c r="I1133" s="304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  <c r="I1134" s="304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  <c r="I1135" s="304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  <c r="I1136" s="304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  <c r="I1137" s="304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  <c r="I1138" s="304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  <c r="I1139" s="304"/>
    </row>
    <row r="1140" customFormat="false" ht="12.75" hidden="false" customHeight="false" outlineLevel="0" collapsed="false">
      <c r="A1140" s="306"/>
      <c r="B1140" s="305"/>
      <c r="D1140" s="305"/>
      <c r="E1140" s="305"/>
      <c r="F1140" s="305"/>
      <c r="G1140" s="305"/>
      <c r="H1140" s="305"/>
      <c r="I1140" s="304"/>
    </row>
    <row r="1142" customFormat="false" ht="12.75" hidden="false" customHeight="false" outlineLevel="0" collapsed="false">
      <c r="C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  <c r="I1143" s="304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  <c r="I1144" s="304"/>
    </row>
    <row r="1145" customFormat="false" ht="12.75" hidden="false" customHeight="false" outlineLevel="0" collapsed="false">
      <c r="A1145" s="306"/>
      <c r="B1145" s="305"/>
      <c r="D1145" s="305"/>
      <c r="E1145" s="305"/>
      <c r="F1145" s="305"/>
      <c r="G1145" s="305"/>
      <c r="H1145" s="305"/>
      <c r="I1145" s="304"/>
    </row>
    <row r="1149" customFormat="false" ht="12.75" hidden="false" customHeight="false" outlineLevel="0" collapsed="false">
      <c r="A1149" s="306"/>
      <c r="B1149" s="305"/>
      <c r="I1149" s="5" t="e">
        <f aca="false">#REF!+#REF!+#REF!</f>
        <v>#REF!</v>
      </c>
    </row>
    <row r="1161" customFormat="false" ht="12.75" hidden="false" customHeight="false" outlineLevel="0" collapsed="false">
      <c r="A1161" s="306"/>
      <c r="B1161" s="305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06"/>
      <c r="B1162" s="305"/>
      <c r="I1162" s="5" t="e">
        <f aca="false">I638+#REF!</f>
        <v>#REF!</v>
      </c>
      <c r="J1162" s="6" t="n">
        <v>53000</v>
      </c>
      <c r="K1162" s="308"/>
    </row>
    <row r="1163" customFormat="false" ht="12.75" hidden="false" customHeight="false" outlineLevel="0" collapsed="false">
      <c r="A1163" s="306"/>
      <c r="B1163" s="305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06"/>
      <c r="B1164" s="305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06"/>
      <c r="B1165" s="305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06"/>
      <c r="B1166" s="305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06"/>
      <c r="B1167" s="305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06"/>
      <c r="B1184" s="305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06"/>
      <c r="B1185" s="305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12"/>
      <c r="H1188" s="612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67" t="s">
        <v>882</v>
      </c>
      <c r="B1" s="667"/>
      <c r="C1" s="667"/>
      <c r="D1" s="667"/>
      <c r="E1" s="667"/>
      <c r="F1" s="667"/>
      <c r="G1" s="667"/>
      <c r="H1" s="667"/>
    </row>
    <row r="2" customFormat="false" ht="12.75" hidden="false" customHeight="true" outlineLevel="0" collapsed="false">
      <c r="A2" s="310" t="s">
        <v>883</v>
      </c>
      <c r="B2" s="310"/>
      <c r="C2" s="310"/>
      <c r="D2" s="310"/>
      <c r="E2" s="310"/>
      <c r="F2" s="310"/>
      <c r="G2" s="310"/>
      <c r="H2" s="310"/>
      <c r="I2" s="310"/>
      <c r="J2" s="310"/>
    </row>
    <row r="3" customFormat="false" ht="30" hidden="false" customHeight="tru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30" hidden="false" customHeight="true" outlineLevel="0" collapsed="false">
      <c r="A4" s="700"/>
      <c r="B4" s="700"/>
      <c r="C4" s="700"/>
      <c r="D4" s="700"/>
      <c r="E4" s="700"/>
      <c r="F4" s="700"/>
      <c r="G4" s="700"/>
      <c r="H4" s="700"/>
      <c r="I4" s="700"/>
      <c r="J4" s="700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884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885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672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11"/>
      <c r="I14" s="22"/>
      <c r="J14" s="22" t="s">
        <v>7</v>
      </c>
    </row>
    <row r="15" customFormat="false" ht="38.25" hidden="false" customHeight="false" outlineLevel="0" collapsed="false">
      <c r="A15" s="312" t="s">
        <v>8</v>
      </c>
      <c r="B15" s="313" t="s">
        <v>9</v>
      </c>
      <c r="C15" s="313" t="s">
        <v>10</v>
      </c>
      <c r="D15" s="313" t="s">
        <v>11</v>
      </c>
      <c r="E15" s="312" t="s">
        <v>12</v>
      </c>
      <c r="F15" s="312" t="s">
        <v>673</v>
      </c>
      <c r="G15" s="26" t="s">
        <v>674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50" t="s">
        <v>17</v>
      </c>
      <c r="B16" s="613" t="s">
        <v>18</v>
      </c>
      <c r="C16" s="614"/>
      <c r="D16" s="598"/>
      <c r="E16" s="615"/>
      <c r="F16" s="615"/>
      <c r="G16" s="454" t="n">
        <f aca="false">G17+G47</f>
        <v>7580700</v>
      </c>
      <c r="H16" s="454"/>
      <c r="I16" s="33" t="e">
        <f aca="false">I17</f>
        <v>#REF!</v>
      </c>
      <c r="J16" s="33"/>
    </row>
    <row r="17" customFormat="false" ht="14.25" hidden="true" customHeight="false" outlineLevel="0" collapsed="false">
      <c r="A17" s="544" t="s">
        <v>19</v>
      </c>
      <c r="B17" s="616" t="s">
        <v>18</v>
      </c>
      <c r="C17" s="457" t="s">
        <v>20</v>
      </c>
      <c r="D17" s="457"/>
      <c r="E17" s="615"/>
      <c r="F17" s="615"/>
      <c r="G17" s="531" t="n">
        <f aca="false">G18+G26+G37</f>
        <v>7356700</v>
      </c>
      <c r="H17" s="531"/>
      <c r="I17" s="40" t="e">
        <f aca="false">I18+I26</f>
        <v>#REF!</v>
      </c>
      <c r="J17" s="40"/>
    </row>
    <row r="18" customFormat="false" ht="40.5" hidden="true" customHeight="false" outlineLevel="0" collapsed="false">
      <c r="A18" s="617" t="s">
        <v>21</v>
      </c>
      <c r="B18" s="460" t="s">
        <v>18</v>
      </c>
      <c r="C18" s="618" t="s">
        <v>20</v>
      </c>
      <c r="D18" s="618" t="s">
        <v>22</v>
      </c>
      <c r="E18" s="618"/>
      <c r="F18" s="460"/>
      <c r="G18" s="462" t="n">
        <f aca="false">G19</f>
        <v>2573400</v>
      </c>
      <c r="H18" s="462"/>
      <c r="I18" s="47" t="e">
        <f aca="false">I19</f>
        <v>#REF!</v>
      </c>
      <c r="J18" s="47"/>
    </row>
    <row r="19" customFormat="false" ht="13.5" hidden="true" customHeight="true" outlineLevel="0" collapsed="false">
      <c r="A19" s="432" t="s">
        <v>23</v>
      </c>
      <c r="B19" s="424" t="s">
        <v>18</v>
      </c>
      <c r="C19" s="551" t="s">
        <v>20</v>
      </c>
      <c r="D19" s="551" t="s">
        <v>22</v>
      </c>
      <c r="E19" s="551" t="s">
        <v>24</v>
      </c>
      <c r="F19" s="551"/>
      <c r="G19" s="426" t="n">
        <f aca="false">G20</f>
        <v>2573400</v>
      </c>
      <c r="H19" s="426"/>
      <c r="I19" s="52" t="e">
        <f aca="false">I20</f>
        <v>#REF!</v>
      </c>
      <c r="J19" s="52"/>
    </row>
    <row r="20" customFormat="false" ht="28.5" hidden="true" customHeight="true" outlineLevel="0" collapsed="false">
      <c r="A20" s="432" t="s">
        <v>25</v>
      </c>
      <c r="B20" s="424" t="s">
        <v>18</v>
      </c>
      <c r="C20" s="551" t="s">
        <v>20</v>
      </c>
      <c r="D20" s="551" t="s">
        <v>22</v>
      </c>
      <c r="E20" s="551" t="s">
        <v>26</v>
      </c>
      <c r="F20" s="551"/>
      <c r="G20" s="426" t="n">
        <f aca="false">G21+G23</f>
        <v>2573400</v>
      </c>
      <c r="H20" s="426"/>
      <c r="I20" s="52" t="e">
        <f aca="false">I21+#REF!</f>
        <v>#REF!</v>
      </c>
      <c r="J20" s="52"/>
    </row>
    <row r="21" customFormat="false" ht="24" hidden="true" customHeight="true" outlineLevel="0" collapsed="false">
      <c r="A21" s="432" t="s">
        <v>27</v>
      </c>
      <c r="B21" s="424" t="s">
        <v>18</v>
      </c>
      <c r="C21" s="551" t="s">
        <v>20</v>
      </c>
      <c r="D21" s="551" t="s">
        <v>22</v>
      </c>
      <c r="E21" s="551" t="s">
        <v>28</v>
      </c>
      <c r="F21" s="551"/>
      <c r="G21" s="426" t="n">
        <f aca="false">G22</f>
        <v>2527400</v>
      </c>
      <c r="H21" s="426"/>
      <c r="I21" s="52" t="e">
        <f aca="false">I22</f>
        <v>#REF!</v>
      </c>
      <c r="J21" s="52"/>
    </row>
    <row r="22" customFormat="false" ht="52.5" hidden="true" customHeight="true" outlineLevel="0" collapsed="false">
      <c r="A22" s="432" t="s">
        <v>29</v>
      </c>
      <c r="B22" s="424" t="s">
        <v>18</v>
      </c>
      <c r="C22" s="551" t="s">
        <v>20</v>
      </c>
      <c r="D22" s="551" t="s">
        <v>22</v>
      </c>
      <c r="E22" s="551" t="s">
        <v>28</v>
      </c>
      <c r="F22" s="425" t="n">
        <v>100</v>
      </c>
      <c r="G22" s="426" t="n">
        <v>2527400</v>
      </c>
      <c r="H22" s="426"/>
      <c r="I22" s="52" t="e">
        <f aca="false">#REF!</f>
        <v>#REF!</v>
      </c>
      <c r="J22" s="52"/>
    </row>
    <row r="23" customFormat="false" ht="25.5" hidden="true" customHeight="false" outlineLevel="0" collapsed="false">
      <c r="A23" s="472" t="s">
        <v>31</v>
      </c>
      <c r="B23" s="424" t="s">
        <v>18</v>
      </c>
      <c r="C23" s="551" t="s">
        <v>20</v>
      </c>
      <c r="D23" s="551" t="s">
        <v>22</v>
      </c>
      <c r="E23" s="551" t="s">
        <v>32</v>
      </c>
      <c r="F23" s="425"/>
      <c r="G23" s="426" t="n">
        <f aca="false">G24+G25</f>
        <v>46000</v>
      </c>
      <c r="H23" s="426"/>
      <c r="I23" s="52"/>
      <c r="J23" s="52"/>
    </row>
    <row r="24" customFormat="false" ht="63.75" hidden="true" customHeight="false" outlineLevel="0" collapsed="false">
      <c r="A24" s="333" t="s">
        <v>29</v>
      </c>
      <c r="B24" s="424" t="s">
        <v>18</v>
      </c>
      <c r="C24" s="551" t="s">
        <v>20</v>
      </c>
      <c r="D24" s="551" t="s">
        <v>22</v>
      </c>
      <c r="E24" s="551" t="s">
        <v>32</v>
      </c>
      <c r="F24" s="425" t="n">
        <v>100</v>
      </c>
      <c r="G24" s="426" t="n">
        <v>27000</v>
      </c>
      <c r="H24" s="426"/>
      <c r="I24" s="52"/>
      <c r="J24" s="52"/>
    </row>
    <row r="25" customFormat="false" ht="25.5" hidden="true" customHeight="false" outlineLevel="0" collapsed="false">
      <c r="A25" s="432" t="s">
        <v>44</v>
      </c>
      <c r="B25" s="424" t="s">
        <v>18</v>
      </c>
      <c r="C25" s="551" t="s">
        <v>20</v>
      </c>
      <c r="D25" s="551" t="s">
        <v>22</v>
      </c>
      <c r="E25" s="551" t="s">
        <v>32</v>
      </c>
      <c r="F25" s="425" t="n">
        <v>200</v>
      </c>
      <c r="G25" s="426" t="n">
        <v>19000</v>
      </c>
      <c r="H25" s="426"/>
      <c r="I25" s="52"/>
      <c r="J25" s="52"/>
    </row>
    <row r="26" customFormat="false" ht="40.5" hidden="true" customHeight="true" outlineLevel="0" collapsed="false">
      <c r="A26" s="475" t="s">
        <v>35</v>
      </c>
      <c r="B26" s="478" t="s">
        <v>18</v>
      </c>
      <c r="C26" s="478" t="s">
        <v>20</v>
      </c>
      <c r="D26" s="478" t="s">
        <v>36</v>
      </c>
      <c r="E26" s="478" t="s">
        <v>37</v>
      </c>
      <c r="F26" s="478"/>
      <c r="G26" s="462" t="n">
        <f aca="false">G27</f>
        <v>4158000</v>
      </c>
      <c r="H26" s="462"/>
      <c r="I26" s="47" t="e">
        <f aca="false">I27</f>
        <v>#REF!</v>
      </c>
      <c r="J26" s="47"/>
    </row>
    <row r="27" customFormat="false" ht="13.5" hidden="true" customHeight="true" outlineLevel="0" collapsed="false">
      <c r="A27" s="432" t="s">
        <v>23</v>
      </c>
      <c r="B27" s="424" t="s">
        <v>18</v>
      </c>
      <c r="C27" s="551" t="s">
        <v>20</v>
      </c>
      <c r="D27" s="551" t="s">
        <v>36</v>
      </c>
      <c r="E27" s="551" t="s">
        <v>24</v>
      </c>
      <c r="F27" s="551"/>
      <c r="G27" s="426" t="n">
        <f aca="false">G28</f>
        <v>4158000</v>
      </c>
      <c r="H27" s="426"/>
      <c r="I27" s="52" t="e">
        <f aca="false">I28</f>
        <v>#REF!</v>
      </c>
      <c r="J27" s="52"/>
    </row>
    <row r="28" customFormat="false" ht="29.25" hidden="true" customHeight="true" outlineLevel="0" collapsed="false">
      <c r="A28" s="432" t="s">
        <v>25</v>
      </c>
      <c r="B28" s="424" t="s">
        <v>18</v>
      </c>
      <c r="C28" s="551" t="s">
        <v>20</v>
      </c>
      <c r="D28" s="551" t="s">
        <v>36</v>
      </c>
      <c r="E28" s="551" t="s">
        <v>26</v>
      </c>
      <c r="F28" s="551"/>
      <c r="G28" s="426" t="n">
        <f aca="false">G31+G29+G33+G35</f>
        <v>4158000</v>
      </c>
      <c r="H28" s="426"/>
      <c r="I28" s="52" t="e">
        <f aca="false">I31+I29+I33+I35</f>
        <v>#REF!</v>
      </c>
      <c r="J28" s="52"/>
    </row>
    <row r="29" customFormat="false" ht="25.5" hidden="true" customHeight="false" outlineLevel="0" collapsed="false">
      <c r="A29" s="472" t="s">
        <v>38</v>
      </c>
      <c r="B29" s="424" t="s">
        <v>18</v>
      </c>
      <c r="C29" s="551" t="s">
        <v>20</v>
      </c>
      <c r="D29" s="551" t="s">
        <v>36</v>
      </c>
      <c r="E29" s="551" t="s">
        <v>39</v>
      </c>
      <c r="F29" s="425"/>
      <c r="G29" s="426" t="n">
        <f aca="false">G30</f>
        <v>200000</v>
      </c>
      <c r="H29" s="426"/>
      <c r="I29" s="52" t="e">
        <f aca="false">I30</f>
        <v>#REF!</v>
      </c>
      <c r="J29" s="52"/>
    </row>
    <row r="30" customFormat="false" ht="63.75" hidden="true" customHeight="false" outlineLevel="0" collapsed="false">
      <c r="A30" s="432" t="s">
        <v>29</v>
      </c>
      <c r="B30" s="424" t="s">
        <v>18</v>
      </c>
      <c r="C30" s="551" t="s">
        <v>20</v>
      </c>
      <c r="D30" s="551" t="s">
        <v>36</v>
      </c>
      <c r="E30" s="551" t="s">
        <v>39</v>
      </c>
      <c r="F30" s="425" t="n">
        <v>100</v>
      </c>
      <c r="G30" s="426" t="n">
        <v>200000</v>
      </c>
      <c r="H30" s="426"/>
      <c r="I30" s="52" t="e">
        <f aca="false">#REF!</f>
        <v>#REF!</v>
      </c>
      <c r="J30" s="52"/>
    </row>
    <row r="31" customFormat="false" ht="25.5" hidden="true" customHeight="false" outlineLevel="0" collapsed="false">
      <c r="A31" s="472" t="s">
        <v>40</v>
      </c>
      <c r="B31" s="424" t="s">
        <v>18</v>
      </c>
      <c r="C31" s="551" t="s">
        <v>20</v>
      </c>
      <c r="D31" s="551" t="s">
        <v>36</v>
      </c>
      <c r="E31" s="551" t="s">
        <v>41</v>
      </c>
      <c r="F31" s="551"/>
      <c r="G31" s="426" t="n">
        <f aca="false">G32</f>
        <v>3814000</v>
      </c>
      <c r="H31" s="426"/>
      <c r="I31" s="52" t="e">
        <f aca="false">I32</f>
        <v>#REF!</v>
      </c>
      <c r="J31" s="52"/>
    </row>
    <row r="32" customFormat="false" ht="63.75" hidden="true" customHeight="false" outlineLevel="0" collapsed="false">
      <c r="A32" s="432" t="s">
        <v>29</v>
      </c>
      <c r="B32" s="424" t="s">
        <v>18</v>
      </c>
      <c r="C32" s="551" t="s">
        <v>20</v>
      </c>
      <c r="D32" s="551" t="s">
        <v>36</v>
      </c>
      <c r="E32" s="551" t="s">
        <v>41</v>
      </c>
      <c r="F32" s="425" t="n">
        <v>100</v>
      </c>
      <c r="G32" s="426" t="n">
        <v>3814000</v>
      </c>
      <c r="H32" s="426"/>
      <c r="I32" s="52" t="e">
        <f aca="false">#REF!</f>
        <v>#REF!</v>
      </c>
      <c r="J32" s="52"/>
    </row>
    <row r="33" s="59" customFormat="true" ht="25.5" hidden="true" customHeight="false" outlineLevel="0" collapsed="false">
      <c r="A33" s="472" t="s">
        <v>42</v>
      </c>
      <c r="B33" s="424" t="s">
        <v>18</v>
      </c>
      <c r="C33" s="551" t="s">
        <v>20</v>
      </c>
      <c r="D33" s="551" t="s">
        <v>36</v>
      </c>
      <c r="E33" s="551" t="s">
        <v>43</v>
      </c>
      <c r="F33" s="425"/>
      <c r="G33" s="426" t="n">
        <f aca="false">G34</f>
        <v>55000</v>
      </c>
      <c r="H33" s="426"/>
      <c r="I33" s="52" t="e">
        <f aca="false">#REF!+I34</f>
        <v>#REF!</v>
      </c>
      <c r="J33" s="52"/>
    </row>
    <row r="34" s="59" customFormat="true" ht="25.5" hidden="true" customHeight="false" outlineLevel="0" collapsed="false">
      <c r="A34" s="432" t="s">
        <v>44</v>
      </c>
      <c r="B34" s="424" t="s">
        <v>18</v>
      </c>
      <c r="C34" s="551" t="s">
        <v>20</v>
      </c>
      <c r="D34" s="551" t="s">
        <v>36</v>
      </c>
      <c r="E34" s="551" t="s">
        <v>43</v>
      </c>
      <c r="F34" s="425" t="n">
        <v>200</v>
      </c>
      <c r="G34" s="426" t="n">
        <v>55000</v>
      </c>
      <c r="H34" s="426"/>
      <c r="I34" s="52" t="e">
        <f aca="false">#REF!</f>
        <v>#REF!</v>
      </c>
      <c r="J34" s="52"/>
    </row>
    <row r="35" customFormat="false" ht="51" hidden="true" customHeight="false" outlineLevel="0" collapsed="false">
      <c r="A35" s="432" t="s">
        <v>33</v>
      </c>
      <c r="B35" s="424" t="s">
        <v>18</v>
      </c>
      <c r="C35" s="551" t="s">
        <v>20</v>
      </c>
      <c r="D35" s="551" t="s">
        <v>36</v>
      </c>
      <c r="E35" s="551" t="s">
        <v>34</v>
      </c>
      <c r="F35" s="307"/>
      <c r="G35" s="426" t="n">
        <f aca="false">G36</f>
        <v>89000</v>
      </c>
      <c r="H35" s="621"/>
      <c r="I35" s="52" t="e">
        <f aca="false">I36</f>
        <v>#REF!</v>
      </c>
      <c r="J35" s="52"/>
    </row>
    <row r="36" customFormat="false" ht="51" hidden="true" customHeight="true" outlineLevel="0" collapsed="false">
      <c r="A36" s="432" t="s">
        <v>29</v>
      </c>
      <c r="B36" s="424" t="s">
        <v>18</v>
      </c>
      <c r="C36" s="551" t="s">
        <v>20</v>
      </c>
      <c r="D36" s="551" t="s">
        <v>36</v>
      </c>
      <c r="E36" s="551" t="s">
        <v>34</v>
      </c>
      <c r="F36" s="425" t="n">
        <v>100</v>
      </c>
      <c r="G36" s="426" t="n">
        <v>89000</v>
      </c>
      <c r="H36" s="621"/>
      <c r="I36" s="52" t="e">
        <f aca="false">#REF!</f>
        <v>#REF!</v>
      </c>
      <c r="J36" s="52"/>
    </row>
    <row r="37" customFormat="false" ht="21.75" hidden="true" customHeight="true" outlineLevel="0" collapsed="false">
      <c r="A37" s="553" t="s">
        <v>48</v>
      </c>
      <c r="B37" s="477" t="s">
        <v>18</v>
      </c>
      <c r="C37" s="477" t="s">
        <v>20</v>
      </c>
      <c r="D37" s="477" t="s">
        <v>49</v>
      </c>
      <c r="E37" s="551"/>
      <c r="F37" s="425"/>
      <c r="G37" s="549" t="n">
        <f aca="false">G38</f>
        <v>625300</v>
      </c>
      <c r="H37" s="621"/>
      <c r="I37" s="52"/>
      <c r="J37" s="52"/>
    </row>
    <row r="38" customFormat="false" ht="14.45" hidden="true" customHeight="true" outlineLevel="0" collapsed="false">
      <c r="A38" s="432" t="s">
        <v>23</v>
      </c>
      <c r="B38" s="424" t="s">
        <v>18</v>
      </c>
      <c r="C38" s="551" t="s">
        <v>20</v>
      </c>
      <c r="D38" s="551" t="s">
        <v>49</v>
      </c>
      <c r="E38" s="551" t="s">
        <v>24</v>
      </c>
      <c r="F38" s="425"/>
      <c r="G38" s="426" t="n">
        <f aca="false">G39</f>
        <v>625300</v>
      </c>
      <c r="H38" s="621"/>
      <c r="I38" s="52"/>
      <c r="J38" s="52"/>
    </row>
    <row r="39" customFormat="false" ht="30" hidden="true" customHeight="true" outlineLevel="0" collapsed="false">
      <c r="A39" s="432" t="s">
        <v>25</v>
      </c>
      <c r="B39" s="424" t="s">
        <v>18</v>
      </c>
      <c r="C39" s="551" t="s">
        <v>20</v>
      </c>
      <c r="D39" s="551" t="s">
        <v>49</v>
      </c>
      <c r="E39" s="551" t="s">
        <v>26</v>
      </c>
      <c r="F39" s="425"/>
      <c r="G39" s="426" t="n">
        <f aca="false">G40+G43+G45</f>
        <v>625300</v>
      </c>
      <c r="H39" s="621"/>
      <c r="I39" s="52"/>
      <c r="J39" s="52"/>
    </row>
    <row r="40" customFormat="false" ht="25.5" hidden="true" customHeight="false" outlineLevel="0" collapsed="false">
      <c r="A40" s="668" t="s">
        <v>45</v>
      </c>
      <c r="B40" s="424" t="s">
        <v>18</v>
      </c>
      <c r="C40" s="15" t="s">
        <v>20</v>
      </c>
      <c r="D40" s="15" t="s">
        <v>49</v>
      </c>
      <c r="E40" s="464" t="s">
        <v>46</v>
      </c>
      <c r="F40" s="15"/>
      <c r="G40" s="426" t="n">
        <f aca="false">G41+G42</f>
        <v>137000</v>
      </c>
      <c r="H40" s="621"/>
      <c r="I40" s="52"/>
      <c r="J40" s="52"/>
    </row>
    <row r="41" customFormat="false" ht="63.75" hidden="true" customHeight="false" outlineLevel="0" collapsed="false">
      <c r="A41" s="669" t="s">
        <v>29</v>
      </c>
      <c r="B41" s="424" t="s">
        <v>18</v>
      </c>
      <c r="C41" s="15" t="s">
        <v>20</v>
      </c>
      <c r="D41" s="15" t="s">
        <v>49</v>
      </c>
      <c r="E41" s="464" t="s">
        <v>46</v>
      </c>
      <c r="F41" s="15" t="s">
        <v>87</v>
      </c>
      <c r="G41" s="426" t="n">
        <v>87000</v>
      </c>
      <c r="H41" s="621"/>
      <c r="I41" s="52"/>
      <c r="J41" s="52"/>
    </row>
    <row r="42" customFormat="false" ht="25.5" hidden="true" customHeight="false" outlineLevel="0" collapsed="false">
      <c r="A42" s="669" t="s">
        <v>44</v>
      </c>
      <c r="B42" s="424" t="s">
        <v>18</v>
      </c>
      <c r="C42" s="15" t="s">
        <v>20</v>
      </c>
      <c r="D42" s="15" t="s">
        <v>49</v>
      </c>
      <c r="E42" s="464" t="s">
        <v>46</v>
      </c>
      <c r="F42" s="15" t="s">
        <v>47</v>
      </c>
      <c r="G42" s="426" t="n">
        <v>50000</v>
      </c>
      <c r="H42" s="621"/>
      <c r="I42" s="52"/>
      <c r="J42" s="52"/>
    </row>
    <row r="43" customFormat="false" ht="22.9" hidden="true" customHeight="true" outlineLevel="0" collapsed="false">
      <c r="A43" s="541" t="s">
        <v>50</v>
      </c>
      <c r="B43" s="424" t="s">
        <v>18</v>
      </c>
      <c r="C43" s="551" t="s">
        <v>20</v>
      </c>
      <c r="D43" s="551" t="s">
        <v>49</v>
      </c>
      <c r="E43" s="424" t="s">
        <v>51</v>
      </c>
      <c r="F43" s="15"/>
      <c r="G43" s="482" t="n">
        <f aca="false">G44</f>
        <v>331900</v>
      </c>
      <c r="H43" s="482"/>
      <c r="I43" s="52"/>
      <c r="J43" s="52"/>
    </row>
    <row r="44" customFormat="false" ht="28.5" hidden="true" customHeight="true" outlineLevel="0" collapsed="false">
      <c r="A44" s="432" t="s">
        <v>44</v>
      </c>
      <c r="B44" s="424" t="s">
        <v>18</v>
      </c>
      <c r="C44" s="551" t="s">
        <v>20</v>
      </c>
      <c r="D44" s="551" t="s">
        <v>49</v>
      </c>
      <c r="E44" s="424" t="s">
        <v>51</v>
      </c>
      <c r="F44" s="15" t="s">
        <v>47</v>
      </c>
      <c r="G44" s="467" t="n">
        <v>331900</v>
      </c>
      <c r="H44" s="467"/>
      <c r="I44" s="52"/>
      <c r="J44" s="52"/>
    </row>
    <row r="45" customFormat="false" ht="29.25" hidden="true" customHeight="true" outlineLevel="0" collapsed="false">
      <c r="A45" s="622" t="s">
        <v>52</v>
      </c>
      <c r="B45" s="424" t="s">
        <v>18</v>
      </c>
      <c r="C45" s="551" t="s">
        <v>20</v>
      </c>
      <c r="D45" s="551" t="s">
        <v>49</v>
      </c>
      <c r="E45" s="551" t="s">
        <v>53</v>
      </c>
      <c r="F45" s="425"/>
      <c r="G45" s="426" t="n">
        <f aca="false">G46</f>
        <v>156400</v>
      </c>
      <c r="H45" s="621"/>
      <c r="I45" s="52"/>
      <c r="J45" s="52"/>
    </row>
    <row r="46" customFormat="false" ht="14.25" hidden="true" customHeight="true" outlineLevel="0" collapsed="false">
      <c r="A46" s="432" t="s">
        <v>54</v>
      </c>
      <c r="B46" s="424" t="s">
        <v>18</v>
      </c>
      <c r="C46" s="551" t="s">
        <v>20</v>
      </c>
      <c r="D46" s="551" t="s">
        <v>49</v>
      </c>
      <c r="E46" s="551" t="s">
        <v>53</v>
      </c>
      <c r="F46" s="425" t="n">
        <v>300</v>
      </c>
      <c r="G46" s="426" t="n">
        <v>156400</v>
      </c>
      <c r="H46" s="621"/>
      <c r="I46" s="52"/>
      <c r="J46" s="52"/>
    </row>
    <row r="47" customFormat="false" ht="14.25" hidden="true" customHeight="true" outlineLevel="0" collapsed="false">
      <c r="A47" s="574" t="s">
        <v>55</v>
      </c>
      <c r="B47" s="504" t="s">
        <v>18</v>
      </c>
      <c r="C47" s="504" t="s">
        <v>56</v>
      </c>
      <c r="D47" s="15"/>
      <c r="E47" s="504"/>
      <c r="F47" s="504"/>
      <c r="G47" s="543" t="n">
        <f aca="false">G48</f>
        <v>224000</v>
      </c>
      <c r="H47" s="543" t="n">
        <f aca="false">H48</f>
        <v>0</v>
      </c>
      <c r="I47" s="52"/>
      <c r="J47" s="52"/>
    </row>
    <row r="48" customFormat="false" ht="14.25" hidden="true" customHeight="true" outlineLevel="0" collapsed="false">
      <c r="A48" s="560" t="s">
        <v>57</v>
      </c>
      <c r="B48" s="476" t="s">
        <v>18</v>
      </c>
      <c r="C48" s="476" t="s">
        <v>56</v>
      </c>
      <c r="D48" s="476" t="s">
        <v>20</v>
      </c>
      <c r="E48" s="476"/>
      <c r="F48" s="476"/>
      <c r="G48" s="462" t="n">
        <f aca="false">G49</f>
        <v>224000</v>
      </c>
      <c r="H48" s="462"/>
      <c r="I48" s="52"/>
      <c r="J48" s="52"/>
    </row>
    <row r="49" customFormat="false" ht="25.5" hidden="true" customHeight="false" outlineLevel="0" collapsed="false">
      <c r="A49" s="555" t="s">
        <v>58</v>
      </c>
      <c r="B49" s="424" t="s">
        <v>18</v>
      </c>
      <c r="C49" s="464" t="s">
        <v>56</v>
      </c>
      <c r="D49" s="464" t="s">
        <v>20</v>
      </c>
      <c r="E49" s="464" t="s">
        <v>59</v>
      </c>
      <c r="F49" s="464"/>
      <c r="G49" s="467" t="n">
        <f aca="false">G50</f>
        <v>224000</v>
      </c>
      <c r="H49" s="467"/>
      <c r="I49" s="52"/>
      <c r="J49" s="52"/>
    </row>
    <row r="50" customFormat="false" ht="38.25" hidden="true" customHeight="false" outlineLevel="0" collapsed="false">
      <c r="A50" s="489" t="s">
        <v>60</v>
      </c>
      <c r="B50" s="424" t="s">
        <v>18</v>
      </c>
      <c r="C50" s="464" t="s">
        <v>56</v>
      </c>
      <c r="D50" s="464" t="s">
        <v>20</v>
      </c>
      <c r="E50" s="464" t="s">
        <v>61</v>
      </c>
      <c r="F50" s="464"/>
      <c r="G50" s="467" t="n">
        <f aca="false">G51</f>
        <v>224000</v>
      </c>
      <c r="H50" s="467"/>
      <c r="I50" s="52"/>
      <c r="J50" s="52"/>
    </row>
    <row r="51" customFormat="false" ht="38.25" hidden="true" customHeight="false" outlineLevel="0" collapsed="false">
      <c r="A51" s="623" t="s">
        <v>62</v>
      </c>
      <c r="B51" s="424" t="s">
        <v>18</v>
      </c>
      <c r="C51" s="464" t="s">
        <v>56</v>
      </c>
      <c r="D51" s="464" t="s">
        <v>20</v>
      </c>
      <c r="E51" s="464" t="s">
        <v>63</v>
      </c>
      <c r="F51" s="464"/>
      <c r="G51" s="467" t="n">
        <f aca="false">G52</f>
        <v>224000</v>
      </c>
      <c r="H51" s="467"/>
      <c r="I51" s="52"/>
      <c r="J51" s="52"/>
    </row>
    <row r="52" customFormat="false" ht="12.75" hidden="true" customHeight="false" outlineLevel="0" collapsed="false">
      <c r="A52" s="489" t="s">
        <v>64</v>
      </c>
      <c r="B52" s="424" t="s">
        <v>18</v>
      </c>
      <c r="C52" s="464" t="s">
        <v>56</v>
      </c>
      <c r="D52" s="464" t="s">
        <v>20</v>
      </c>
      <c r="E52" s="464" t="s">
        <v>63</v>
      </c>
      <c r="F52" s="464" t="s">
        <v>65</v>
      </c>
      <c r="G52" s="467" t="n">
        <v>224000</v>
      </c>
      <c r="H52" s="467"/>
      <c r="I52" s="52"/>
      <c r="J52" s="52"/>
    </row>
    <row r="53" customFormat="false" ht="15.75" hidden="false" customHeight="false" outlineLevel="0" collapsed="false">
      <c r="A53" s="450" t="s">
        <v>66</v>
      </c>
      <c r="B53" s="542" t="s">
        <v>67</v>
      </c>
      <c r="C53" s="614"/>
      <c r="D53" s="614"/>
      <c r="E53" s="614"/>
      <c r="F53" s="614"/>
      <c r="G53" s="454" t="n">
        <f aca="false">G54+G173+G197+G254+G333+G348+G364+G396+G404</f>
        <v>576692519</v>
      </c>
      <c r="H53" s="454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44" t="s">
        <v>19</v>
      </c>
      <c r="B54" s="624" t="s">
        <v>67</v>
      </c>
      <c r="C54" s="457" t="s">
        <v>20</v>
      </c>
      <c r="D54" s="457"/>
      <c r="E54" s="625"/>
      <c r="F54" s="625"/>
      <c r="G54" s="546" t="n">
        <f aca="false">G55+G70+G76</f>
        <v>235227543.78</v>
      </c>
      <c r="H54" s="546" t="n">
        <f aca="false">H55+H70+H76</f>
        <v>9788754.37</v>
      </c>
      <c r="I54" s="84" t="e">
        <f aca="false">I55+I76+#REF!</f>
        <v>#REF!</v>
      </c>
      <c r="J54" s="84" t="e">
        <f aca="false">J55+J76+#REF!</f>
        <v>#REF!</v>
      </c>
    </row>
    <row r="55" customFormat="false" ht="54" hidden="true" customHeight="false" outlineLevel="0" collapsed="false">
      <c r="A55" s="506" t="s">
        <v>68</v>
      </c>
      <c r="B55" s="460" t="s">
        <v>67</v>
      </c>
      <c r="C55" s="460" t="s">
        <v>20</v>
      </c>
      <c r="D55" s="460" t="s">
        <v>69</v>
      </c>
      <c r="E55" s="460"/>
      <c r="F55" s="460"/>
      <c r="G55" s="462" t="n">
        <f aca="false">G56</f>
        <v>88651600</v>
      </c>
      <c r="H55" s="462"/>
      <c r="I55" s="47" t="e">
        <f aca="false">I56</f>
        <v>#REF!</v>
      </c>
      <c r="J55" s="47"/>
    </row>
    <row r="56" customFormat="false" ht="26.25" hidden="true" customHeight="false" outlineLevel="0" collapsed="false">
      <c r="A56" s="432" t="s">
        <v>70</v>
      </c>
      <c r="B56" s="424" t="s">
        <v>67</v>
      </c>
      <c r="C56" s="551" t="s">
        <v>20</v>
      </c>
      <c r="D56" s="551" t="s">
        <v>69</v>
      </c>
      <c r="E56" s="424" t="s">
        <v>71</v>
      </c>
      <c r="F56" s="460"/>
      <c r="G56" s="467" t="n">
        <f aca="false">G57</f>
        <v>88651600</v>
      </c>
      <c r="H56" s="467"/>
      <c r="I56" s="85" t="e">
        <f aca="false">I57</f>
        <v>#REF!</v>
      </c>
      <c r="J56" s="85"/>
    </row>
    <row r="57" customFormat="false" ht="39" hidden="true" customHeight="false" outlineLevel="0" collapsed="false">
      <c r="A57" s="472" t="s">
        <v>72</v>
      </c>
      <c r="B57" s="424" t="s">
        <v>67</v>
      </c>
      <c r="C57" s="551" t="s">
        <v>20</v>
      </c>
      <c r="D57" s="551" t="s">
        <v>69</v>
      </c>
      <c r="E57" s="424" t="s">
        <v>73</v>
      </c>
      <c r="F57" s="460"/>
      <c r="G57" s="467" t="n">
        <f aca="false">G58</f>
        <v>88651600</v>
      </c>
      <c r="H57" s="467"/>
      <c r="I57" s="85" t="e">
        <f aca="false">I59+I61+I63+I66</f>
        <v>#REF!</v>
      </c>
      <c r="J57" s="85"/>
    </row>
    <row r="58" customFormat="false" ht="38.25" hidden="true" customHeight="false" outlineLevel="0" collapsed="false">
      <c r="A58" s="487" t="s">
        <v>74</v>
      </c>
      <c r="B58" s="424" t="s">
        <v>67</v>
      </c>
      <c r="C58" s="551" t="s">
        <v>20</v>
      </c>
      <c r="D58" s="551" t="s">
        <v>69</v>
      </c>
      <c r="E58" s="424" t="s">
        <v>75</v>
      </c>
      <c r="F58" s="460"/>
      <c r="G58" s="467" t="n">
        <f aca="false">G59+G61+G63+G66+G68</f>
        <v>88651600</v>
      </c>
      <c r="H58" s="467"/>
      <c r="I58" s="85"/>
      <c r="J58" s="85"/>
    </row>
    <row r="59" customFormat="false" ht="26.25" hidden="true" customHeight="false" outlineLevel="0" collapsed="false">
      <c r="A59" s="626" t="s">
        <v>76</v>
      </c>
      <c r="B59" s="424" t="s">
        <v>67</v>
      </c>
      <c r="C59" s="551" t="s">
        <v>20</v>
      </c>
      <c r="D59" s="551" t="s">
        <v>69</v>
      </c>
      <c r="E59" s="627" t="s">
        <v>77</v>
      </c>
      <c r="F59" s="460"/>
      <c r="G59" s="467" t="n">
        <f aca="false">G60</f>
        <v>4139600</v>
      </c>
      <c r="H59" s="467"/>
      <c r="I59" s="85" t="e">
        <f aca="false">I60</f>
        <v>#REF!</v>
      </c>
      <c r="J59" s="85"/>
    </row>
    <row r="60" customFormat="false" ht="63.75" hidden="true" customHeight="false" outlineLevel="0" collapsed="false">
      <c r="A60" s="432" t="s">
        <v>29</v>
      </c>
      <c r="B60" s="424" t="s">
        <v>67</v>
      </c>
      <c r="C60" s="551" t="s">
        <v>20</v>
      </c>
      <c r="D60" s="551" t="s">
        <v>69</v>
      </c>
      <c r="E60" s="627" t="s">
        <v>77</v>
      </c>
      <c r="F60" s="425" t="n">
        <v>100</v>
      </c>
      <c r="G60" s="426" t="n">
        <v>4139600</v>
      </c>
      <c r="H60" s="426"/>
      <c r="I60" s="52" t="e">
        <f aca="false">#REF!</f>
        <v>#REF!</v>
      </c>
      <c r="J60" s="52"/>
    </row>
    <row r="61" customFormat="false" ht="25.5" hidden="true" customHeight="false" outlineLevel="0" collapsed="false">
      <c r="A61" s="432" t="s">
        <v>40</v>
      </c>
      <c r="B61" s="424" t="s">
        <v>67</v>
      </c>
      <c r="C61" s="551" t="s">
        <v>20</v>
      </c>
      <c r="D61" s="551" t="s">
        <v>69</v>
      </c>
      <c r="E61" s="627" t="s">
        <v>78</v>
      </c>
      <c r="F61" s="425"/>
      <c r="G61" s="426" t="n">
        <f aca="false">G62</f>
        <v>82115700</v>
      </c>
      <c r="H61" s="426"/>
      <c r="I61" s="52" t="e">
        <f aca="false">I62</f>
        <v>#REF!</v>
      </c>
      <c r="J61" s="52"/>
    </row>
    <row r="62" customFormat="false" ht="63.75" hidden="true" customHeight="false" outlineLevel="0" collapsed="false">
      <c r="A62" s="432" t="s">
        <v>29</v>
      </c>
      <c r="B62" s="424" t="s">
        <v>67</v>
      </c>
      <c r="C62" s="551" t="s">
        <v>20</v>
      </c>
      <c r="D62" s="551" t="s">
        <v>69</v>
      </c>
      <c r="E62" s="627" t="s">
        <v>78</v>
      </c>
      <c r="F62" s="425" t="n">
        <v>100</v>
      </c>
      <c r="G62" s="426" t="n">
        <f aca="false">102115700-20000000</f>
        <v>82115700</v>
      </c>
      <c r="H62" s="426"/>
      <c r="I62" s="52" t="e">
        <f aca="false">#REF!</f>
        <v>#REF!</v>
      </c>
      <c r="J62" s="52"/>
    </row>
    <row r="63" customFormat="false" ht="25.5" hidden="true" customHeight="false" outlineLevel="0" collapsed="false">
      <c r="A63" s="472" t="s">
        <v>42</v>
      </c>
      <c r="B63" s="424" t="s">
        <v>67</v>
      </c>
      <c r="C63" s="551" t="s">
        <v>20</v>
      </c>
      <c r="D63" s="551" t="s">
        <v>69</v>
      </c>
      <c r="E63" s="627" t="s">
        <v>676</v>
      </c>
      <c r="F63" s="425"/>
      <c r="G63" s="426" t="n">
        <f aca="false">G64+G65</f>
        <v>146300</v>
      </c>
      <c r="H63" s="426"/>
      <c r="I63" s="52" t="e">
        <f aca="false">I64+#REF!+#REF!</f>
        <v>#REF!</v>
      </c>
      <c r="J63" s="52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</row>
    <row r="64" customFormat="false" ht="63.75" hidden="true" customHeight="false" outlineLevel="0" collapsed="false">
      <c r="A64" s="432" t="s">
        <v>29</v>
      </c>
      <c r="B64" s="424" t="s">
        <v>67</v>
      </c>
      <c r="C64" s="551" t="s">
        <v>20</v>
      </c>
      <c r="D64" s="551" t="s">
        <v>69</v>
      </c>
      <c r="E64" s="627" t="s">
        <v>676</v>
      </c>
      <c r="F64" s="425" t="n">
        <v>100</v>
      </c>
      <c r="G64" s="426" t="n">
        <v>6300</v>
      </c>
      <c r="H64" s="426"/>
      <c r="I64" s="52" t="e">
        <f aca="false">#REF!</f>
        <v>#REF!</v>
      </c>
      <c r="J64" s="52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</row>
    <row r="65" customFormat="false" ht="25.5" hidden="true" customHeight="true" outlineLevel="0" collapsed="false">
      <c r="A65" s="432" t="s">
        <v>44</v>
      </c>
      <c r="B65" s="424" t="s">
        <v>67</v>
      </c>
      <c r="C65" s="551" t="s">
        <v>20</v>
      </c>
      <c r="D65" s="551" t="s">
        <v>69</v>
      </c>
      <c r="E65" s="627" t="s">
        <v>676</v>
      </c>
      <c r="F65" s="425" t="n">
        <v>200</v>
      </c>
      <c r="G65" s="426" t="n">
        <v>140000</v>
      </c>
      <c r="H65" s="426"/>
      <c r="I65" s="52"/>
      <c r="J65" s="52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</row>
    <row r="66" customFormat="false" ht="51" hidden="true" customHeight="false" outlineLevel="0" collapsed="false">
      <c r="A66" s="432" t="s">
        <v>33</v>
      </c>
      <c r="B66" s="424" t="s">
        <v>67</v>
      </c>
      <c r="C66" s="551" t="s">
        <v>20</v>
      </c>
      <c r="D66" s="551" t="s">
        <v>69</v>
      </c>
      <c r="E66" s="627" t="s">
        <v>79</v>
      </c>
      <c r="F66" s="425"/>
      <c r="G66" s="426" t="n">
        <f aca="false">G67</f>
        <v>2050000</v>
      </c>
      <c r="H66" s="426"/>
      <c r="I66" s="52" t="e">
        <f aca="false">I67</f>
        <v>#REF!</v>
      </c>
      <c r="J66" s="52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</row>
    <row r="67" customFormat="false" ht="63.75" hidden="true" customHeight="false" outlineLevel="0" collapsed="false">
      <c r="A67" s="432" t="s">
        <v>29</v>
      </c>
      <c r="B67" s="424" t="s">
        <v>67</v>
      </c>
      <c r="C67" s="551" t="s">
        <v>20</v>
      </c>
      <c r="D67" s="551" t="s">
        <v>69</v>
      </c>
      <c r="E67" s="627" t="s">
        <v>79</v>
      </c>
      <c r="F67" s="425" t="n">
        <v>100</v>
      </c>
      <c r="G67" s="426" t="n">
        <v>2050000</v>
      </c>
      <c r="H67" s="426"/>
      <c r="I67" s="52" t="e">
        <f aca="false">#REF!</f>
        <v>#REF!</v>
      </c>
      <c r="J67" s="52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</row>
    <row r="68" customFormat="false" ht="63.75" hidden="true" customHeight="false" outlineLevel="0" collapsed="false">
      <c r="A68" s="595" t="s">
        <v>80</v>
      </c>
      <c r="B68" s="424" t="s">
        <v>67</v>
      </c>
      <c r="C68" s="551" t="s">
        <v>20</v>
      </c>
      <c r="D68" s="551" t="s">
        <v>69</v>
      </c>
      <c r="E68" s="551" t="s">
        <v>81</v>
      </c>
      <c r="F68" s="425"/>
      <c r="G68" s="620" t="n">
        <f aca="false">G69</f>
        <v>200000</v>
      </c>
      <c r="H68" s="426"/>
      <c r="I68" s="52"/>
      <c r="J68" s="52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</row>
    <row r="69" customFormat="false" ht="12.75" hidden="true" customHeight="false" outlineLevel="0" collapsed="false">
      <c r="A69" s="432" t="s">
        <v>54</v>
      </c>
      <c r="B69" s="424" t="s">
        <v>67</v>
      </c>
      <c r="C69" s="551" t="s">
        <v>20</v>
      </c>
      <c r="D69" s="551" t="s">
        <v>69</v>
      </c>
      <c r="E69" s="551" t="s">
        <v>81</v>
      </c>
      <c r="F69" s="425" t="n">
        <v>300</v>
      </c>
      <c r="G69" s="620" t="n">
        <v>200000</v>
      </c>
      <c r="H69" s="426"/>
      <c r="I69" s="52"/>
      <c r="J69" s="52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</row>
    <row r="70" customFormat="false" ht="13.5" hidden="true" customHeight="false" outlineLevel="0" collapsed="false">
      <c r="A70" s="630" t="s">
        <v>88</v>
      </c>
      <c r="B70" s="477" t="s">
        <v>67</v>
      </c>
      <c r="C70" s="477" t="s">
        <v>20</v>
      </c>
      <c r="D70" s="477" t="s">
        <v>89</v>
      </c>
      <c r="E70" s="627"/>
      <c r="F70" s="425"/>
      <c r="G70" s="549" t="n">
        <f aca="false">G71</f>
        <v>3382.37</v>
      </c>
      <c r="H70" s="549" t="n">
        <f aca="false">H71</f>
        <v>3382.37</v>
      </c>
      <c r="I70" s="52"/>
      <c r="J70" s="52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</row>
    <row r="71" customFormat="false" ht="25.5" hidden="true" customHeight="false" outlineLevel="0" collapsed="false">
      <c r="A71" s="432" t="s">
        <v>70</v>
      </c>
      <c r="B71" s="424" t="s">
        <v>67</v>
      </c>
      <c r="C71" s="551" t="s">
        <v>20</v>
      </c>
      <c r="D71" s="557" t="s">
        <v>89</v>
      </c>
      <c r="E71" s="424" t="s">
        <v>71</v>
      </c>
      <c r="F71" s="425"/>
      <c r="G71" s="426" t="n">
        <f aca="false">G72</f>
        <v>3382.37</v>
      </c>
      <c r="H71" s="426" t="n">
        <f aca="false">H72</f>
        <v>3382.37</v>
      </c>
      <c r="I71" s="52"/>
      <c r="J71" s="52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</row>
    <row r="72" customFormat="false" ht="38.25" hidden="true" customHeight="false" outlineLevel="0" collapsed="false">
      <c r="A72" s="472" t="s">
        <v>72</v>
      </c>
      <c r="B72" s="424" t="s">
        <v>67</v>
      </c>
      <c r="C72" s="551" t="s">
        <v>20</v>
      </c>
      <c r="D72" s="557" t="s">
        <v>89</v>
      </c>
      <c r="E72" s="424" t="s">
        <v>73</v>
      </c>
      <c r="F72" s="425"/>
      <c r="G72" s="426" t="n">
        <f aca="false">G73</f>
        <v>3382.37</v>
      </c>
      <c r="H72" s="426" t="n">
        <f aca="false">H73</f>
        <v>3382.37</v>
      </c>
      <c r="I72" s="52"/>
      <c r="J72" s="52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</row>
    <row r="73" customFormat="false" ht="38.25" hidden="true" customHeight="false" outlineLevel="0" collapsed="false">
      <c r="A73" s="487" t="s">
        <v>74</v>
      </c>
      <c r="B73" s="424" t="s">
        <v>67</v>
      </c>
      <c r="C73" s="551" t="s">
        <v>20</v>
      </c>
      <c r="D73" s="557" t="s">
        <v>89</v>
      </c>
      <c r="E73" s="424" t="s">
        <v>75</v>
      </c>
      <c r="F73" s="425"/>
      <c r="G73" s="426" t="n">
        <f aca="false">G74</f>
        <v>3382.37</v>
      </c>
      <c r="H73" s="426" t="n">
        <f aca="false">H74</f>
        <v>3382.37</v>
      </c>
      <c r="I73" s="52"/>
      <c r="J73" s="52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</row>
    <row r="74" customFormat="false" ht="38.25" hidden="true" customHeight="false" outlineLevel="0" collapsed="false">
      <c r="A74" s="432" t="s">
        <v>90</v>
      </c>
      <c r="B74" s="424" t="s">
        <v>67</v>
      </c>
      <c r="C74" s="551" t="s">
        <v>20</v>
      </c>
      <c r="D74" s="557" t="s">
        <v>89</v>
      </c>
      <c r="E74" s="627" t="s">
        <v>91</v>
      </c>
      <c r="F74" s="425"/>
      <c r="G74" s="426" t="n">
        <f aca="false">G75</f>
        <v>3382.37</v>
      </c>
      <c r="H74" s="426" t="n">
        <f aca="false">H75</f>
        <v>3382.37</v>
      </c>
      <c r="I74" s="52"/>
      <c r="J74" s="52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</row>
    <row r="75" customFormat="false" ht="25.5" hidden="true" customHeight="false" outlineLevel="0" collapsed="false">
      <c r="A75" s="432" t="s">
        <v>44</v>
      </c>
      <c r="B75" s="424" t="s">
        <v>67</v>
      </c>
      <c r="C75" s="551" t="s">
        <v>20</v>
      </c>
      <c r="D75" s="557" t="s">
        <v>89</v>
      </c>
      <c r="E75" s="627" t="s">
        <v>91</v>
      </c>
      <c r="F75" s="425" t="n">
        <v>200</v>
      </c>
      <c r="G75" s="426" t="n">
        <v>3382.37</v>
      </c>
      <c r="H75" s="426" t="n">
        <f aca="false">G75</f>
        <v>3382.37</v>
      </c>
      <c r="I75" s="52"/>
      <c r="J75" s="52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</row>
    <row r="76" customFormat="false" ht="19.5" hidden="true" customHeight="true" outlineLevel="0" collapsed="false">
      <c r="A76" s="553" t="s">
        <v>48</v>
      </c>
      <c r="B76" s="477" t="s">
        <v>67</v>
      </c>
      <c r="C76" s="477" t="s">
        <v>20</v>
      </c>
      <c r="D76" s="477" t="s">
        <v>49</v>
      </c>
      <c r="E76" s="477"/>
      <c r="F76" s="554"/>
      <c r="G76" s="549" t="n">
        <f aca="false">G81+G86+G95+G165+G77+G169</f>
        <v>146572561.41</v>
      </c>
      <c r="H76" s="549" t="n">
        <f aca="false">H81+H86+H95+H165+H77</f>
        <v>9785372</v>
      </c>
      <c r="I76" s="96" t="e">
        <f aca="false">I81+I95+#REF!</f>
        <v>#REF!</v>
      </c>
      <c r="J76" s="96" t="e">
        <f aca="false">J81+J95+#REF!</f>
        <v>#REF!</v>
      </c>
    </row>
    <row r="77" customFormat="false" ht="33" hidden="true" customHeight="true" outlineLevel="0" collapsed="false">
      <c r="A77" s="555" t="s">
        <v>58</v>
      </c>
      <c r="B77" s="424" t="s">
        <v>67</v>
      </c>
      <c r="C77" s="464" t="s">
        <v>20</v>
      </c>
      <c r="D77" s="464" t="s">
        <v>49</v>
      </c>
      <c r="E77" s="464" t="s">
        <v>59</v>
      </c>
      <c r="F77" s="554"/>
      <c r="G77" s="426" t="n">
        <f aca="false">G78</f>
        <v>60000</v>
      </c>
      <c r="H77" s="549"/>
      <c r="I77" s="96"/>
      <c r="J77" s="96"/>
    </row>
    <row r="78" customFormat="false" ht="39" hidden="true" customHeight="false" outlineLevel="0" collapsed="false">
      <c r="A78" s="489" t="s">
        <v>60</v>
      </c>
      <c r="B78" s="424" t="s">
        <v>67</v>
      </c>
      <c r="C78" s="464" t="s">
        <v>20</v>
      </c>
      <c r="D78" s="464" t="s">
        <v>49</v>
      </c>
      <c r="E78" s="464" t="s">
        <v>61</v>
      </c>
      <c r="F78" s="554"/>
      <c r="G78" s="426" t="n">
        <f aca="false">G79</f>
        <v>60000</v>
      </c>
      <c r="H78" s="549"/>
      <c r="I78" s="96"/>
      <c r="J78" s="96"/>
    </row>
    <row r="79" customFormat="false" ht="38.25" hidden="true" customHeight="false" outlineLevel="0" collapsed="false">
      <c r="A79" s="631" t="s">
        <v>92</v>
      </c>
      <c r="B79" s="424" t="s">
        <v>67</v>
      </c>
      <c r="C79" s="464" t="s">
        <v>20</v>
      </c>
      <c r="D79" s="464" t="s">
        <v>49</v>
      </c>
      <c r="E79" s="464" t="s">
        <v>93</v>
      </c>
      <c r="F79" s="464"/>
      <c r="G79" s="467" t="n">
        <f aca="false">G80</f>
        <v>60000</v>
      </c>
      <c r="H79" s="467"/>
      <c r="I79" s="85" t="e">
        <f aca="false">I80</f>
        <v>#REF!</v>
      </c>
      <c r="J79" s="85"/>
    </row>
    <row r="80" customFormat="false" ht="12.75" hidden="true" customHeight="false" outlineLevel="0" collapsed="false">
      <c r="A80" s="432" t="s">
        <v>54</v>
      </c>
      <c r="B80" s="424" t="s">
        <v>67</v>
      </c>
      <c r="C80" s="464" t="s">
        <v>20</v>
      </c>
      <c r="D80" s="464" t="s">
        <v>49</v>
      </c>
      <c r="E80" s="464" t="s">
        <v>93</v>
      </c>
      <c r="F80" s="464" t="s">
        <v>65</v>
      </c>
      <c r="G80" s="297" t="n">
        <v>60000</v>
      </c>
      <c r="H80" s="297"/>
      <c r="I80" s="99" t="e">
        <f aca="false">#REF!</f>
        <v>#REF!</v>
      </c>
      <c r="J80" s="99"/>
    </row>
    <row r="81" customFormat="false" ht="25.5" hidden="true" customHeight="false" outlineLevel="0" collapsed="false">
      <c r="A81" s="432" t="s">
        <v>94</v>
      </c>
      <c r="B81" s="424" t="s">
        <v>67</v>
      </c>
      <c r="C81" s="15" t="s">
        <v>20</v>
      </c>
      <c r="D81" s="15" t="s">
        <v>49</v>
      </c>
      <c r="E81" s="492" t="s">
        <v>95</v>
      </c>
      <c r="F81" s="15"/>
      <c r="G81" s="482" t="n">
        <f aca="false">G82</f>
        <v>3283500</v>
      </c>
      <c r="H81" s="482"/>
      <c r="I81" s="101" t="e">
        <f aca="false">I82</f>
        <v>#REF!</v>
      </c>
      <c r="J81" s="101"/>
    </row>
    <row r="82" customFormat="false" ht="25.5" hidden="true" customHeight="false" outlineLevel="0" collapsed="false">
      <c r="A82" s="333" t="s">
        <v>96</v>
      </c>
      <c r="B82" s="424" t="s">
        <v>67</v>
      </c>
      <c r="C82" s="15" t="s">
        <v>20</v>
      </c>
      <c r="D82" s="15" t="s">
        <v>49</v>
      </c>
      <c r="E82" s="492" t="s">
        <v>97</v>
      </c>
      <c r="F82" s="15"/>
      <c r="G82" s="482" t="n">
        <f aca="false">G83</f>
        <v>3283500</v>
      </c>
      <c r="H82" s="482"/>
      <c r="I82" s="101" t="e">
        <f aca="false">#REF!+I84+#REF!</f>
        <v>#REF!</v>
      </c>
      <c r="J82" s="101"/>
    </row>
    <row r="83" customFormat="false" ht="38.25" hidden="true" customHeight="false" outlineLevel="0" collapsed="false">
      <c r="A83" s="333" t="s">
        <v>98</v>
      </c>
      <c r="B83" s="424" t="s">
        <v>67</v>
      </c>
      <c r="C83" s="15" t="s">
        <v>20</v>
      </c>
      <c r="D83" s="15" t="s">
        <v>49</v>
      </c>
      <c r="E83" s="492" t="s">
        <v>99</v>
      </c>
      <c r="F83" s="15"/>
      <c r="G83" s="482" t="n">
        <f aca="false">G84</f>
        <v>3283500</v>
      </c>
      <c r="H83" s="482"/>
      <c r="I83" s="101"/>
      <c r="J83" s="101"/>
    </row>
    <row r="84" customFormat="false" ht="30.75" hidden="true" customHeight="true" outlineLevel="0" collapsed="false">
      <c r="A84" s="493" t="s">
        <v>100</v>
      </c>
      <c r="B84" s="424" t="s">
        <v>67</v>
      </c>
      <c r="C84" s="15" t="s">
        <v>20</v>
      </c>
      <c r="D84" s="15" t="s">
        <v>49</v>
      </c>
      <c r="E84" s="492" t="s">
        <v>101</v>
      </c>
      <c r="F84" s="15"/>
      <c r="G84" s="482" t="n">
        <f aca="false">G85</f>
        <v>3283500</v>
      </c>
      <c r="H84" s="482"/>
      <c r="I84" s="101" t="e">
        <f aca="false">I85</f>
        <v>#REF!</v>
      </c>
      <c r="J84" s="101"/>
    </row>
    <row r="85" customFormat="false" ht="25.5" hidden="true" customHeight="false" outlineLevel="0" collapsed="false">
      <c r="A85" s="432" t="s">
        <v>44</v>
      </c>
      <c r="B85" s="424" t="s">
        <v>67</v>
      </c>
      <c r="C85" s="429" t="s">
        <v>20</v>
      </c>
      <c r="D85" s="429" t="s">
        <v>49</v>
      </c>
      <c r="E85" s="492" t="s">
        <v>101</v>
      </c>
      <c r="F85" s="15" t="s">
        <v>47</v>
      </c>
      <c r="G85" s="482" t="n">
        <v>3283500</v>
      </c>
      <c r="H85" s="426"/>
      <c r="I85" s="52" t="e">
        <f aca="false">#REF!</f>
        <v>#REF!</v>
      </c>
      <c r="J85" s="52"/>
    </row>
    <row r="86" customFormat="false" ht="38.25" hidden="true" customHeight="false" outlineLevel="0" collapsed="false">
      <c r="A86" s="294" t="s">
        <v>102</v>
      </c>
      <c r="B86" s="424" t="s">
        <v>67</v>
      </c>
      <c r="C86" s="15" t="s">
        <v>20</v>
      </c>
      <c r="D86" s="15" t="s">
        <v>49</v>
      </c>
      <c r="E86" s="15" t="s">
        <v>103</v>
      </c>
      <c r="F86" s="15"/>
      <c r="G86" s="482" t="n">
        <f aca="false">G87+G91</f>
        <v>40700</v>
      </c>
      <c r="H86" s="482"/>
      <c r="I86" s="101"/>
      <c r="J86" s="101"/>
    </row>
    <row r="87" customFormat="false" ht="25.5" hidden="true" customHeight="false" outlineLevel="0" collapsed="false">
      <c r="A87" s="294" t="s">
        <v>104</v>
      </c>
      <c r="B87" s="424" t="s">
        <v>67</v>
      </c>
      <c r="C87" s="15" t="s">
        <v>20</v>
      </c>
      <c r="D87" s="15" t="s">
        <v>49</v>
      </c>
      <c r="E87" s="14" t="s">
        <v>105</v>
      </c>
      <c r="F87" s="15"/>
      <c r="G87" s="482" t="n">
        <f aca="false">G88</f>
        <v>20700</v>
      </c>
      <c r="H87" s="482"/>
      <c r="I87" s="101"/>
      <c r="J87" s="101"/>
    </row>
    <row r="88" customFormat="false" ht="25.5" hidden="true" customHeight="false" outlineLevel="0" collapsed="false">
      <c r="A88" s="487" t="s">
        <v>106</v>
      </c>
      <c r="B88" s="424" t="s">
        <v>67</v>
      </c>
      <c r="C88" s="15" t="s">
        <v>20</v>
      </c>
      <c r="D88" s="15" t="s">
        <v>49</v>
      </c>
      <c r="E88" s="14" t="s">
        <v>107</v>
      </c>
      <c r="F88" s="15"/>
      <c r="G88" s="482" t="n">
        <f aca="false">G89</f>
        <v>20700</v>
      </c>
      <c r="H88" s="482"/>
      <c r="I88" s="101"/>
      <c r="J88" s="101"/>
    </row>
    <row r="89" customFormat="false" ht="25.5" hidden="true" customHeight="false" outlineLevel="0" collapsed="false">
      <c r="A89" s="622" t="s">
        <v>108</v>
      </c>
      <c r="B89" s="424" t="s">
        <v>67</v>
      </c>
      <c r="C89" s="15" t="s">
        <v>20</v>
      </c>
      <c r="D89" s="15" t="s">
        <v>49</v>
      </c>
      <c r="E89" s="464" t="s">
        <v>109</v>
      </c>
      <c r="F89" s="425"/>
      <c r="G89" s="426" t="n">
        <f aca="false">G90</f>
        <v>20700</v>
      </c>
      <c r="H89" s="482"/>
      <c r="I89" s="101"/>
      <c r="J89" s="101"/>
    </row>
    <row r="90" customFormat="false" ht="12.75" hidden="true" customHeight="false" outlineLevel="0" collapsed="false">
      <c r="A90" s="432" t="s">
        <v>54</v>
      </c>
      <c r="B90" s="424" t="s">
        <v>67</v>
      </c>
      <c r="C90" s="15" t="s">
        <v>20</v>
      </c>
      <c r="D90" s="15" t="s">
        <v>49</v>
      </c>
      <c r="E90" s="464" t="s">
        <v>109</v>
      </c>
      <c r="F90" s="425" t="n">
        <v>300</v>
      </c>
      <c r="G90" s="426" t="n">
        <v>20700</v>
      </c>
      <c r="H90" s="482"/>
      <c r="I90" s="101"/>
      <c r="J90" s="101"/>
    </row>
    <row r="91" customFormat="false" ht="38.25" hidden="true" customHeight="false" outlineLevel="0" collapsed="false">
      <c r="A91" s="432" t="s">
        <v>110</v>
      </c>
      <c r="B91" s="424" t="s">
        <v>67</v>
      </c>
      <c r="C91" s="15" t="s">
        <v>20</v>
      </c>
      <c r="D91" s="15" t="s">
        <v>49</v>
      </c>
      <c r="E91" s="14" t="s">
        <v>111</v>
      </c>
      <c r="F91" s="425"/>
      <c r="G91" s="426" t="n">
        <f aca="false">G92</f>
        <v>20000</v>
      </c>
      <c r="H91" s="482"/>
      <c r="I91" s="101"/>
      <c r="J91" s="101"/>
    </row>
    <row r="92" customFormat="false" ht="51" hidden="true" customHeight="false" outlineLevel="0" collapsed="false">
      <c r="A92" s="432" t="s">
        <v>112</v>
      </c>
      <c r="B92" s="424" t="s">
        <v>67</v>
      </c>
      <c r="C92" s="15" t="s">
        <v>20</v>
      </c>
      <c r="D92" s="15" t="s">
        <v>49</v>
      </c>
      <c r="E92" s="14" t="s">
        <v>113</v>
      </c>
      <c r="F92" s="425"/>
      <c r="G92" s="426" t="n">
        <f aca="false">G93</f>
        <v>20000</v>
      </c>
      <c r="H92" s="482"/>
      <c r="I92" s="101"/>
      <c r="J92" s="101"/>
    </row>
    <row r="93" customFormat="false" ht="51" hidden="true" customHeight="false" outlineLevel="0" collapsed="false">
      <c r="A93" s="432" t="s">
        <v>114</v>
      </c>
      <c r="B93" s="424" t="s">
        <v>67</v>
      </c>
      <c r="C93" s="551" t="s">
        <v>20</v>
      </c>
      <c r="D93" s="551" t="s">
        <v>49</v>
      </c>
      <c r="E93" s="14" t="s">
        <v>115</v>
      </c>
      <c r="F93" s="425"/>
      <c r="G93" s="426" t="n">
        <f aca="false">G94</f>
        <v>20000</v>
      </c>
      <c r="H93" s="482"/>
      <c r="I93" s="101"/>
      <c r="J93" s="101"/>
    </row>
    <row r="94" customFormat="false" ht="25.5" hidden="true" customHeight="false" outlineLevel="0" collapsed="false">
      <c r="A94" s="432" t="s">
        <v>44</v>
      </c>
      <c r="B94" s="424" t="s">
        <v>67</v>
      </c>
      <c r="C94" s="551" t="s">
        <v>20</v>
      </c>
      <c r="D94" s="551" t="s">
        <v>49</v>
      </c>
      <c r="E94" s="14" t="s">
        <v>115</v>
      </c>
      <c r="F94" s="425" t="n">
        <v>200</v>
      </c>
      <c r="G94" s="426" t="n">
        <v>20000</v>
      </c>
      <c r="H94" s="482"/>
      <c r="I94" s="101"/>
      <c r="J94" s="101"/>
    </row>
    <row r="95" customFormat="false" ht="33.75" hidden="true" customHeight="true" outlineLevel="0" collapsed="false">
      <c r="A95" s="432" t="s">
        <v>70</v>
      </c>
      <c r="B95" s="424" t="s">
        <v>67</v>
      </c>
      <c r="C95" s="551" t="s">
        <v>20</v>
      </c>
      <c r="D95" s="551" t="s">
        <v>49</v>
      </c>
      <c r="E95" s="424" t="s">
        <v>71</v>
      </c>
      <c r="F95" s="554"/>
      <c r="G95" s="426" t="n">
        <f aca="false">G96+G119+G160</f>
        <v>142978361.41</v>
      </c>
      <c r="H95" s="426" t="n">
        <f aca="false">H96+H119+H160</f>
        <v>9785372</v>
      </c>
      <c r="I95" s="52" t="e">
        <f aca="false">I96+I119+I160</f>
        <v>#REF!</v>
      </c>
      <c r="J95" s="52" t="e">
        <f aca="false">J96+J119+J160</f>
        <v>#REF!</v>
      </c>
    </row>
    <row r="96" customFormat="false" ht="39" hidden="true" customHeight="false" outlineLevel="0" collapsed="false">
      <c r="A96" s="472" t="s">
        <v>72</v>
      </c>
      <c r="B96" s="424" t="s">
        <v>67</v>
      </c>
      <c r="C96" s="551" t="s">
        <v>20</v>
      </c>
      <c r="D96" s="551" t="s">
        <v>49</v>
      </c>
      <c r="E96" s="424" t="s">
        <v>73</v>
      </c>
      <c r="F96" s="554"/>
      <c r="G96" s="426" t="n">
        <f aca="false">G97</f>
        <v>29819061.41</v>
      </c>
      <c r="H96" s="426" t="n">
        <f aca="false">H97</f>
        <v>9074172</v>
      </c>
      <c r="I96" s="52" t="e">
        <f aca="false">#REF!+#REF!+I111+I113</f>
        <v>#REF!</v>
      </c>
      <c r="J96" s="52" t="e">
        <f aca="false">#REF!+#REF!+J111+J113</f>
        <v>#REF!</v>
      </c>
    </row>
    <row r="97" customFormat="false" ht="45" hidden="true" customHeight="true" outlineLevel="0" collapsed="false">
      <c r="A97" s="487" t="s">
        <v>74</v>
      </c>
      <c r="B97" s="424" t="s">
        <v>67</v>
      </c>
      <c r="C97" s="551" t="s">
        <v>20</v>
      </c>
      <c r="D97" s="551" t="s">
        <v>49</v>
      </c>
      <c r="E97" s="424" t="s">
        <v>75</v>
      </c>
      <c r="F97" s="554"/>
      <c r="G97" s="426" t="n">
        <f aca="false">G98+G101+G103+G105+G108+G111+G113+G116</f>
        <v>29819061.41</v>
      </c>
      <c r="H97" s="426" t="n">
        <f aca="false">H98+H101+H103+H105+H108+H111+H113+H116</f>
        <v>9074172</v>
      </c>
      <c r="I97" s="52"/>
      <c r="J97" s="52"/>
    </row>
    <row r="98" customFormat="false" ht="12.75" hidden="true" customHeight="false" outlineLevel="0" collapsed="false">
      <c r="A98" s="432" t="s">
        <v>116</v>
      </c>
      <c r="B98" s="424" t="s">
        <v>67</v>
      </c>
      <c r="C98" s="551" t="s">
        <v>20</v>
      </c>
      <c r="D98" s="551" t="s">
        <v>49</v>
      </c>
      <c r="E98" s="551" t="s">
        <v>117</v>
      </c>
      <c r="F98" s="425"/>
      <c r="G98" s="426" t="n">
        <f aca="false">G99+G100</f>
        <v>20376189.41</v>
      </c>
      <c r="H98" s="426"/>
      <c r="I98" s="52"/>
      <c r="J98" s="52"/>
    </row>
    <row r="99" customFormat="false" ht="63.75" hidden="true" customHeight="false" outlineLevel="0" collapsed="false">
      <c r="A99" s="432" t="s">
        <v>29</v>
      </c>
      <c r="B99" s="424" t="s">
        <v>67</v>
      </c>
      <c r="C99" s="551" t="s">
        <v>20</v>
      </c>
      <c r="D99" s="551" t="s">
        <v>49</v>
      </c>
      <c r="E99" s="424" t="s">
        <v>689</v>
      </c>
      <c r="F99" s="425" t="n">
        <v>100</v>
      </c>
      <c r="G99" s="482" t="n">
        <v>90000</v>
      </c>
      <c r="H99" s="426"/>
      <c r="I99" s="52"/>
      <c r="J99" s="52"/>
    </row>
    <row r="100" customFormat="false" ht="25.5" hidden="true" customHeight="false" outlineLevel="0" collapsed="false">
      <c r="A100" s="432" t="s">
        <v>44</v>
      </c>
      <c r="B100" s="424" t="s">
        <v>67</v>
      </c>
      <c r="C100" s="551" t="s">
        <v>20</v>
      </c>
      <c r="D100" s="551" t="s">
        <v>49</v>
      </c>
      <c r="E100" s="551" t="s">
        <v>117</v>
      </c>
      <c r="F100" s="425" t="n">
        <v>200</v>
      </c>
      <c r="G100" s="426" t="n">
        <f aca="false">2601100+20000000-2314910.59</f>
        <v>20286189.41</v>
      </c>
      <c r="H100" s="426"/>
      <c r="I100" s="52"/>
      <c r="J100" s="52"/>
    </row>
    <row r="101" customFormat="false" ht="28.9" hidden="true" customHeight="true" outlineLevel="0" collapsed="false">
      <c r="A101" s="622" t="s">
        <v>118</v>
      </c>
      <c r="B101" s="424" t="s">
        <v>67</v>
      </c>
      <c r="C101" s="551" t="s">
        <v>20</v>
      </c>
      <c r="D101" s="551" t="s">
        <v>49</v>
      </c>
      <c r="E101" s="551" t="s">
        <v>119</v>
      </c>
      <c r="F101" s="425"/>
      <c r="G101" s="426" t="n">
        <f aca="false">G102</f>
        <v>285000</v>
      </c>
      <c r="H101" s="426"/>
      <c r="I101" s="52"/>
      <c r="J101" s="52"/>
    </row>
    <row r="102" customFormat="false" ht="25.5" hidden="true" customHeight="false" outlineLevel="0" collapsed="false">
      <c r="A102" s="432" t="s">
        <v>44</v>
      </c>
      <c r="B102" s="424" t="s">
        <v>67</v>
      </c>
      <c r="C102" s="551" t="s">
        <v>20</v>
      </c>
      <c r="D102" s="551" t="s">
        <v>49</v>
      </c>
      <c r="E102" s="551" t="s">
        <v>119</v>
      </c>
      <c r="F102" s="425" t="n">
        <v>200</v>
      </c>
      <c r="G102" s="426" t="n">
        <v>285000</v>
      </c>
      <c r="H102" s="426"/>
      <c r="I102" s="52"/>
      <c r="J102" s="52"/>
    </row>
    <row r="103" customFormat="false" ht="25.5" hidden="true" customHeight="false" outlineLevel="0" collapsed="false">
      <c r="A103" s="622" t="s">
        <v>120</v>
      </c>
      <c r="B103" s="424" t="s">
        <v>67</v>
      </c>
      <c r="C103" s="551" t="s">
        <v>20</v>
      </c>
      <c r="D103" s="551" t="s">
        <v>49</v>
      </c>
      <c r="E103" s="551" t="s">
        <v>121</v>
      </c>
      <c r="F103" s="425"/>
      <c r="G103" s="426" t="n">
        <f aca="false">G104</f>
        <v>83700</v>
      </c>
      <c r="H103" s="426"/>
      <c r="I103" s="52"/>
      <c r="J103" s="52"/>
    </row>
    <row r="104" customFormat="false" ht="12.75" hidden="true" customHeight="false" outlineLevel="0" collapsed="false">
      <c r="A104" s="432" t="s">
        <v>30</v>
      </c>
      <c r="B104" s="424" t="s">
        <v>67</v>
      </c>
      <c r="C104" s="551" t="s">
        <v>20</v>
      </c>
      <c r="D104" s="551" t="s">
        <v>49</v>
      </c>
      <c r="E104" s="551" t="s">
        <v>121</v>
      </c>
      <c r="F104" s="425" t="s">
        <v>122</v>
      </c>
      <c r="G104" s="426" t="n">
        <v>83700</v>
      </c>
      <c r="H104" s="426"/>
      <c r="I104" s="52"/>
      <c r="J104" s="52"/>
    </row>
    <row r="105" customFormat="false" ht="64.15" hidden="true" customHeight="true" outlineLevel="0" collapsed="false">
      <c r="A105" s="432" t="s">
        <v>123</v>
      </c>
      <c r="B105" s="424" t="s">
        <v>67</v>
      </c>
      <c r="C105" s="551" t="s">
        <v>20</v>
      </c>
      <c r="D105" s="551" t="s">
        <v>49</v>
      </c>
      <c r="E105" s="492" t="s">
        <v>124</v>
      </c>
      <c r="F105" s="551"/>
      <c r="G105" s="426" t="n">
        <f aca="false">G106+G107</f>
        <v>4875000</v>
      </c>
      <c r="H105" s="426" t="n">
        <f aca="false">H106+H107</f>
        <v>4875000</v>
      </c>
      <c r="I105" s="52"/>
      <c r="J105" s="52"/>
    </row>
    <row r="106" customFormat="false" ht="52.5" hidden="true" customHeight="true" outlineLevel="0" collapsed="false">
      <c r="A106" s="432" t="s">
        <v>29</v>
      </c>
      <c r="B106" s="424" t="s">
        <v>67</v>
      </c>
      <c r="C106" s="551" t="s">
        <v>20</v>
      </c>
      <c r="D106" s="551" t="s">
        <v>49</v>
      </c>
      <c r="E106" s="492" t="s">
        <v>124</v>
      </c>
      <c r="F106" s="425" t="n">
        <v>100</v>
      </c>
      <c r="G106" s="426" t="n">
        <v>4521000</v>
      </c>
      <c r="H106" s="426" t="n">
        <f aca="false">G106</f>
        <v>4521000</v>
      </c>
      <c r="I106" s="52"/>
      <c r="J106" s="52"/>
    </row>
    <row r="107" customFormat="false" ht="25.5" hidden="true" customHeight="false" outlineLevel="0" collapsed="false">
      <c r="A107" s="432" t="s">
        <v>44</v>
      </c>
      <c r="B107" s="424" t="s">
        <v>67</v>
      </c>
      <c r="C107" s="551" t="s">
        <v>20</v>
      </c>
      <c r="D107" s="551" t="s">
        <v>49</v>
      </c>
      <c r="E107" s="492" t="s">
        <v>124</v>
      </c>
      <c r="F107" s="425" t="n">
        <v>200</v>
      </c>
      <c r="G107" s="426" t="n">
        <v>354000</v>
      </c>
      <c r="H107" s="426" t="n">
        <f aca="false">G107</f>
        <v>354000</v>
      </c>
      <c r="I107" s="52"/>
      <c r="J107" s="52"/>
    </row>
    <row r="108" customFormat="false" ht="76.5" hidden="true" customHeight="false" outlineLevel="0" collapsed="false">
      <c r="A108" s="432" t="s">
        <v>125</v>
      </c>
      <c r="B108" s="424" t="s">
        <v>67</v>
      </c>
      <c r="C108" s="551" t="s">
        <v>20</v>
      </c>
      <c r="D108" s="551" t="s">
        <v>49</v>
      </c>
      <c r="E108" s="492" t="s">
        <v>126</v>
      </c>
      <c r="F108" s="551"/>
      <c r="G108" s="426" t="n">
        <f aca="false">G109+G110</f>
        <v>1159500</v>
      </c>
      <c r="H108" s="426" t="n">
        <f aca="false">H109+H110</f>
        <v>1159500</v>
      </c>
      <c r="I108" s="52"/>
      <c r="J108" s="52"/>
    </row>
    <row r="109" customFormat="false" ht="53.25" hidden="true" customHeight="true" outlineLevel="0" collapsed="false">
      <c r="A109" s="432" t="s">
        <v>29</v>
      </c>
      <c r="B109" s="424" t="s">
        <v>67</v>
      </c>
      <c r="C109" s="551" t="s">
        <v>20</v>
      </c>
      <c r="D109" s="551" t="s">
        <v>49</v>
      </c>
      <c r="E109" s="492" t="s">
        <v>126</v>
      </c>
      <c r="F109" s="425" t="n">
        <v>100</v>
      </c>
      <c r="G109" s="426" t="n">
        <v>1054200</v>
      </c>
      <c r="H109" s="426" t="n">
        <f aca="false">G109</f>
        <v>1054200</v>
      </c>
      <c r="I109" s="52"/>
      <c r="J109" s="52"/>
    </row>
    <row r="110" customFormat="false" ht="25.5" hidden="true" customHeight="false" outlineLevel="0" collapsed="false">
      <c r="A110" s="432" t="s">
        <v>44</v>
      </c>
      <c r="B110" s="424" t="s">
        <v>67</v>
      </c>
      <c r="C110" s="551" t="s">
        <v>20</v>
      </c>
      <c r="D110" s="551" t="s">
        <v>49</v>
      </c>
      <c r="E110" s="492" t="s">
        <v>126</v>
      </c>
      <c r="F110" s="15" t="s">
        <v>47</v>
      </c>
      <c r="G110" s="297" t="n">
        <v>105300</v>
      </c>
      <c r="H110" s="297" t="n">
        <f aca="false">G110</f>
        <v>105300</v>
      </c>
      <c r="I110" s="52"/>
      <c r="J110" s="52"/>
    </row>
    <row r="111" customFormat="false" ht="93.75" hidden="true" customHeight="true" outlineLevel="0" collapsed="false">
      <c r="A111" s="432" t="s">
        <v>127</v>
      </c>
      <c r="B111" s="424" t="s">
        <v>67</v>
      </c>
      <c r="C111" s="551" t="s">
        <v>20</v>
      </c>
      <c r="D111" s="551" t="s">
        <v>49</v>
      </c>
      <c r="E111" s="551" t="s">
        <v>128</v>
      </c>
      <c r="F111" s="425"/>
      <c r="G111" s="426" t="n">
        <f aca="false">G112</f>
        <v>6000</v>
      </c>
      <c r="H111" s="426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true" customHeight="false" outlineLevel="0" collapsed="false">
      <c r="A112" s="432" t="s">
        <v>44</v>
      </c>
      <c r="B112" s="424" t="s">
        <v>67</v>
      </c>
      <c r="C112" s="551" t="s">
        <v>20</v>
      </c>
      <c r="D112" s="551" t="s">
        <v>49</v>
      </c>
      <c r="E112" s="551" t="s">
        <v>128</v>
      </c>
      <c r="F112" s="425" t="n">
        <v>200</v>
      </c>
      <c r="G112" s="426" t="n">
        <v>6000</v>
      </c>
      <c r="H112" s="426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32" t="s">
        <v>129</v>
      </c>
      <c r="B113" s="424" t="s">
        <v>67</v>
      </c>
      <c r="C113" s="551" t="s">
        <v>20</v>
      </c>
      <c r="D113" s="551" t="s">
        <v>49</v>
      </c>
      <c r="E113" s="551" t="s">
        <v>130</v>
      </c>
      <c r="F113" s="425"/>
      <c r="G113" s="426" t="n">
        <f aca="false">G114+G115</f>
        <v>1083672</v>
      </c>
      <c r="H113" s="426" t="n">
        <f aca="false">H114+H115</f>
        <v>1083672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true" customHeight="false" outlineLevel="0" collapsed="false">
      <c r="A114" s="432" t="s">
        <v>29</v>
      </c>
      <c r="B114" s="424" t="s">
        <v>67</v>
      </c>
      <c r="C114" s="551" t="s">
        <v>20</v>
      </c>
      <c r="D114" s="551" t="s">
        <v>49</v>
      </c>
      <c r="E114" s="551" t="s">
        <v>131</v>
      </c>
      <c r="F114" s="425" t="n">
        <v>100</v>
      </c>
      <c r="G114" s="426" t="n">
        <v>931000</v>
      </c>
      <c r="H114" s="426" t="n">
        <f aca="false">G114</f>
        <v>931000</v>
      </c>
      <c r="I114" s="52" t="e">
        <f aca="false">#REF!</f>
        <v>#REF!</v>
      </c>
      <c r="J114" s="52" t="e">
        <f aca="false">#REF!</f>
        <v>#REF!</v>
      </c>
    </row>
    <row r="115" customFormat="false" ht="25.5" hidden="true" customHeight="false" outlineLevel="0" collapsed="false">
      <c r="A115" s="432" t="s">
        <v>44</v>
      </c>
      <c r="B115" s="424" t="s">
        <v>67</v>
      </c>
      <c r="C115" s="551" t="s">
        <v>20</v>
      </c>
      <c r="D115" s="551" t="s">
        <v>49</v>
      </c>
      <c r="E115" s="551" t="s">
        <v>131</v>
      </c>
      <c r="F115" s="425" t="n">
        <v>200</v>
      </c>
      <c r="G115" s="426" t="n">
        <v>152672</v>
      </c>
      <c r="H115" s="426" t="n">
        <f aca="false">G115</f>
        <v>152672</v>
      </c>
      <c r="I115" s="52"/>
      <c r="J115" s="52"/>
    </row>
    <row r="116" customFormat="false" ht="38.25" hidden="true" customHeight="false" outlineLevel="0" collapsed="false">
      <c r="A116" s="432" t="s">
        <v>132</v>
      </c>
      <c r="B116" s="424" t="s">
        <v>67</v>
      </c>
      <c r="C116" s="551" t="s">
        <v>20</v>
      </c>
      <c r="D116" s="551" t="s">
        <v>49</v>
      </c>
      <c r="E116" s="492" t="s">
        <v>133</v>
      </c>
      <c r="F116" s="551"/>
      <c r="G116" s="426" t="n">
        <f aca="false">G117+G118</f>
        <v>1950000</v>
      </c>
      <c r="H116" s="426" t="n">
        <f aca="false">H117+H118</f>
        <v>1950000</v>
      </c>
      <c r="I116" s="52"/>
      <c r="J116" s="52"/>
    </row>
    <row r="117" customFormat="false" ht="63.75" hidden="true" customHeight="false" outlineLevel="0" collapsed="false">
      <c r="A117" s="432" t="s">
        <v>29</v>
      </c>
      <c r="B117" s="424" t="s">
        <v>67</v>
      </c>
      <c r="C117" s="551" t="s">
        <v>20</v>
      </c>
      <c r="D117" s="551" t="s">
        <v>49</v>
      </c>
      <c r="E117" s="492" t="s">
        <v>133</v>
      </c>
      <c r="F117" s="425" t="n">
        <v>100</v>
      </c>
      <c r="G117" s="426" t="n">
        <v>1838700</v>
      </c>
      <c r="H117" s="426" t="n">
        <f aca="false">G117</f>
        <v>1838700</v>
      </c>
      <c r="I117" s="52"/>
      <c r="J117" s="52"/>
    </row>
    <row r="118" customFormat="false" ht="25.5" hidden="true" customHeight="false" outlineLevel="0" collapsed="false">
      <c r="A118" s="432" t="s">
        <v>44</v>
      </c>
      <c r="B118" s="424" t="s">
        <v>67</v>
      </c>
      <c r="C118" s="551" t="s">
        <v>20</v>
      </c>
      <c r="D118" s="551" t="s">
        <v>49</v>
      </c>
      <c r="E118" s="492" t="s">
        <v>133</v>
      </c>
      <c r="F118" s="425" t="n">
        <v>200</v>
      </c>
      <c r="G118" s="426" t="n">
        <v>111300</v>
      </c>
      <c r="H118" s="426" t="n">
        <f aca="false">G118</f>
        <v>111300</v>
      </c>
      <c r="I118" s="52"/>
      <c r="J118" s="52"/>
    </row>
    <row r="119" customFormat="false" ht="37.9" hidden="true" customHeight="true" outlineLevel="0" collapsed="false">
      <c r="A119" s="489" t="s">
        <v>138</v>
      </c>
      <c r="B119" s="424" t="s">
        <v>67</v>
      </c>
      <c r="C119" s="551" t="s">
        <v>20</v>
      </c>
      <c r="D119" s="551" t="s">
        <v>49</v>
      </c>
      <c r="E119" s="464" t="s">
        <v>139</v>
      </c>
      <c r="F119" s="4"/>
      <c r="G119" s="482" t="n">
        <f aca="false">G120+G126+G135+G140+G153</f>
        <v>112771300</v>
      </c>
      <c r="H119" s="482" t="n">
        <f aca="false">H120+H126+H135+H140+H153</f>
        <v>711200</v>
      </c>
      <c r="I119" s="101" t="e">
        <f aca="false">I123+I129+I138+I143+I156+#REF!+#REF!+I121</f>
        <v>#REF!</v>
      </c>
      <c r="J119" s="101" t="e">
        <f aca="false">J123+J129+J138+J143+J156+#REF!+#REF!+J121</f>
        <v>#REF!</v>
      </c>
    </row>
    <row r="120" customFormat="false" ht="25.5" hidden="true" customHeight="false" outlineLevel="0" collapsed="false">
      <c r="A120" s="541" t="s">
        <v>140</v>
      </c>
      <c r="B120" s="424" t="s">
        <v>67</v>
      </c>
      <c r="C120" s="551" t="s">
        <v>20</v>
      </c>
      <c r="D120" s="551" t="s">
        <v>49</v>
      </c>
      <c r="E120" s="464" t="s">
        <v>141</v>
      </c>
      <c r="F120" s="4"/>
      <c r="G120" s="482" t="n">
        <f aca="false">G121+G123</f>
        <v>4454100</v>
      </c>
      <c r="H120" s="482"/>
      <c r="I120" s="101"/>
      <c r="J120" s="101"/>
    </row>
    <row r="121" customFormat="false" ht="51" hidden="true" customHeight="false" outlineLevel="0" collapsed="false">
      <c r="A121" s="432" t="s">
        <v>33</v>
      </c>
      <c r="B121" s="424" t="s">
        <v>67</v>
      </c>
      <c r="C121" s="552" t="s">
        <v>20</v>
      </c>
      <c r="D121" s="552" t="s">
        <v>49</v>
      </c>
      <c r="E121" s="632" t="s">
        <v>142</v>
      </c>
      <c r="F121" s="633"/>
      <c r="G121" s="435" t="n">
        <f aca="false">G122</f>
        <v>96000</v>
      </c>
      <c r="H121" s="435"/>
      <c r="I121" s="113" t="e">
        <f aca="false">I122+#REF!</f>
        <v>#REF!</v>
      </c>
      <c r="J121" s="101"/>
    </row>
    <row r="122" customFormat="false" ht="63.75" hidden="true" customHeight="false" outlineLevel="0" collapsed="false">
      <c r="A122" s="432" t="s">
        <v>29</v>
      </c>
      <c r="B122" s="424" t="s">
        <v>67</v>
      </c>
      <c r="C122" s="552" t="s">
        <v>20</v>
      </c>
      <c r="D122" s="552" t="s">
        <v>49</v>
      </c>
      <c r="E122" s="632" t="s">
        <v>142</v>
      </c>
      <c r="F122" s="634" t="n">
        <v>100</v>
      </c>
      <c r="G122" s="435" t="n">
        <v>96000</v>
      </c>
      <c r="H122" s="435"/>
      <c r="I122" s="113" t="e">
        <f aca="false">#REF!</f>
        <v>#REF!</v>
      </c>
      <c r="J122" s="101"/>
    </row>
    <row r="123" customFormat="false" ht="38.25" hidden="true" customHeight="false" outlineLevel="0" collapsed="false">
      <c r="A123" s="432" t="s">
        <v>143</v>
      </c>
      <c r="B123" s="424" t="s">
        <v>67</v>
      </c>
      <c r="C123" s="551" t="s">
        <v>20</v>
      </c>
      <c r="D123" s="551" t="s">
        <v>49</v>
      </c>
      <c r="E123" s="464" t="s">
        <v>144</v>
      </c>
      <c r="F123" s="425"/>
      <c r="G123" s="426" t="n">
        <f aca="false">G124+G125</f>
        <v>4358100</v>
      </c>
      <c r="H123" s="426"/>
      <c r="I123" s="52" t="e">
        <f aca="false">I124+I125+#REF!</f>
        <v>#REF!</v>
      </c>
      <c r="J123" s="52"/>
    </row>
    <row r="124" customFormat="false" ht="63.75" hidden="true" customHeight="false" outlineLevel="0" collapsed="false">
      <c r="A124" s="432" t="s">
        <v>29</v>
      </c>
      <c r="B124" s="424" t="s">
        <v>67</v>
      </c>
      <c r="C124" s="551" t="s">
        <v>20</v>
      </c>
      <c r="D124" s="551" t="s">
        <v>49</v>
      </c>
      <c r="E124" s="464" t="s">
        <v>144</v>
      </c>
      <c r="F124" s="425" t="n">
        <v>100</v>
      </c>
      <c r="G124" s="426" t="n">
        <v>4197100</v>
      </c>
      <c r="H124" s="426"/>
      <c r="I124" s="52" t="e">
        <f aca="false">#REF!</f>
        <v>#REF!</v>
      </c>
      <c r="J124" s="52"/>
    </row>
    <row r="125" customFormat="false" ht="25.5" hidden="true" customHeight="false" outlineLevel="0" collapsed="false">
      <c r="A125" s="432" t="s">
        <v>44</v>
      </c>
      <c r="B125" s="424" t="s">
        <v>67</v>
      </c>
      <c r="C125" s="551" t="s">
        <v>20</v>
      </c>
      <c r="D125" s="551" t="s">
        <v>49</v>
      </c>
      <c r="E125" s="464" t="s">
        <v>144</v>
      </c>
      <c r="F125" s="425" t="n">
        <v>200</v>
      </c>
      <c r="G125" s="426" t="n">
        <v>161000</v>
      </c>
      <c r="H125" s="426"/>
      <c r="I125" s="52" t="e">
        <f aca="false">#REF!</f>
        <v>#REF!</v>
      </c>
      <c r="J125" s="52"/>
    </row>
    <row r="126" customFormat="false" ht="38.25" hidden="true" customHeight="false" outlineLevel="0" collapsed="false">
      <c r="A126" s="541" t="s">
        <v>145</v>
      </c>
      <c r="B126" s="424" t="s">
        <v>67</v>
      </c>
      <c r="C126" s="551" t="s">
        <v>20</v>
      </c>
      <c r="D126" s="551" t="s">
        <v>49</v>
      </c>
      <c r="E126" s="464" t="s">
        <v>146</v>
      </c>
      <c r="F126" s="425"/>
      <c r="G126" s="426" t="n">
        <f aca="false">G127+G129+G133</f>
        <v>4467100</v>
      </c>
      <c r="H126" s="426"/>
      <c r="I126" s="52"/>
      <c r="J126" s="52"/>
    </row>
    <row r="127" customFormat="false" ht="51" hidden="true" customHeight="false" outlineLevel="0" collapsed="false">
      <c r="A127" s="432" t="s">
        <v>33</v>
      </c>
      <c r="B127" s="424" t="s">
        <v>67</v>
      </c>
      <c r="C127" s="552" t="s">
        <v>20</v>
      </c>
      <c r="D127" s="552" t="s">
        <v>49</v>
      </c>
      <c r="E127" s="632" t="s">
        <v>147</v>
      </c>
      <c r="F127" s="633"/>
      <c r="G127" s="435" t="n">
        <f aca="false">G128</f>
        <v>30000</v>
      </c>
      <c r="H127" s="426"/>
      <c r="I127" s="52"/>
      <c r="J127" s="52"/>
    </row>
    <row r="128" customFormat="false" ht="53.25" hidden="true" customHeight="true" outlineLevel="0" collapsed="false">
      <c r="A128" s="432" t="s">
        <v>29</v>
      </c>
      <c r="B128" s="424" t="s">
        <v>67</v>
      </c>
      <c r="C128" s="552" t="s">
        <v>20</v>
      </c>
      <c r="D128" s="552" t="s">
        <v>49</v>
      </c>
      <c r="E128" s="632" t="s">
        <v>147</v>
      </c>
      <c r="F128" s="634" t="n">
        <v>100</v>
      </c>
      <c r="G128" s="435" t="n">
        <v>30000</v>
      </c>
      <c r="H128" s="426"/>
      <c r="I128" s="52"/>
      <c r="J128" s="52"/>
    </row>
    <row r="129" customFormat="false" ht="12.75" hidden="true" customHeight="false" outlineLevel="0" collapsed="false">
      <c r="A129" s="472" t="s">
        <v>148</v>
      </c>
      <c r="B129" s="424" t="s">
        <v>67</v>
      </c>
      <c r="C129" s="551" t="s">
        <v>20</v>
      </c>
      <c r="D129" s="551" t="s">
        <v>49</v>
      </c>
      <c r="E129" s="464" t="s">
        <v>149</v>
      </c>
      <c r="F129" s="15"/>
      <c r="G129" s="426" t="n">
        <f aca="false">G130+G131+G132</f>
        <v>4316300</v>
      </c>
      <c r="H129" s="426"/>
      <c r="I129" s="52" t="e">
        <f aca="false">I130+I131+I132</f>
        <v>#REF!</v>
      </c>
      <c r="J129" s="52"/>
    </row>
    <row r="130" customFormat="false" ht="57" hidden="true" customHeight="true" outlineLevel="0" collapsed="false">
      <c r="A130" s="432" t="s">
        <v>29</v>
      </c>
      <c r="B130" s="424" t="s">
        <v>67</v>
      </c>
      <c r="C130" s="429" t="s">
        <v>20</v>
      </c>
      <c r="D130" s="429" t="s">
        <v>49</v>
      </c>
      <c r="E130" s="464" t="s">
        <v>149</v>
      </c>
      <c r="F130" s="429" t="n">
        <v>100</v>
      </c>
      <c r="G130" s="482" t="n">
        <v>3685500</v>
      </c>
      <c r="H130" s="426"/>
      <c r="I130" s="52" t="e">
        <f aca="false">#REF!</f>
        <v>#REF!</v>
      </c>
      <c r="J130" s="52"/>
    </row>
    <row r="131" customFormat="false" ht="25.5" hidden="true" customHeight="false" outlineLevel="0" collapsed="false">
      <c r="A131" s="432" t="s">
        <v>44</v>
      </c>
      <c r="B131" s="424" t="s">
        <v>67</v>
      </c>
      <c r="C131" s="15" t="s">
        <v>20</v>
      </c>
      <c r="D131" s="15" t="s">
        <v>49</v>
      </c>
      <c r="E131" s="464" t="s">
        <v>149</v>
      </c>
      <c r="F131" s="15" t="n">
        <v>200</v>
      </c>
      <c r="G131" s="482" t="n">
        <v>630500</v>
      </c>
      <c r="H131" s="482"/>
      <c r="I131" s="101" t="e">
        <f aca="false">#REF!</f>
        <v>#REF!</v>
      </c>
      <c r="J131" s="101"/>
    </row>
    <row r="132" customFormat="false" ht="12.75" hidden="true" customHeight="false" outlineLevel="0" collapsed="false">
      <c r="A132" s="432" t="s">
        <v>30</v>
      </c>
      <c r="B132" s="424" t="s">
        <v>67</v>
      </c>
      <c r="C132" s="551" t="s">
        <v>20</v>
      </c>
      <c r="D132" s="425" t="n">
        <v>13</v>
      </c>
      <c r="E132" s="464" t="s">
        <v>149</v>
      </c>
      <c r="F132" s="429" t="s">
        <v>122</v>
      </c>
      <c r="G132" s="482" t="n">
        <v>300</v>
      </c>
      <c r="H132" s="482"/>
      <c r="I132" s="101" t="e">
        <f aca="false">#REF!</f>
        <v>#REF!</v>
      </c>
      <c r="J132" s="101"/>
    </row>
    <row r="133" customFormat="false" ht="76.5" hidden="true" customHeight="false" outlineLevel="0" collapsed="false">
      <c r="A133" s="219" t="s">
        <v>150</v>
      </c>
      <c r="B133" s="424" t="s">
        <v>67</v>
      </c>
      <c r="C133" s="551" t="s">
        <v>20</v>
      </c>
      <c r="D133" s="425" t="n">
        <v>13</v>
      </c>
      <c r="E133" s="464" t="s">
        <v>151</v>
      </c>
      <c r="F133" s="429"/>
      <c r="G133" s="426" t="n">
        <f aca="false">G134</f>
        <v>120800</v>
      </c>
      <c r="H133" s="482"/>
      <c r="I133" s="101"/>
      <c r="J133" s="101"/>
    </row>
    <row r="134" customFormat="false" ht="63.75" hidden="true" customHeight="false" outlineLevel="0" collapsed="false">
      <c r="A134" s="219" t="s">
        <v>29</v>
      </c>
      <c r="B134" s="424" t="s">
        <v>67</v>
      </c>
      <c r="C134" s="551" t="s">
        <v>20</v>
      </c>
      <c r="D134" s="425" t="n">
        <v>13</v>
      </c>
      <c r="E134" s="464" t="s">
        <v>151</v>
      </c>
      <c r="F134" s="429" t="s">
        <v>87</v>
      </c>
      <c r="G134" s="426" t="n">
        <v>120800</v>
      </c>
      <c r="H134" s="482"/>
      <c r="I134" s="101"/>
      <c r="J134" s="101"/>
    </row>
    <row r="135" customFormat="false" ht="26.25" hidden="true" customHeight="true" outlineLevel="0" collapsed="false">
      <c r="A135" s="541" t="s">
        <v>692</v>
      </c>
      <c r="B135" s="424" t="s">
        <v>67</v>
      </c>
      <c r="C135" s="551" t="s">
        <v>20</v>
      </c>
      <c r="D135" s="425" t="n">
        <v>13</v>
      </c>
      <c r="E135" s="464" t="s">
        <v>693</v>
      </c>
      <c r="F135" s="429"/>
      <c r="G135" s="482" t="n">
        <f aca="false">G136+G138</f>
        <v>10699200</v>
      </c>
      <c r="H135" s="482"/>
      <c r="I135" s="101"/>
      <c r="J135" s="101"/>
    </row>
    <row r="136" customFormat="false" ht="49.5" hidden="true" customHeight="true" outlineLevel="0" collapsed="false">
      <c r="A136" s="432" t="s">
        <v>33</v>
      </c>
      <c r="B136" s="424" t="s">
        <v>67</v>
      </c>
      <c r="C136" s="552" t="s">
        <v>20</v>
      </c>
      <c r="D136" s="552" t="s">
        <v>49</v>
      </c>
      <c r="E136" s="632" t="s">
        <v>694</v>
      </c>
      <c r="F136" s="633"/>
      <c r="G136" s="435" t="n">
        <f aca="false">G137</f>
        <v>140000</v>
      </c>
      <c r="H136" s="482"/>
      <c r="I136" s="101"/>
      <c r="J136" s="101"/>
    </row>
    <row r="137" customFormat="false" ht="29.25" hidden="true" customHeight="true" outlineLevel="0" collapsed="false">
      <c r="A137" s="473" t="s">
        <v>155</v>
      </c>
      <c r="B137" s="424" t="s">
        <v>67</v>
      </c>
      <c r="C137" s="552" t="s">
        <v>20</v>
      </c>
      <c r="D137" s="552" t="s">
        <v>49</v>
      </c>
      <c r="E137" s="632" t="s">
        <v>694</v>
      </c>
      <c r="F137" s="634" t="n">
        <v>600</v>
      </c>
      <c r="G137" s="435" t="n">
        <v>140000</v>
      </c>
      <c r="H137" s="435"/>
      <c r="I137" s="101"/>
      <c r="J137" s="101"/>
    </row>
    <row r="138" customFormat="false" ht="12.75" hidden="true" customHeight="false" outlineLevel="0" collapsed="false">
      <c r="A138" s="472" t="s">
        <v>695</v>
      </c>
      <c r="B138" s="424" t="s">
        <v>67</v>
      </c>
      <c r="C138" s="551" t="s">
        <v>20</v>
      </c>
      <c r="D138" s="551" t="s">
        <v>49</v>
      </c>
      <c r="E138" s="464" t="s">
        <v>696</v>
      </c>
      <c r="F138" s="425"/>
      <c r="G138" s="426" t="n">
        <f aca="false">G139</f>
        <v>10559200</v>
      </c>
      <c r="H138" s="426"/>
      <c r="I138" s="52" t="e">
        <f aca="false">I139</f>
        <v>#REF!</v>
      </c>
      <c r="J138" s="52"/>
    </row>
    <row r="139" customFormat="false" ht="25.5" hidden="true" customHeight="false" outlineLevel="0" collapsed="false">
      <c r="A139" s="432" t="s">
        <v>155</v>
      </c>
      <c r="B139" s="424" t="s">
        <v>67</v>
      </c>
      <c r="C139" s="429" t="s">
        <v>20</v>
      </c>
      <c r="D139" s="429" t="s">
        <v>49</v>
      </c>
      <c r="E139" s="464" t="s">
        <v>696</v>
      </c>
      <c r="F139" s="429" t="s">
        <v>158</v>
      </c>
      <c r="G139" s="426" t="n">
        <v>10559200</v>
      </c>
      <c r="H139" s="426"/>
      <c r="I139" s="52" t="e">
        <f aca="false">#REF!</f>
        <v>#REF!</v>
      </c>
      <c r="J139" s="52"/>
    </row>
    <row r="140" customFormat="false" ht="27" hidden="true" customHeight="true" outlineLevel="0" collapsed="false">
      <c r="A140" s="489" t="s">
        <v>152</v>
      </c>
      <c r="B140" s="424" t="s">
        <v>67</v>
      </c>
      <c r="C140" s="551" t="s">
        <v>20</v>
      </c>
      <c r="D140" s="425" t="n">
        <v>13</v>
      </c>
      <c r="E140" s="464" t="s">
        <v>153</v>
      </c>
      <c r="F140" s="429"/>
      <c r="G140" s="482" t="n">
        <f aca="false">G141+G143+G145+G147+G149+G151</f>
        <v>46542700</v>
      </c>
      <c r="H140" s="482" t="n">
        <f aca="false">H141+H143+H145+H147+H149+H151</f>
        <v>711200</v>
      </c>
      <c r="I140" s="101"/>
      <c r="J140" s="101"/>
    </row>
    <row r="141" customFormat="false" ht="51" hidden="true" customHeight="false" outlineLevel="0" collapsed="false">
      <c r="A141" s="432" t="s">
        <v>33</v>
      </c>
      <c r="B141" s="424" t="s">
        <v>67</v>
      </c>
      <c r="C141" s="552" t="s">
        <v>20</v>
      </c>
      <c r="D141" s="552" t="s">
        <v>49</v>
      </c>
      <c r="E141" s="632" t="s">
        <v>154</v>
      </c>
      <c r="F141" s="633"/>
      <c r="G141" s="435" t="n">
        <f aca="false">G142</f>
        <v>1054000</v>
      </c>
      <c r="H141" s="482"/>
      <c r="I141" s="101"/>
      <c r="J141" s="101"/>
    </row>
    <row r="142" customFormat="false" ht="25.5" hidden="true" customHeight="false" outlineLevel="0" collapsed="false">
      <c r="A142" s="473" t="s">
        <v>155</v>
      </c>
      <c r="B142" s="424" t="s">
        <v>67</v>
      </c>
      <c r="C142" s="552" t="s">
        <v>20</v>
      </c>
      <c r="D142" s="552" t="s">
        <v>49</v>
      </c>
      <c r="E142" s="632" t="s">
        <v>154</v>
      </c>
      <c r="F142" s="634" t="n">
        <v>600</v>
      </c>
      <c r="G142" s="435" t="n">
        <v>1054000</v>
      </c>
      <c r="H142" s="482"/>
      <c r="I142" s="101"/>
      <c r="J142" s="101"/>
    </row>
    <row r="143" customFormat="false" ht="38.25" hidden="true" customHeight="false" outlineLevel="0" collapsed="false">
      <c r="A143" s="472" t="s">
        <v>156</v>
      </c>
      <c r="B143" s="424" t="s">
        <v>67</v>
      </c>
      <c r="C143" s="551" t="s">
        <v>20</v>
      </c>
      <c r="D143" s="425" t="n">
        <v>13</v>
      </c>
      <c r="E143" s="464" t="s">
        <v>157</v>
      </c>
      <c r="F143" s="429"/>
      <c r="G143" s="482" t="n">
        <f aca="false">G144</f>
        <v>44763600</v>
      </c>
      <c r="H143" s="482"/>
      <c r="I143" s="101" t="e">
        <f aca="false">I144</f>
        <v>#REF!</v>
      </c>
      <c r="J143" s="101"/>
    </row>
    <row r="144" customFormat="false" ht="25.5" hidden="true" customHeight="false" outlineLevel="0" collapsed="false">
      <c r="A144" s="473" t="s">
        <v>155</v>
      </c>
      <c r="B144" s="424" t="s">
        <v>67</v>
      </c>
      <c r="C144" s="551" t="s">
        <v>20</v>
      </c>
      <c r="D144" s="425" t="n">
        <v>13</v>
      </c>
      <c r="E144" s="464" t="s">
        <v>157</v>
      </c>
      <c r="F144" s="15" t="s">
        <v>158</v>
      </c>
      <c r="G144" s="482" t="n">
        <v>44763600</v>
      </c>
      <c r="H144" s="482"/>
      <c r="I144" s="101" t="e">
        <f aca="false">#REF!</f>
        <v>#REF!</v>
      </c>
      <c r="J144" s="101"/>
    </row>
    <row r="145" customFormat="false" ht="51" hidden="true" customHeight="false" outlineLevel="0" collapsed="false">
      <c r="A145" s="219" t="s">
        <v>427</v>
      </c>
      <c r="B145" s="424" t="s">
        <v>67</v>
      </c>
      <c r="C145" s="551" t="s">
        <v>20</v>
      </c>
      <c r="D145" s="425" t="n">
        <v>13</v>
      </c>
      <c r="E145" s="464" t="s">
        <v>887</v>
      </c>
      <c r="F145" s="15"/>
      <c r="G145" s="426" t="n">
        <f aca="false">G146</f>
        <v>262600</v>
      </c>
      <c r="H145" s="426" t="n">
        <f aca="false">H146</f>
        <v>262600</v>
      </c>
      <c r="I145" s="101"/>
      <c r="J145" s="101"/>
    </row>
    <row r="146" customFormat="false" ht="25.5" hidden="true" customHeight="false" outlineLevel="0" collapsed="false">
      <c r="A146" s="219" t="s">
        <v>155</v>
      </c>
      <c r="B146" s="424" t="s">
        <v>67</v>
      </c>
      <c r="C146" s="551" t="s">
        <v>20</v>
      </c>
      <c r="D146" s="425" t="n">
        <v>13</v>
      </c>
      <c r="E146" s="464" t="s">
        <v>887</v>
      </c>
      <c r="F146" s="15" t="s">
        <v>158</v>
      </c>
      <c r="G146" s="426" t="n">
        <v>262600</v>
      </c>
      <c r="H146" s="426" t="n">
        <f aca="false">G146</f>
        <v>262600</v>
      </c>
      <c r="I146" s="101"/>
      <c r="J146" s="101"/>
    </row>
    <row r="147" customFormat="false" ht="64.9" hidden="true" customHeight="true" outlineLevel="0" collapsed="false">
      <c r="A147" s="472" t="s">
        <v>697</v>
      </c>
      <c r="B147" s="424" t="s">
        <v>67</v>
      </c>
      <c r="C147" s="551" t="s">
        <v>20</v>
      </c>
      <c r="D147" s="551" t="s">
        <v>49</v>
      </c>
      <c r="E147" s="464" t="s">
        <v>698</v>
      </c>
      <c r="F147" s="551"/>
      <c r="G147" s="467" t="n">
        <f aca="false">G148</f>
        <v>255500</v>
      </c>
      <c r="H147" s="467" t="n">
        <f aca="false">H148</f>
        <v>255500</v>
      </c>
      <c r="I147" s="101"/>
      <c r="J147" s="101"/>
    </row>
    <row r="148" customFormat="false" ht="25.5" hidden="true" customHeight="false" outlineLevel="0" collapsed="false">
      <c r="A148" s="473" t="s">
        <v>155</v>
      </c>
      <c r="B148" s="424" t="s">
        <v>67</v>
      </c>
      <c r="C148" s="551" t="s">
        <v>20</v>
      </c>
      <c r="D148" s="551" t="s">
        <v>49</v>
      </c>
      <c r="E148" s="464" t="s">
        <v>698</v>
      </c>
      <c r="F148" s="429" t="s">
        <v>158</v>
      </c>
      <c r="G148" s="467" t="n">
        <v>255500</v>
      </c>
      <c r="H148" s="467" t="n">
        <f aca="false">G148</f>
        <v>255500</v>
      </c>
      <c r="I148" s="101"/>
      <c r="J148" s="101"/>
    </row>
    <row r="149" customFormat="false" ht="108.6" hidden="true" customHeight="true" outlineLevel="0" collapsed="false">
      <c r="A149" s="572" t="s">
        <v>159</v>
      </c>
      <c r="B149" s="424" t="s">
        <v>67</v>
      </c>
      <c r="C149" s="551" t="s">
        <v>20</v>
      </c>
      <c r="D149" s="551" t="s">
        <v>49</v>
      </c>
      <c r="E149" s="464" t="s">
        <v>160</v>
      </c>
      <c r="F149" s="477"/>
      <c r="G149" s="467" t="n">
        <f aca="false">G150</f>
        <v>193100</v>
      </c>
      <c r="H149" s="467" t="n">
        <f aca="false">H150</f>
        <v>193100</v>
      </c>
      <c r="I149" s="101"/>
      <c r="J149" s="101"/>
    </row>
    <row r="150" customFormat="false" ht="25.5" hidden="true" customHeight="false" outlineLevel="0" collapsed="false">
      <c r="A150" s="473" t="s">
        <v>155</v>
      </c>
      <c r="B150" s="424" t="s">
        <v>67</v>
      </c>
      <c r="C150" s="551" t="s">
        <v>20</v>
      </c>
      <c r="D150" s="551" t="s">
        <v>49</v>
      </c>
      <c r="E150" s="464" t="s">
        <v>160</v>
      </c>
      <c r="F150" s="429" t="s">
        <v>158</v>
      </c>
      <c r="G150" s="482" t="n">
        <v>193100</v>
      </c>
      <c r="H150" s="426" t="n">
        <f aca="false">G150</f>
        <v>193100</v>
      </c>
      <c r="I150" s="101"/>
      <c r="J150" s="101"/>
    </row>
    <row r="151" customFormat="false" ht="51" hidden="true" customHeight="false" outlineLevel="0" collapsed="false">
      <c r="A151" s="223" t="s">
        <v>431</v>
      </c>
      <c r="B151" s="424" t="s">
        <v>67</v>
      </c>
      <c r="C151" s="551" t="s">
        <v>20</v>
      </c>
      <c r="D151" s="551" t="s">
        <v>49</v>
      </c>
      <c r="E151" s="464" t="s">
        <v>888</v>
      </c>
      <c r="F151" s="429"/>
      <c r="G151" s="426" t="n">
        <f aca="false">G152</f>
        <v>13900</v>
      </c>
      <c r="H151" s="426"/>
      <c r="I151" s="101"/>
      <c r="J151" s="101"/>
    </row>
    <row r="152" customFormat="false" ht="25.5" hidden="true" customHeight="false" outlineLevel="0" collapsed="false">
      <c r="A152" s="223" t="s">
        <v>155</v>
      </c>
      <c r="B152" s="424" t="s">
        <v>67</v>
      </c>
      <c r="C152" s="551" t="s">
        <v>20</v>
      </c>
      <c r="D152" s="551" t="s">
        <v>49</v>
      </c>
      <c r="E152" s="464" t="s">
        <v>888</v>
      </c>
      <c r="F152" s="429" t="s">
        <v>158</v>
      </c>
      <c r="G152" s="426" t="n">
        <v>13900</v>
      </c>
      <c r="H152" s="426"/>
      <c r="I152" s="101"/>
      <c r="J152" s="101"/>
    </row>
    <row r="153" customFormat="false" ht="38.25" hidden="true" customHeight="false" outlineLevel="0" collapsed="false">
      <c r="A153" s="541" t="s">
        <v>161</v>
      </c>
      <c r="B153" s="424" t="s">
        <v>67</v>
      </c>
      <c r="C153" s="551" t="s">
        <v>20</v>
      </c>
      <c r="D153" s="425" t="n">
        <v>13</v>
      </c>
      <c r="E153" s="464" t="s">
        <v>162</v>
      </c>
      <c r="F153" s="15"/>
      <c r="G153" s="482" t="n">
        <f aca="false">G154+G156</f>
        <v>46608200</v>
      </c>
      <c r="H153" s="482"/>
      <c r="I153" s="101"/>
      <c r="J153" s="101"/>
    </row>
    <row r="154" customFormat="false" ht="51" hidden="true" customHeight="false" outlineLevel="0" collapsed="false">
      <c r="A154" s="432" t="s">
        <v>33</v>
      </c>
      <c r="B154" s="424" t="s">
        <v>67</v>
      </c>
      <c r="C154" s="552" t="s">
        <v>20</v>
      </c>
      <c r="D154" s="552" t="s">
        <v>49</v>
      </c>
      <c r="E154" s="632" t="s">
        <v>163</v>
      </c>
      <c r="F154" s="633"/>
      <c r="G154" s="435" t="n">
        <f aca="false">G155</f>
        <v>470000</v>
      </c>
      <c r="H154" s="482"/>
      <c r="I154" s="101"/>
      <c r="J154" s="101"/>
    </row>
    <row r="155" customFormat="false" ht="53.25" hidden="true" customHeight="true" outlineLevel="0" collapsed="false">
      <c r="A155" s="432" t="s">
        <v>29</v>
      </c>
      <c r="B155" s="424" t="s">
        <v>67</v>
      </c>
      <c r="C155" s="552" t="s">
        <v>20</v>
      </c>
      <c r="D155" s="552" t="s">
        <v>49</v>
      </c>
      <c r="E155" s="632" t="s">
        <v>163</v>
      </c>
      <c r="F155" s="634" t="n">
        <v>100</v>
      </c>
      <c r="G155" s="435" t="n">
        <v>470000</v>
      </c>
      <c r="H155" s="482"/>
      <c r="I155" s="101"/>
      <c r="J155" s="101"/>
    </row>
    <row r="156" customFormat="false" ht="29.25" hidden="true" customHeight="true" outlineLevel="0" collapsed="false">
      <c r="A156" s="635" t="s">
        <v>164</v>
      </c>
      <c r="B156" s="424" t="s">
        <v>67</v>
      </c>
      <c r="C156" s="429" t="s">
        <v>20</v>
      </c>
      <c r="D156" s="429" t="s">
        <v>49</v>
      </c>
      <c r="E156" s="464" t="s">
        <v>165</v>
      </c>
      <c r="F156" s="15"/>
      <c r="G156" s="482" t="n">
        <f aca="false">G157+G158+G159</f>
        <v>46138200</v>
      </c>
      <c r="H156" s="482"/>
      <c r="I156" s="119" t="e">
        <f aca="false">I157+I158</f>
        <v>#REF!</v>
      </c>
      <c r="J156" s="101"/>
    </row>
    <row r="157" customFormat="false" ht="57" hidden="true" customHeight="true" outlineLevel="0" collapsed="false">
      <c r="A157" s="636" t="s">
        <v>29</v>
      </c>
      <c r="B157" s="424" t="s">
        <v>67</v>
      </c>
      <c r="C157" s="429" t="s">
        <v>20</v>
      </c>
      <c r="D157" s="429" t="s">
        <v>49</v>
      </c>
      <c r="E157" s="464" t="s">
        <v>165</v>
      </c>
      <c r="F157" s="429" t="n">
        <v>100</v>
      </c>
      <c r="G157" s="426" t="n">
        <v>33231800</v>
      </c>
      <c r="H157" s="482"/>
      <c r="I157" s="120" t="e">
        <f aca="false">#REF!</f>
        <v>#REF!</v>
      </c>
      <c r="J157" s="101"/>
    </row>
    <row r="158" customFormat="false" ht="25.5" hidden="true" customHeight="false" outlineLevel="0" collapsed="false">
      <c r="A158" s="432" t="s">
        <v>44</v>
      </c>
      <c r="B158" s="424" t="s">
        <v>67</v>
      </c>
      <c r="C158" s="15" t="s">
        <v>20</v>
      </c>
      <c r="D158" s="15" t="s">
        <v>49</v>
      </c>
      <c r="E158" s="464" t="s">
        <v>165</v>
      </c>
      <c r="F158" s="15" t="n">
        <v>200</v>
      </c>
      <c r="G158" s="511" t="n">
        <v>10263200</v>
      </c>
      <c r="H158" s="511"/>
      <c r="I158" s="122" t="e">
        <f aca="false">#REF!</f>
        <v>#REF!</v>
      </c>
      <c r="J158" s="101"/>
    </row>
    <row r="159" customFormat="false" ht="12.75" hidden="true" customHeight="false" outlineLevel="0" collapsed="false">
      <c r="A159" s="432" t="s">
        <v>30</v>
      </c>
      <c r="B159" s="424" t="s">
        <v>67</v>
      </c>
      <c r="C159" s="551" t="s">
        <v>20</v>
      </c>
      <c r="D159" s="425" t="n">
        <v>13</v>
      </c>
      <c r="E159" s="464" t="s">
        <v>165</v>
      </c>
      <c r="F159" s="425" t="s">
        <v>122</v>
      </c>
      <c r="G159" s="637" t="n">
        <v>2643200</v>
      </c>
      <c r="H159" s="482"/>
      <c r="I159" s="124"/>
      <c r="J159" s="101"/>
    </row>
    <row r="160" customFormat="false" ht="31.5" hidden="true" customHeight="true" outlineLevel="0" collapsed="false">
      <c r="A160" s="638" t="s">
        <v>82</v>
      </c>
      <c r="B160" s="424" t="s">
        <v>67</v>
      </c>
      <c r="C160" s="551" t="s">
        <v>20</v>
      </c>
      <c r="D160" s="551" t="s">
        <v>49</v>
      </c>
      <c r="E160" s="464" t="s">
        <v>83</v>
      </c>
      <c r="F160" s="429"/>
      <c r="G160" s="482" t="n">
        <f aca="false">G161</f>
        <v>388000</v>
      </c>
      <c r="H160" s="482"/>
      <c r="I160" s="101" t="e">
        <f aca="false">I162</f>
        <v>#REF!</v>
      </c>
      <c r="J160" s="101"/>
    </row>
    <row r="161" customFormat="false" ht="22.9" hidden="true" customHeight="true" outlineLevel="0" collapsed="false">
      <c r="A161" s="440" t="s">
        <v>84</v>
      </c>
      <c r="B161" s="424" t="s">
        <v>67</v>
      </c>
      <c r="C161" s="551" t="s">
        <v>20</v>
      </c>
      <c r="D161" s="551" t="s">
        <v>49</v>
      </c>
      <c r="E161" s="464" t="s">
        <v>85</v>
      </c>
      <c r="F161" s="429"/>
      <c r="G161" s="482" t="n">
        <f aca="false">G162</f>
        <v>388000</v>
      </c>
      <c r="H161" s="482"/>
      <c r="I161" s="101"/>
      <c r="J161" s="101"/>
    </row>
    <row r="162" customFormat="false" ht="25.5" hidden="true" customHeight="false" outlineLevel="0" collapsed="false">
      <c r="A162" s="472" t="s">
        <v>45</v>
      </c>
      <c r="B162" s="424" t="s">
        <v>67</v>
      </c>
      <c r="C162" s="15" t="s">
        <v>20</v>
      </c>
      <c r="D162" s="15" t="s">
        <v>49</v>
      </c>
      <c r="E162" s="464" t="s">
        <v>86</v>
      </c>
      <c r="F162" s="15"/>
      <c r="G162" s="482" t="n">
        <f aca="false">G163+G164</f>
        <v>388000</v>
      </c>
      <c r="H162" s="482"/>
      <c r="I162" s="101" t="e">
        <f aca="false">I163+I164</f>
        <v>#REF!</v>
      </c>
      <c r="J162" s="101"/>
    </row>
    <row r="163" customFormat="false" ht="54" hidden="true" customHeight="true" outlineLevel="0" collapsed="false">
      <c r="A163" s="432" t="s">
        <v>29</v>
      </c>
      <c r="B163" s="424" t="s">
        <v>67</v>
      </c>
      <c r="C163" s="15" t="s">
        <v>20</v>
      </c>
      <c r="D163" s="15" t="s">
        <v>49</v>
      </c>
      <c r="E163" s="464" t="s">
        <v>86</v>
      </c>
      <c r="F163" s="15" t="s">
        <v>87</v>
      </c>
      <c r="G163" s="482" t="n">
        <v>168000</v>
      </c>
      <c r="H163" s="482"/>
      <c r="I163" s="386" t="e">
        <f aca="false">#REF!</f>
        <v>#REF!</v>
      </c>
      <c r="J163" s="101"/>
    </row>
    <row r="164" customFormat="false" ht="25.5" hidden="true" customHeight="false" outlineLevel="0" collapsed="false">
      <c r="A164" s="432" t="s">
        <v>44</v>
      </c>
      <c r="B164" s="424" t="s">
        <v>67</v>
      </c>
      <c r="C164" s="15" t="s">
        <v>20</v>
      </c>
      <c r="D164" s="15" t="s">
        <v>49</v>
      </c>
      <c r="E164" s="464" t="s">
        <v>86</v>
      </c>
      <c r="F164" s="15" t="s">
        <v>47</v>
      </c>
      <c r="G164" s="482" t="n">
        <v>220000</v>
      </c>
      <c r="H164" s="482"/>
      <c r="I164" s="101" t="e">
        <f aca="false">#REF!</f>
        <v>#REF!</v>
      </c>
      <c r="J164" s="101"/>
    </row>
    <row r="165" customFormat="false" ht="25.5" hidden="true" customHeight="false" outlineLevel="0" collapsed="false">
      <c r="A165" s="294" t="s">
        <v>166</v>
      </c>
      <c r="B165" s="424" t="s">
        <v>67</v>
      </c>
      <c r="C165" s="15" t="s">
        <v>20</v>
      </c>
      <c r="D165" s="15" t="s">
        <v>49</v>
      </c>
      <c r="E165" s="15" t="s">
        <v>167</v>
      </c>
      <c r="F165" s="15"/>
      <c r="G165" s="482" t="n">
        <f aca="false">G166</f>
        <v>60000</v>
      </c>
      <c r="H165" s="482"/>
      <c r="I165" s="101"/>
      <c r="J165" s="101"/>
    </row>
    <row r="166" customFormat="false" ht="38.25" hidden="true" customHeight="false" outlineLevel="0" collapsed="false">
      <c r="A166" s="487" t="s">
        <v>168</v>
      </c>
      <c r="B166" s="424" t="s">
        <v>67</v>
      </c>
      <c r="C166" s="15" t="s">
        <v>20</v>
      </c>
      <c r="D166" s="15" t="s">
        <v>49</v>
      </c>
      <c r="E166" s="14" t="s">
        <v>169</v>
      </c>
      <c r="F166" s="15"/>
      <c r="G166" s="482" t="n">
        <f aca="false">G167</f>
        <v>60000</v>
      </c>
      <c r="H166" s="482"/>
      <c r="I166" s="101"/>
      <c r="J166" s="101"/>
    </row>
    <row r="167" customFormat="false" ht="38.25" hidden="true" customHeight="false" outlineLevel="0" collapsed="false">
      <c r="A167" s="622" t="s">
        <v>170</v>
      </c>
      <c r="B167" s="424" t="s">
        <v>67</v>
      </c>
      <c r="C167" s="15" t="s">
        <v>20</v>
      </c>
      <c r="D167" s="15" t="s">
        <v>49</v>
      </c>
      <c r="E167" s="464" t="s">
        <v>171</v>
      </c>
      <c r="F167" s="425"/>
      <c r="G167" s="426" t="n">
        <f aca="false">G168</f>
        <v>60000</v>
      </c>
      <c r="H167" s="482"/>
      <c r="I167" s="101"/>
      <c r="J167" s="101"/>
    </row>
    <row r="168" customFormat="false" ht="12.75" hidden="true" customHeight="false" outlineLevel="0" collapsed="false">
      <c r="A168" s="432" t="s">
        <v>54</v>
      </c>
      <c r="B168" s="424" t="s">
        <v>67</v>
      </c>
      <c r="C168" s="15" t="s">
        <v>20</v>
      </c>
      <c r="D168" s="15" t="s">
        <v>49</v>
      </c>
      <c r="E168" s="464" t="s">
        <v>171</v>
      </c>
      <c r="F168" s="425" t="n">
        <v>300</v>
      </c>
      <c r="G168" s="426" t="n">
        <v>60000</v>
      </c>
      <c r="H168" s="482"/>
      <c r="I168" s="101"/>
      <c r="J168" s="101"/>
    </row>
    <row r="169" customFormat="false" ht="12.75" hidden="true" customHeight="false" outlineLevel="0" collapsed="false">
      <c r="A169" s="639" t="s">
        <v>23</v>
      </c>
      <c r="B169" s="424" t="s">
        <v>67</v>
      </c>
      <c r="C169" s="551" t="s">
        <v>20</v>
      </c>
      <c r="D169" s="551" t="s">
        <v>49</v>
      </c>
      <c r="E169" s="551" t="s">
        <v>24</v>
      </c>
      <c r="F169" s="425"/>
      <c r="G169" s="426" t="n">
        <f aca="false">G170</f>
        <v>150000</v>
      </c>
      <c r="H169" s="482"/>
      <c r="I169" s="101"/>
      <c r="J169" s="101"/>
    </row>
    <row r="170" customFormat="false" ht="12.75" hidden="true" customHeight="false" outlineLevel="0" collapsed="false">
      <c r="A170" s="640" t="s">
        <v>172</v>
      </c>
      <c r="B170" s="424" t="s">
        <v>67</v>
      </c>
      <c r="C170" s="551" t="s">
        <v>20</v>
      </c>
      <c r="D170" s="551" t="s">
        <v>49</v>
      </c>
      <c r="E170" s="551" t="s">
        <v>173</v>
      </c>
      <c r="F170" s="425"/>
      <c r="G170" s="426" t="n">
        <f aca="false">G171</f>
        <v>150000</v>
      </c>
      <c r="H170" s="482"/>
      <c r="I170" s="101"/>
      <c r="J170" s="101"/>
    </row>
    <row r="171" customFormat="false" ht="25.5" hidden="true" customHeight="false" outlineLevel="0" collapsed="false">
      <c r="A171" s="622" t="s">
        <v>702</v>
      </c>
      <c r="B171" s="424" t="s">
        <v>67</v>
      </c>
      <c r="C171" s="551" t="s">
        <v>20</v>
      </c>
      <c r="D171" s="551" t="s">
        <v>49</v>
      </c>
      <c r="E171" s="551" t="s">
        <v>175</v>
      </c>
      <c r="F171" s="425"/>
      <c r="G171" s="426" t="n">
        <f aca="false">G172</f>
        <v>150000</v>
      </c>
      <c r="H171" s="482"/>
      <c r="I171" s="101"/>
      <c r="J171" s="101"/>
    </row>
    <row r="172" customFormat="false" ht="12.75" hidden="true" customHeight="false" outlineLevel="0" collapsed="false">
      <c r="A172" s="432" t="s">
        <v>54</v>
      </c>
      <c r="B172" s="424" t="s">
        <v>67</v>
      </c>
      <c r="C172" s="551" t="s">
        <v>20</v>
      </c>
      <c r="D172" s="551" t="s">
        <v>49</v>
      </c>
      <c r="E172" s="551" t="s">
        <v>175</v>
      </c>
      <c r="F172" s="425" t="n">
        <v>300</v>
      </c>
      <c r="G172" s="426" t="n">
        <v>150000</v>
      </c>
      <c r="H172" s="482"/>
      <c r="I172" s="101"/>
      <c r="J172" s="101"/>
    </row>
    <row r="173" customFormat="false" ht="28.5" hidden="true" customHeight="false" outlineLevel="0" collapsed="false">
      <c r="A173" s="642" t="s">
        <v>176</v>
      </c>
      <c r="B173" s="643" t="s">
        <v>67</v>
      </c>
      <c r="C173" s="643" t="s">
        <v>36</v>
      </c>
      <c r="D173" s="643"/>
      <c r="E173" s="644"/>
      <c r="F173" s="643"/>
      <c r="G173" s="645" t="n">
        <f aca="false">G174+G181</f>
        <v>7631353</v>
      </c>
      <c r="H173" s="645" t="n">
        <f aca="false">H174+H181</f>
        <v>1870553</v>
      </c>
      <c r="I173" s="130" t="e">
        <f aca="false">I174+I181</f>
        <v>#REF!</v>
      </c>
      <c r="J173" s="130" t="e">
        <f aca="false">J174+J181</f>
        <v>#REF!</v>
      </c>
    </row>
    <row r="174" customFormat="false" ht="13.5" hidden="true" customHeight="false" outlineLevel="0" collapsed="false">
      <c r="A174" s="475" t="s">
        <v>177</v>
      </c>
      <c r="B174" s="478" t="s">
        <v>67</v>
      </c>
      <c r="C174" s="478" t="s">
        <v>36</v>
      </c>
      <c r="D174" s="478" t="s">
        <v>69</v>
      </c>
      <c r="E174" s="492"/>
      <c r="F174" s="15"/>
      <c r="G174" s="488" t="n">
        <f aca="false">G175</f>
        <v>1870553</v>
      </c>
      <c r="H174" s="488" t="n">
        <f aca="false">H175</f>
        <v>1870553</v>
      </c>
      <c r="I174" s="132" t="e">
        <f aca="false">I175</f>
        <v>#REF!</v>
      </c>
      <c r="J174" s="132" t="e">
        <f aca="false">J175</f>
        <v>#REF!</v>
      </c>
    </row>
    <row r="175" customFormat="false" ht="27.75" hidden="true" customHeight="true" outlineLevel="0" collapsed="false">
      <c r="A175" s="432" t="s">
        <v>70</v>
      </c>
      <c r="B175" s="424" t="s">
        <v>67</v>
      </c>
      <c r="C175" s="15" t="s">
        <v>36</v>
      </c>
      <c r="D175" s="15" t="s">
        <v>69</v>
      </c>
      <c r="E175" s="492" t="s">
        <v>71</v>
      </c>
      <c r="F175" s="15"/>
      <c r="G175" s="482" t="n">
        <f aca="false">G176</f>
        <v>1870553</v>
      </c>
      <c r="H175" s="482" t="n">
        <f aca="false">H176</f>
        <v>1870553</v>
      </c>
      <c r="I175" s="101" t="e">
        <f aca="false">I176</f>
        <v>#REF!</v>
      </c>
      <c r="J175" s="101" t="e">
        <f aca="false">J176</f>
        <v>#REF!</v>
      </c>
      <c r="K175" s="89"/>
      <c r="L175" s="59"/>
      <c r="M175" s="89"/>
      <c r="N175" s="89"/>
      <c r="O175" s="89"/>
      <c r="P175" s="59"/>
      <c r="Q175" s="89"/>
      <c r="R175" s="89"/>
      <c r="S175" s="89"/>
      <c r="T175" s="59"/>
      <c r="U175" s="89"/>
      <c r="V175" s="89"/>
      <c r="W175" s="89"/>
      <c r="X175" s="59"/>
      <c r="Y175" s="89"/>
      <c r="Z175" s="89"/>
      <c r="AA175" s="89"/>
      <c r="AB175" s="59"/>
      <c r="AC175" s="89"/>
      <c r="AD175" s="89"/>
      <c r="AE175" s="89"/>
      <c r="AF175" s="59"/>
      <c r="AG175" s="89"/>
      <c r="AH175" s="89"/>
      <c r="AI175" s="89"/>
      <c r="AJ175" s="59"/>
      <c r="AK175" s="89"/>
      <c r="AL175" s="89"/>
      <c r="AM175" s="89"/>
      <c r="AN175" s="59"/>
      <c r="AO175" s="89"/>
      <c r="AP175" s="89"/>
      <c r="AQ175" s="89"/>
      <c r="AR175" s="59"/>
      <c r="AS175" s="89"/>
      <c r="AT175" s="89"/>
      <c r="AU175" s="89"/>
      <c r="AV175" s="59"/>
      <c r="AW175" s="89"/>
      <c r="AX175" s="89"/>
      <c r="AY175" s="89"/>
      <c r="AZ175" s="59"/>
      <c r="BA175" s="89"/>
      <c r="BB175" s="89"/>
      <c r="BC175" s="89"/>
      <c r="BD175" s="59"/>
      <c r="BE175" s="89"/>
      <c r="BF175" s="89"/>
      <c r="BG175" s="89"/>
      <c r="BH175" s="59"/>
      <c r="BI175" s="89"/>
      <c r="BJ175" s="89"/>
      <c r="BK175" s="89"/>
      <c r="BL175" s="59"/>
      <c r="BM175" s="89"/>
      <c r="BN175" s="89"/>
      <c r="BO175" s="89"/>
      <c r="BP175" s="59"/>
      <c r="BQ175" s="89"/>
      <c r="BR175" s="89"/>
      <c r="BS175" s="89"/>
      <c r="BT175" s="59"/>
      <c r="BU175" s="89"/>
      <c r="BV175" s="89"/>
      <c r="BW175" s="89"/>
      <c r="BX175" s="59"/>
      <c r="BY175" s="89"/>
      <c r="BZ175" s="89"/>
      <c r="CA175" s="89"/>
      <c r="CB175" s="59"/>
      <c r="CC175" s="89"/>
      <c r="CD175" s="89"/>
      <c r="CE175" s="89"/>
      <c r="CF175" s="59"/>
      <c r="CG175" s="89"/>
      <c r="CH175" s="89"/>
      <c r="CI175" s="89"/>
      <c r="CJ175" s="59"/>
      <c r="CK175" s="89"/>
      <c r="CL175" s="89"/>
      <c r="CM175" s="89"/>
      <c r="CN175" s="59"/>
      <c r="CO175" s="89"/>
      <c r="CP175" s="89"/>
      <c r="CQ175" s="89"/>
      <c r="CR175" s="59"/>
      <c r="CS175" s="89"/>
      <c r="CT175" s="89"/>
      <c r="CU175" s="89"/>
      <c r="CV175" s="59"/>
      <c r="CW175" s="89"/>
      <c r="CX175" s="89"/>
      <c r="CY175" s="89"/>
      <c r="CZ175" s="59"/>
      <c r="DA175" s="89"/>
      <c r="DB175" s="89"/>
      <c r="DC175" s="89"/>
      <c r="DD175" s="59"/>
      <c r="DE175" s="89"/>
      <c r="DF175" s="89"/>
      <c r="DG175" s="89"/>
      <c r="DH175" s="59"/>
      <c r="DI175" s="89"/>
      <c r="DJ175" s="89"/>
      <c r="DK175" s="89"/>
      <c r="DL175" s="59"/>
      <c r="DM175" s="89"/>
      <c r="DN175" s="89"/>
      <c r="DO175" s="89"/>
      <c r="DP175" s="59"/>
      <c r="DQ175" s="89"/>
      <c r="DR175" s="89"/>
      <c r="DS175" s="89"/>
      <c r="DT175" s="59"/>
      <c r="DU175" s="89"/>
      <c r="DV175" s="89"/>
      <c r="DW175" s="89"/>
      <c r="DX175" s="59"/>
      <c r="DY175" s="89"/>
      <c r="DZ175" s="89"/>
      <c r="EA175" s="89"/>
      <c r="EB175" s="59"/>
      <c r="EC175" s="89"/>
      <c r="ED175" s="89"/>
      <c r="EE175" s="89"/>
      <c r="EF175" s="59"/>
      <c r="EG175" s="89"/>
      <c r="EH175" s="89"/>
      <c r="EI175" s="89"/>
      <c r="EJ175" s="59"/>
      <c r="EK175" s="89"/>
      <c r="EL175" s="89"/>
      <c r="EM175" s="89"/>
      <c r="EN175" s="59"/>
      <c r="EO175" s="89"/>
      <c r="EP175" s="89"/>
      <c r="EQ175" s="89"/>
      <c r="ER175" s="59"/>
      <c r="ES175" s="89"/>
      <c r="ET175" s="89"/>
      <c r="EU175" s="89"/>
      <c r="EV175" s="59"/>
      <c r="EW175" s="89"/>
      <c r="EX175" s="89"/>
      <c r="EY175" s="89"/>
      <c r="EZ175" s="59"/>
      <c r="FA175" s="89"/>
      <c r="FB175" s="89"/>
      <c r="FC175" s="89"/>
      <c r="FD175" s="59"/>
      <c r="FE175" s="89"/>
      <c r="FF175" s="89"/>
      <c r="FG175" s="89"/>
      <c r="FH175" s="59"/>
      <c r="FI175" s="89"/>
      <c r="FJ175" s="89"/>
      <c r="FK175" s="89"/>
      <c r="FL175" s="59"/>
      <c r="FM175" s="89"/>
      <c r="FN175" s="89"/>
      <c r="FO175" s="89"/>
      <c r="FP175" s="59"/>
      <c r="FQ175" s="89"/>
      <c r="FR175" s="89"/>
      <c r="FS175" s="89"/>
      <c r="FT175" s="59"/>
      <c r="FU175" s="89"/>
      <c r="FV175" s="89"/>
      <c r="FW175" s="89"/>
      <c r="FX175" s="59"/>
      <c r="FY175" s="89"/>
      <c r="FZ175" s="89"/>
      <c r="GA175" s="89"/>
      <c r="GB175" s="59"/>
      <c r="GC175" s="89"/>
      <c r="GD175" s="89"/>
      <c r="GE175" s="89"/>
      <c r="GF175" s="59"/>
      <c r="GG175" s="89"/>
      <c r="GH175" s="89"/>
      <c r="GI175" s="89"/>
      <c r="GJ175" s="59"/>
      <c r="GK175" s="89"/>
      <c r="GL175" s="89"/>
      <c r="GM175" s="89"/>
      <c r="GN175" s="59"/>
      <c r="GO175" s="89"/>
      <c r="GP175" s="89"/>
      <c r="GQ175" s="89"/>
      <c r="GR175" s="59"/>
      <c r="GS175" s="89"/>
      <c r="GT175" s="89"/>
      <c r="GU175" s="89"/>
      <c r="GV175" s="59"/>
      <c r="GW175" s="89"/>
      <c r="GX175" s="89"/>
      <c r="GY175" s="89"/>
      <c r="GZ175" s="59"/>
      <c r="HA175" s="89"/>
      <c r="HB175" s="89"/>
      <c r="HC175" s="89"/>
      <c r="HD175" s="59"/>
      <c r="HE175" s="89"/>
      <c r="HF175" s="89"/>
      <c r="HG175" s="89"/>
      <c r="HH175" s="59"/>
      <c r="HI175" s="89"/>
      <c r="HJ175" s="89"/>
      <c r="HK175" s="89"/>
      <c r="HL175" s="59"/>
      <c r="HM175" s="89"/>
      <c r="HN175" s="89"/>
      <c r="HO175" s="89"/>
      <c r="HP175" s="59"/>
      <c r="HQ175" s="89"/>
      <c r="HR175" s="89"/>
      <c r="HS175" s="89"/>
      <c r="HT175" s="59"/>
      <c r="HU175" s="89"/>
      <c r="HV175" s="89"/>
      <c r="HW175" s="89"/>
      <c r="HX175" s="59"/>
      <c r="HY175" s="89"/>
      <c r="HZ175" s="89"/>
      <c r="IA175" s="89"/>
      <c r="IB175" s="59"/>
      <c r="IC175" s="89"/>
      <c r="ID175" s="89"/>
      <c r="IE175" s="89"/>
      <c r="IF175" s="59"/>
      <c r="IG175" s="89"/>
      <c r="IH175" s="89"/>
    </row>
    <row r="176" customFormat="false" ht="41.25" hidden="true" customHeight="true" outlineLevel="0" collapsed="false">
      <c r="A176" s="472" t="s">
        <v>72</v>
      </c>
      <c r="B176" s="424" t="s">
        <v>67</v>
      </c>
      <c r="C176" s="15" t="s">
        <v>36</v>
      </c>
      <c r="D176" s="15" t="s">
        <v>69</v>
      </c>
      <c r="E176" s="492" t="s">
        <v>73</v>
      </c>
      <c r="F176" s="15"/>
      <c r="G176" s="482" t="n">
        <f aca="false">G177</f>
        <v>1870553</v>
      </c>
      <c r="H176" s="482" t="n">
        <f aca="false">H177</f>
        <v>1870553</v>
      </c>
      <c r="I176" s="101" t="e">
        <f aca="false">I178</f>
        <v>#REF!</v>
      </c>
      <c r="J176" s="101" t="e">
        <f aca="false">J178</f>
        <v>#REF!</v>
      </c>
      <c r="K176" s="89"/>
      <c r="L176" s="59"/>
      <c r="M176" s="89"/>
      <c r="N176" s="89"/>
      <c r="O176" s="89"/>
      <c r="P176" s="59"/>
      <c r="Q176" s="89"/>
      <c r="R176" s="89"/>
      <c r="S176" s="89"/>
      <c r="T176" s="59"/>
      <c r="U176" s="89"/>
      <c r="V176" s="89"/>
      <c r="W176" s="89"/>
      <c r="X176" s="59"/>
      <c r="Y176" s="89"/>
      <c r="Z176" s="89"/>
      <c r="AA176" s="89"/>
      <c r="AB176" s="59"/>
      <c r="AC176" s="89"/>
      <c r="AD176" s="89"/>
      <c r="AE176" s="89"/>
      <c r="AF176" s="59"/>
      <c r="AG176" s="89"/>
      <c r="AH176" s="89"/>
      <c r="AI176" s="89"/>
      <c r="AJ176" s="59"/>
      <c r="AK176" s="89"/>
      <c r="AL176" s="89"/>
      <c r="AM176" s="89"/>
      <c r="AN176" s="59"/>
      <c r="AO176" s="89"/>
      <c r="AP176" s="89"/>
      <c r="AQ176" s="89"/>
      <c r="AR176" s="59"/>
      <c r="AS176" s="89"/>
      <c r="AT176" s="89"/>
      <c r="AU176" s="89"/>
      <c r="AV176" s="59"/>
      <c r="AW176" s="89"/>
      <c r="AX176" s="89"/>
      <c r="AY176" s="89"/>
      <c r="AZ176" s="59"/>
      <c r="BA176" s="89"/>
      <c r="BB176" s="89"/>
      <c r="BC176" s="89"/>
      <c r="BD176" s="59"/>
      <c r="BE176" s="89"/>
      <c r="BF176" s="89"/>
      <c r="BG176" s="89"/>
      <c r="BH176" s="59"/>
      <c r="BI176" s="89"/>
      <c r="BJ176" s="89"/>
      <c r="BK176" s="89"/>
      <c r="BL176" s="59"/>
      <c r="BM176" s="89"/>
      <c r="BN176" s="89"/>
      <c r="BO176" s="89"/>
      <c r="BP176" s="59"/>
      <c r="BQ176" s="89"/>
      <c r="BR176" s="89"/>
      <c r="BS176" s="89"/>
      <c r="BT176" s="59"/>
      <c r="BU176" s="89"/>
      <c r="BV176" s="89"/>
      <c r="BW176" s="89"/>
      <c r="BX176" s="59"/>
      <c r="BY176" s="89"/>
      <c r="BZ176" s="89"/>
      <c r="CA176" s="89"/>
      <c r="CB176" s="59"/>
      <c r="CC176" s="89"/>
      <c r="CD176" s="89"/>
      <c r="CE176" s="89"/>
      <c r="CF176" s="59"/>
      <c r="CG176" s="89"/>
      <c r="CH176" s="89"/>
      <c r="CI176" s="89"/>
      <c r="CJ176" s="59"/>
      <c r="CK176" s="89"/>
      <c r="CL176" s="89"/>
      <c r="CM176" s="89"/>
      <c r="CN176" s="59"/>
      <c r="CO176" s="89"/>
      <c r="CP176" s="89"/>
      <c r="CQ176" s="89"/>
      <c r="CR176" s="59"/>
      <c r="CS176" s="89"/>
      <c r="CT176" s="89"/>
      <c r="CU176" s="89"/>
      <c r="CV176" s="59"/>
      <c r="CW176" s="89"/>
      <c r="CX176" s="89"/>
      <c r="CY176" s="89"/>
      <c r="CZ176" s="59"/>
      <c r="DA176" s="89"/>
      <c r="DB176" s="89"/>
      <c r="DC176" s="89"/>
      <c r="DD176" s="59"/>
      <c r="DE176" s="89"/>
      <c r="DF176" s="89"/>
      <c r="DG176" s="89"/>
      <c r="DH176" s="59"/>
      <c r="DI176" s="89"/>
      <c r="DJ176" s="89"/>
      <c r="DK176" s="89"/>
      <c r="DL176" s="59"/>
      <c r="DM176" s="89"/>
      <c r="DN176" s="89"/>
      <c r="DO176" s="89"/>
      <c r="DP176" s="59"/>
      <c r="DQ176" s="89"/>
      <c r="DR176" s="89"/>
      <c r="DS176" s="89"/>
      <c r="DT176" s="59"/>
      <c r="DU176" s="89"/>
      <c r="DV176" s="89"/>
      <c r="DW176" s="89"/>
      <c r="DX176" s="59"/>
      <c r="DY176" s="89"/>
      <c r="DZ176" s="89"/>
      <c r="EA176" s="89"/>
      <c r="EB176" s="59"/>
      <c r="EC176" s="89"/>
      <c r="ED176" s="89"/>
      <c r="EE176" s="89"/>
      <c r="EF176" s="59"/>
      <c r="EG176" s="89"/>
      <c r="EH176" s="89"/>
      <c r="EI176" s="89"/>
      <c r="EJ176" s="59"/>
      <c r="EK176" s="89"/>
      <c r="EL176" s="89"/>
      <c r="EM176" s="89"/>
      <c r="EN176" s="59"/>
      <c r="EO176" s="89"/>
      <c r="EP176" s="89"/>
      <c r="EQ176" s="89"/>
      <c r="ER176" s="59"/>
      <c r="ES176" s="89"/>
      <c r="ET176" s="89"/>
      <c r="EU176" s="89"/>
      <c r="EV176" s="59"/>
      <c r="EW176" s="89"/>
      <c r="EX176" s="89"/>
      <c r="EY176" s="89"/>
      <c r="EZ176" s="59"/>
      <c r="FA176" s="89"/>
      <c r="FB176" s="89"/>
      <c r="FC176" s="89"/>
      <c r="FD176" s="59"/>
      <c r="FE176" s="89"/>
      <c r="FF176" s="89"/>
      <c r="FG176" s="89"/>
      <c r="FH176" s="59"/>
      <c r="FI176" s="89"/>
      <c r="FJ176" s="89"/>
      <c r="FK176" s="89"/>
      <c r="FL176" s="59"/>
      <c r="FM176" s="89"/>
      <c r="FN176" s="89"/>
      <c r="FO176" s="89"/>
      <c r="FP176" s="59"/>
      <c r="FQ176" s="89"/>
      <c r="FR176" s="89"/>
      <c r="FS176" s="89"/>
      <c r="FT176" s="59"/>
      <c r="FU176" s="89"/>
      <c r="FV176" s="89"/>
      <c r="FW176" s="89"/>
      <c r="FX176" s="59"/>
      <c r="FY176" s="89"/>
      <c r="FZ176" s="89"/>
      <c r="GA176" s="89"/>
      <c r="GB176" s="59"/>
      <c r="GC176" s="89"/>
      <c r="GD176" s="89"/>
      <c r="GE176" s="89"/>
      <c r="GF176" s="59"/>
      <c r="GG176" s="89"/>
      <c r="GH176" s="89"/>
      <c r="GI176" s="89"/>
      <c r="GJ176" s="59"/>
      <c r="GK176" s="89"/>
      <c r="GL176" s="89"/>
      <c r="GM176" s="89"/>
      <c r="GN176" s="59"/>
      <c r="GO176" s="89"/>
      <c r="GP176" s="89"/>
      <c r="GQ176" s="89"/>
      <c r="GR176" s="59"/>
      <c r="GS176" s="89"/>
      <c r="GT176" s="89"/>
      <c r="GU176" s="89"/>
      <c r="GV176" s="59"/>
      <c r="GW176" s="89"/>
      <c r="GX176" s="89"/>
      <c r="GY176" s="89"/>
      <c r="GZ176" s="59"/>
      <c r="HA176" s="89"/>
      <c r="HB176" s="89"/>
      <c r="HC176" s="89"/>
      <c r="HD176" s="59"/>
      <c r="HE176" s="89"/>
      <c r="HF176" s="89"/>
      <c r="HG176" s="89"/>
      <c r="HH176" s="59"/>
      <c r="HI176" s="89"/>
      <c r="HJ176" s="89"/>
      <c r="HK176" s="89"/>
      <c r="HL176" s="59"/>
      <c r="HM176" s="89"/>
      <c r="HN176" s="89"/>
      <c r="HO176" s="89"/>
      <c r="HP176" s="59"/>
      <c r="HQ176" s="89"/>
      <c r="HR176" s="89"/>
      <c r="HS176" s="89"/>
      <c r="HT176" s="59"/>
      <c r="HU176" s="89"/>
      <c r="HV176" s="89"/>
      <c r="HW176" s="89"/>
      <c r="HX176" s="59"/>
      <c r="HY176" s="89"/>
      <c r="HZ176" s="89"/>
      <c r="IA176" s="89"/>
      <c r="IB176" s="59"/>
      <c r="IC176" s="89"/>
      <c r="ID176" s="89"/>
      <c r="IE176" s="89"/>
      <c r="IF176" s="59"/>
      <c r="IG176" s="89"/>
      <c r="IH176" s="89"/>
    </row>
    <row r="177" customFormat="false" ht="43.15" hidden="true" customHeight="true" outlineLevel="0" collapsed="false">
      <c r="A177" s="487" t="s">
        <v>74</v>
      </c>
      <c r="B177" s="424" t="s">
        <v>67</v>
      </c>
      <c r="C177" s="15" t="s">
        <v>36</v>
      </c>
      <c r="D177" s="15" t="s">
        <v>69</v>
      </c>
      <c r="E177" s="492" t="s">
        <v>75</v>
      </c>
      <c r="F177" s="15"/>
      <c r="G177" s="482" t="n">
        <f aca="false">G178</f>
        <v>1870553</v>
      </c>
      <c r="H177" s="482" t="n">
        <f aca="false">H178</f>
        <v>1870553</v>
      </c>
      <c r="I177" s="101"/>
      <c r="J177" s="101"/>
      <c r="K177" s="89"/>
      <c r="L177" s="59"/>
      <c r="M177" s="89"/>
      <c r="N177" s="89"/>
      <c r="O177" s="89"/>
      <c r="P177" s="59"/>
      <c r="Q177" s="89"/>
      <c r="R177" s="89"/>
      <c r="S177" s="89"/>
      <c r="T177" s="59"/>
      <c r="U177" s="89"/>
      <c r="V177" s="89"/>
      <c r="W177" s="89"/>
      <c r="X177" s="59"/>
      <c r="Y177" s="89"/>
      <c r="Z177" s="89"/>
      <c r="AA177" s="89"/>
      <c r="AB177" s="59"/>
      <c r="AC177" s="89"/>
      <c r="AD177" s="89"/>
      <c r="AE177" s="89"/>
      <c r="AF177" s="59"/>
      <c r="AG177" s="89"/>
      <c r="AH177" s="89"/>
      <c r="AI177" s="89"/>
      <c r="AJ177" s="59"/>
      <c r="AK177" s="89"/>
      <c r="AL177" s="89"/>
      <c r="AM177" s="89"/>
      <c r="AN177" s="59"/>
      <c r="AO177" s="89"/>
      <c r="AP177" s="89"/>
      <c r="AQ177" s="89"/>
      <c r="AR177" s="59"/>
      <c r="AS177" s="89"/>
      <c r="AT177" s="89"/>
      <c r="AU177" s="89"/>
      <c r="AV177" s="59"/>
      <c r="AW177" s="89"/>
      <c r="AX177" s="89"/>
      <c r="AY177" s="89"/>
      <c r="AZ177" s="59"/>
      <c r="BA177" s="89"/>
      <c r="BB177" s="89"/>
      <c r="BC177" s="89"/>
      <c r="BD177" s="59"/>
      <c r="BE177" s="89"/>
      <c r="BF177" s="89"/>
      <c r="BG177" s="89"/>
      <c r="BH177" s="59"/>
      <c r="BI177" s="89"/>
      <c r="BJ177" s="89"/>
      <c r="BK177" s="89"/>
      <c r="BL177" s="59"/>
      <c r="BM177" s="89"/>
      <c r="BN177" s="89"/>
      <c r="BO177" s="89"/>
      <c r="BP177" s="59"/>
      <c r="BQ177" s="89"/>
      <c r="BR177" s="89"/>
      <c r="BS177" s="89"/>
      <c r="BT177" s="59"/>
      <c r="BU177" s="89"/>
      <c r="BV177" s="89"/>
      <c r="BW177" s="89"/>
      <c r="BX177" s="59"/>
      <c r="BY177" s="89"/>
      <c r="BZ177" s="89"/>
      <c r="CA177" s="89"/>
      <c r="CB177" s="59"/>
      <c r="CC177" s="89"/>
      <c r="CD177" s="89"/>
      <c r="CE177" s="89"/>
      <c r="CF177" s="59"/>
      <c r="CG177" s="89"/>
      <c r="CH177" s="89"/>
      <c r="CI177" s="89"/>
      <c r="CJ177" s="59"/>
      <c r="CK177" s="89"/>
      <c r="CL177" s="89"/>
      <c r="CM177" s="89"/>
      <c r="CN177" s="59"/>
      <c r="CO177" s="89"/>
      <c r="CP177" s="89"/>
      <c r="CQ177" s="89"/>
      <c r="CR177" s="59"/>
      <c r="CS177" s="89"/>
      <c r="CT177" s="89"/>
      <c r="CU177" s="89"/>
      <c r="CV177" s="59"/>
      <c r="CW177" s="89"/>
      <c r="CX177" s="89"/>
      <c r="CY177" s="89"/>
      <c r="CZ177" s="59"/>
      <c r="DA177" s="89"/>
      <c r="DB177" s="89"/>
      <c r="DC177" s="89"/>
      <c r="DD177" s="59"/>
      <c r="DE177" s="89"/>
      <c r="DF177" s="89"/>
      <c r="DG177" s="89"/>
      <c r="DH177" s="59"/>
      <c r="DI177" s="89"/>
      <c r="DJ177" s="89"/>
      <c r="DK177" s="89"/>
      <c r="DL177" s="59"/>
      <c r="DM177" s="89"/>
      <c r="DN177" s="89"/>
      <c r="DO177" s="89"/>
      <c r="DP177" s="59"/>
      <c r="DQ177" s="89"/>
      <c r="DR177" s="89"/>
      <c r="DS177" s="89"/>
      <c r="DT177" s="59"/>
      <c r="DU177" s="89"/>
      <c r="DV177" s="89"/>
      <c r="DW177" s="89"/>
      <c r="DX177" s="59"/>
      <c r="DY177" s="89"/>
      <c r="DZ177" s="89"/>
      <c r="EA177" s="89"/>
      <c r="EB177" s="59"/>
      <c r="EC177" s="89"/>
      <c r="ED177" s="89"/>
      <c r="EE177" s="89"/>
      <c r="EF177" s="59"/>
      <c r="EG177" s="89"/>
      <c r="EH177" s="89"/>
      <c r="EI177" s="89"/>
      <c r="EJ177" s="59"/>
      <c r="EK177" s="89"/>
      <c r="EL177" s="89"/>
      <c r="EM177" s="89"/>
      <c r="EN177" s="59"/>
      <c r="EO177" s="89"/>
      <c r="EP177" s="89"/>
      <c r="EQ177" s="89"/>
      <c r="ER177" s="59"/>
      <c r="ES177" s="89"/>
      <c r="ET177" s="89"/>
      <c r="EU177" s="89"/>
      <c r="EV177" s="59"/>
      <c r="EW177" s="89"/>
      <c r="EX177" s="89"/>
      <c r="EY177" s="89"/>
      <c r="EZ177" s="59"/>
      <c r="FA177" s="89"/>
      <c r="FB177" s="89"/>
      <c r="FC177" s="89"/>
      <c r="FD177" s="59"/>
      <c r="FE177" s="89"/>
      <c r="FF177" s="89"/>
      <c r="FG177" s="89"/>
      <c r="FH177" s="59"/>
      <c r="FI177" s="89"/>
      <c r="FJ177" s="89"/>
      <c r="FK177" s="89"/>
      <c r="FL177" s="59"/>
      <c r="FM177" s="89"/>
      <c r="FN177" s="89"/>
      <c r="FO177" s="89"/>
      <c r="FP177" s="59"/>
      <c r="FQ177" s="89"/>
      <c r="FR177" s="89"/>
      <c r="FS177" s="89"/>
      <c r="FT177" s="59"/>
      <c r="FU177" s="89"/>
      <c r="FV177" s="89"/>
      <c r="FW177" s="89"/>
      <c r="FX177" s="59"/>
      <c r="FY177" s="89"/>
      <c r="FZ177" s="89"/>
      <c r="GA177" s="89"/>
      <c r="GB177" s="59"/>
      <c r="GC177" s="89"/>
      <c r="GD177" s="89"/>
      <c r="GE177" s="89"/>
      <c r="GF177" s="59"/>
      <c r="GG177" s="89"/>
      <c r="GH177" s="89"/>
      <c r="GI177" s="89"/>
      <c r="GJ177" s="59"/>
      <c r="GK177" s="89"/>
      <c r="GL177" s="89"/>
      <c r="GM177" s="89"/>
      <c r="GN177" s="59"/>
      <c r="GO177" s="89"/>
      <c r="GP177" s="89"/>
      <c r="GQ177" s="89"/>
      <c r="GR177" s="59"/>
      <c r="GS177" s="89"/>
      <c r="GT177" s="89"/>
      <c r="GU177" s="89"/>
      <c r="GV177" s="59"/>
      <c r="GW177" s="89"/>
      <c r="GX177" s="89"/>
      <c r="GY177" s="89"/>
      <c r="GZ177" s="59"/>
      <c r="HA177" s="89"/>
      <c r="HB177" s="89"/>
      <c r="HC177" s="89"/>
      <c r="HD177" s="59"/>
      <c r="HE177" s="89"/>
      <c r="HF177" s="89"/>
      <c r="HG177" s="89"/>
      <c r="HH177" s="59"/>
      <c r="HI177" s="89"/>
      <c r="HJ177" s="89"/>
      <c r="HK177" s="89"/>
      <c r="HL177" s="59"/>
      <c r="HM177" s="89"/>
      <c r="HN177" s="89"/>
      <c r="HO177" s="89"/>
      <c r="HP177" s="59"/>
      <c r="HQ177" s="89"/>
      <c r="HR177" s="89"/>
      <c r="HS177" s="89"/>
      <c r="HT177" s="59"/>
      <c r="HU177" s="89"/>
      <c r="HV177" s="89"/>
      <c r="HW177" s="89"/>
      <c r="HX177" s="59"/>
      <c r="HY177" s="89"/>
      <c r="HZ177" s="89"/>
      <c r="IA177" s="89"/>
      <c r="IB177" s="59"/>
      <c r="IC177" s="89"/>
      <c r="ID177" s="89"/>
      <c r="IE177" s="89"/>
      <c r="IF177" s="59"/>
      <c r="IG177" s="89"/>
      <c r="IH177" s="89"/>
    </row>
    <row r="178" customFormat="false" ht="79.15" hidden="true" customHeight="true" outlineLevel="0" collapsed="false">
      <c r="A178" s="646" t="s">
        <v>703</v>
      </c>
      <c r="B178" s="424" t="s">
        <v>67</v>
      </c>
      <c r="C178" s="15" t="s">
        <v>36</v>
      </c>
      <c r="D178" s="15" t="s">
        <v>69</v>
      </c>
      <c r="E178" s="492" t="s">
        <v>179</v>
      </c>
      <c r="F178" s="15"/>
      <c r="G178" s="482" t="n">
        <f aca="false">G179+G180</f>
        <v>1870553</v>
      </c>
      <c r="H178" s="482" t="n">
        <f aca="false">H179+H180</f>
        <v>1870553</v>
      </c>
      <c r="I178" s="101" t="e">
        <f aca="false">I179+I180</f>
        <v>#REF!</v>
      </c>
      <c r="J178" s="101" t="e">
        <f aca="false">J179+J180</f>
        <v>#REF!</v>
      </c>
      <c r="K178" s="89"/>
      <c r="L178" s="59"/>
      <c r="M178" s="89"/>
      <c r="N178" s="89"/>
      <c r="O178" s="89"/>
      <c r="P178" s="59"/>
      <c r="Q178" s="89"/>
      <c r="R178" s="89"/>
      <c r="S178" s="89"/>
      <c r="T178" s="59"/>
      <c r="U178" s="89"/>
      <c r="V178" s="89"/>
      <c r="W178" s="89"/>
      <c r="X178" s="59"/>
      <c r="Y178" s="89"/>
      <c r="Z178" s="89"/>
      <c r="AA178" s="89"/>
      <c r="AB178" s="59"/>
      <c r="AC178" s="89"/>
      <c r="AD178" s="89"/>
      <c r="AE178" s="89"/>
      <c r="AF178" s="59"/>
      <c r="AG178" s="89"/>
      <c r="AH178" s="89"/>
      <c r="AI178" s="89"/>
      <c r="AJ178" s="59"/>
      <c r="AK178" s="89"/>
      <c r="AL178" s="89"/>
      <c r="AM178" s="89"/>
      <c r="AN178" s="59"/>
      <c r="AO178" s="89"/>
      <c r="AP178" s="89"/>
      <c r="AQ178" s="89"/>
      <c r="AR178" s="59"/>
      <c r="AS178" s="89"/>
      <c r="AT178" s="89"/>
      <c r="AU178" s="89"/>
      <c r="AV178" s="59"/>
      <c r="AW178" s="89"/>
      <c r="AX178" s="89"/>
      <c r="AY178" s="89"/>
      <c r="AZ178" s="59"/>
      <c r="BA178" s="89"/>
      <c r="BB178" s="89"/>
      <c r="BC178" s="89"/>
      <c r="BD178" s="59"/>
      <c r="BE178" s="89"/>
      <c r="BF178" s="89"/>
      <c r="BG178" s="89"/>
      <c r="BH178" s="59"/>
      <c r="BI178" s="89"/>
      <c r="BJ178" s="89"/>
      <c r="BK178" s="89"/>
      <c r="BL178" s="59"/>
      <c r="BM178" s="89"/>
      <c r="BN178" s="89"/>
      <c r="BO178" s="89"/>
      <c r="BP178" s="59"/>
      <c r="BQ178" s="89"/>
      <c r="BR178" s="89"/>
      <c r="BS178" s="89"/>
      <c r="BT178" s="59"/>
      <c r="BU178" s="89"/>
      <c r="BV178" s="89"/>
      <c r="BW178" s="89"/>
      <c r="BX178" s="59"/>
      <c r="BY178" s="89"/>
      <c r="BZ178" s="89"/>
      <c r="CA178" s="89"/>
      <c r="CB178" s="59"/>
      <c r="CC178" s="89"/>
      <c r="CD178" s="89"/>
      <c r="CE178" s="89"/>
      <c r="CF178" s="59"/>
      <c r="CG178" s="89"/>
      <c r="CH178" s="89"/>
      <c r="CI178" s="89"/>
      <c r="CJ178" s="59"/>
      <c r="CK178" s="89"/>
      <c r="CL178" s="89"/>
      <c r="CM178" s="89"/>
      <c r="CN178" s="59"/>
      <c r="CO178" s="89"/>
      <c r="CP178" s="89"/>
      <c r="CQ178" s="89"/>
      <c r="CR178" s="59"/>
      <c r="CS178" s="89"/>
      <c r="CT178" s="89"/>
      <c r="CU178" s="89"/>
      <c r="CV178" s="59"/>
      <c r="CW178" s="89"/>
      <c r="CX178" s="89"/>
      <c r="CY178" s="89"/>
      <c r="CZ178" s="59"/>
      <c r="DA178" s="89"/>
      <c r="DB178" s="89"/>
      <c r="DC178" s="89"/>
      <c r="DD178" s="59"/>
      <c r="DE178" s="89"/>
      <c r="DF178" s="89"/>
      <c r="DG178" s="89"/>
      <c r="DH178" s="59"/>
      <c r="DI178" s="89"/>
      <c r="DJ178" s="89"/>
      <c r="DK178" s="89"/>
      <c r="DL178" s="59"/>
      <c r="DM178" s="89"/>
      <c r="DN178" s="89"/>
      <c r="DO178" s="89"/>
      <c r="DP178" s="59"/>
      <c r="DQ178" s="89"/>
      <c r="DR178" s="89"/>
      <c r="DS178" s="89"/>
      <c r="DT178" s="59"/>
      <c r="DU178" s="89"/>
      <c r="DV178" s="89"/>
      <c r="DW178" s="89"/>
      <c r="DX178" s="59"/>
      <c r="DY178" s="89"/>
      <c r="DZ178" s="89"/>
      <c r="EA178" s="89"/>
      <c r="EB178" s="59"/>
      <c r="EC178" s="89"/>
      <c r="ED178" s="89"/>
      <c r="EE178" s="89"/>
      <c r="EF178" s="59"/>
      <c r="EG178" s="89"/>
      <c r="EH178" s="89"/>
      <c r="EI178" s="89"/>
      <c r="EJ178" s="59"/>
      <c r="EK178" s="89"/>
      <c r="EL178" s="89"/>
      <c r="EM178" s="89"/>
      <c r="EN178" s="59"/>
      <c r="EO178" s="89"/>
      <c r="EP178" s="89"/>
      <c r="EQ178" s="89"/>
      <c r="ER178" s="59"/>
      <c r="ES178" s="89"/>
      <c r="ET178" s="89"/>
      <c r="EU178" s="89"/>
      <c r="EV178" s="59"/>
      <c r="EW178" s="89"/>
      <c r="EX178" s="89"/>
      <c r="EY178" s="89"/>
      <c r="EZ178" s="59"/>
      <c r="FA178" s="89"/>
      <c r="FB178" s="89"/>
      <c r="FC178" s="89"/>
      <c r="FD178" s="59"/>
      <c r="FE178" s="89"/>
      <c r="FF178" s="89"/>
      <c r="FG178" s="89"/>
      <c r="FH178" s="59"/>
      <c r="FI178" s="89"/>
      <c r="FJ178" s="89"/>
      <c r="FK178" s="89"/>
      <c r="FL178" s="59"/>
      <c r="FM178" s="89"/>
      <c r="FN178" s="89"/>
      <c r="FO178" s="89"/>
      <c r="FP178" s="59"/>
      <c r="FQ178" s="89"/>
      <c r="FR178" s="89"/>
      <c r="FS178" s="89"/>
      <c r="FT178" s="59"/>
      <c r="FU178" s="89"/>
      <c r="FV178" s="89"/>
      <c r="FW178" s="89"/>
      <c r="FX178" s="59"/>
      <c r="FY178" s="89"/>
      <c r="FZ178" s="89"/>
      <c r="GA178" s="89"/>
      <c r="GB178" s="59"/>
      <c r="GC178" s="89"/>
      <c r="GD178" s="89"/>
      <c r="GE178" s="89"/>
      <c r="GF178" s="59"/>
      <c r="GG178" s="89"/>
      <c r="GH178" s="89"/>
      <c r="GI178" s="89"/>
      <c r="GJ178" s="59"/>
      <c r="GK178" s="89"/>
      <c r="GL178" s="89"/>
      <c r="GM178" s="89"/>
      <c r="GN178" s="59"/>
      <c r="GO178" s="89"/>
      <c r="GP178" s="89"/>
      <c r="GQ178" s="89"/>
      <c r="GR178" s="59"/>
      <c r="GS178" s="89"/>
      <c r="GT178" s="89"/>
      <c r="GU178" s="89"/>
      <c r="GV178" s="59"/>
      <c r="GW178" s="89"/>
      <c r="GX178" s="89"/>
      <c r="GY178" s="89"/>
      <c r="GZ178" s="59"/>
      <c r="HA178" s="89"/>
      <c r="HB178" s="89"/>
      <c r="HC178" s="89"/>
      <c r="HD178" s="59"/>
      <c r="HE178" s="89"/>
      <c r="HF178" s="89"/>
      <c r="HG178" s="89"/>
      <c r="HH178" s="59"/>
      <c r="HI178" s="89"/>
      <c r="HJ178" s="89"/>
      <c r="HK178" s="89"/>
      <c r="HL178" s="59"/>
      <c r="HM178" s="89"/>
      <c r="HN178" s="89"/>
      <c r="HO178" s="89"/>
      <c r="HP178" s="59"/>
      <c r="HQ178" s="89"/>
      <c r="HR178" s="89"/>
      <c r="HS178" s="89"/>
      <c r="HT178" s="59"/>
      <c r="HU178" s="89"/>
      <c r="HV178" s="89"/>
      <c r="HW178" s="89"/>
      <c r="HX178" s="59"/>
      <c r="HY178" s="89"/>
      <c r="HZ178" s="89"/>
      <c r="IA178" s="89"/>
      <c r="IB178" s="59"/>
      <c r="IC178" s="89"/>
      <c r="ID178" s="89"/>
      <c r="IE178" s="89"/>
      <c r="IF178" s="59"/>
      <c r="IG178" s="89"/>
      <c r="IH178" s="89"/>
    </row>
    <row r="179" customFormat="false" ht="51" hidden="true" customHeight="true" outlineLevel="0" collapsed="false">
      <c r="A179" s="432" t="s">
        <v>29</v>
      </c>
      <c r="B179" s="424" t="s">
        <v>67</v>
      </c>
      <c r="C179" s="15" t="s">
        <v>36</v>
      </c>
      <c r="D179" s="15" t="s">
        <v>69</v>
      </c>
      <c r="E179" s="492" t="s">
        <v>179</v>
      </c>
      <c r="F179" s="15" t="s">
        <v>87</v>
      </c>
      <c r="G179" s="482" t="n">
        <v>1717500</v>
      </c>
      <c r="H179" s="482" t="n">
        <f aca="false">G179</f>
        <v>1717500</v>
      </c>
      <c r="I179" s="101" t="e">
        <f aca="false">#REF!</f>
        <v>#REF!</v>
      </c>
      <c r="J179" s="101" t="e">
        <f aca="false">#REF!</f>
        <v>#REF!</v>
      </c>
      <c r="K179" s="89"/>
      <c r="L179" s="59"/>
      <c r="M179" s="89"/>
      <c r="N179" s="89"/>
      <c r="O179" s="89"/>
      <c r="P179" s="59"/>
      <c r="Q179" s="89"/>
      <c r="R179" s="89"/>
      <c r="S179" s="89"/>
      <c r="T179" s="59"/>
      <c r="U179" s="89"/>
      <c r="V179" s="89"/>
      <c r="W179" s="89"/>
      <c r="X179" s="59"/>
      <c r="Y179" s="89"/>
      <c r="Z179" s="89"/>
      <c r="AA179" s="89"/>
      <c r="AB179" s="59"/>
      <c r="AC179" s="89"/>
      <c r="AD179" s="89"/>
      <c r="AE179" s="89"/>
      <c r="AF179" s="59"/>
      <c r="AG179" s="89"/>
      <c r="AH179" s="89"/>
      <c r="AI179" s="89"/>
      <c r="AJ179" s="59"/>
      <c r="AK179" s="89"/>
      <c r="AL179" s="89"/>
      <c r="AM179" s="89"/>
      <c r="AN179" s="59"/>
      <c r="AO179" s="89"/>
      <c r="AP179" s="89"/>
      <c r="AQ179" s="89"/>
      <c r="AR179" s="59"/>
      <c r="AS179" s="89"/>
      <c r="AT179" s="89"/>
      <c r="AU179" s="89"/>
      <c r="AV179" s="59"/>
      <c r="AW179" s="89"/>
      <c r="AX179" s="89"/>
      <c r="AY179" s="89"/>
      <c r="AZ179" s="59"/>
      <c r="BA179" s="89"/>
      <c r="BB179" s="89"/>
      <c r="BC179" s="89"/>
      <c r="BD179" s="59"/>
      <c r="BE179" s="89"/>
      <c r="BF179" s="89"/>
      <c r="BG179" s="89"/>
      <c r="BH179" s="59"/>
      <c r="BI179" s="89"/>
      <c r="BJ179" s="89"/>
      <c r="BK179" s="89"/>
      <c r="BL179" s="59"/>
      <c r="BM179" s="89"/>
      <c r="BN179" s="89"/>
      <c r="BO179" s="89"/>
      <c r="BP179" s="59"/>
      <c r="BQ179" s="89"/>
      <c r="BR179" s="89"/>
      <c r="BS179" s="89"/>
      <c r="BT179" s="59"/>
      <c r="BU179" s="89"/>
      <c r="BV179" s="89"/>
      <c r="BW179" s="89"/>
      <c r="BX179" s="59"/>
      <c r="BY179" s="89"/>
      <c r="BZ179" s="89"/>
      <c r="CA179" s="89"/>
      <c r="CB179" s="59"/>
      <c r="CC179" s="89"/>
      <c r="CD179" s="89"/>
      <c r="CE179" s="89"/>
      <c r="CF179" s="59"/>
      <c r="CG179" s="89"/>
      <c r="CH179" s="89"/>
      <c r="CI179" s="89"/>
      <c r="CJ179" s="59"/>
      <c r="CK179" s="89"/>
      <c r="CL179" s="89"/>
      <c r="CM179" s="89"/>
      <c r="CN179" s="59"/>
      <c r="CO179" s="89"/>
      <c r="CP179" s="89"/>
      <c r="CQ179" s="89"/>
      <c r="CR179" s="59"/>
      <c r="CS179" s="89"/>
      <c r="CT179" s="89"/>
      <c r="CU179" s="89"/>
      <c r="CV179" s="59"/>
      <c r="CW179" s="89"/>
      <c r="CX179" s="89"/>
      <c r="CY179" s="89"/>
      <c r="CZ179" s="59"/>
      <c r="DA179" s="89"/>
      <c r="DB179" s="89"/>
      <c r="DC179" s="89"/>
      <c r="DD179" s="59"/>
      <c r="DE179" s="89"/>
      <c r="DF179" s="89"/>
      <c r="DG179" s="89"/>
      <c r="DH179" s="59"/>
      <c r="DI179" s="89"/>
      <c r="DJ179" s="89"/>
      <c r="DK179" s="89"/>
      <c r="DL179" s="59"/>
      <c r="DM179" s="89"/>
      <c r="DN179" s="89"/>
      <c r="DO179" s="89"/>
      <c r="DP179" s="59"/>
      <c r="DQ179" s="89"/>
      <c r="DR179" s="89"/>
      <c r="DS179" s="89"/>
      <c r="DT179" s="59"/>
      <c r="DU179" s="89"/>
      <c r="DV179" s="89"/>
      <c r="DW179" s="89"/>
      <c r="DX179" s="59"/>
      <c r="DY179" s="89"/>
      <c r="DZ179" s="89"/>
      <c r="EA179" s="89"/>
      <c r="EB179" s="59"/>
      <c r="EC179" s="89"/>
      <c r="ED179" s="89"/>
      <c r="EE179" s="89"/>
      <c r="EF179" s="59"/>
      <c r="EG179" s="89"/>
      <c r="EH179" s="89"/>
      <c r="EI179" s="89"/>
      <c r="EJ179" s="59"/>
      <c r="EK179" s="89"/>
      <c r="EL179" s="89"/>
      <c r="EM179" s="89"/>
      <c r="EN179" s="59"/>
      <c r="EO179" s="89"/>
      <c r="EP179" s="89"/>
      <c r="EQ179" s="89"/>
      <c r="ER179" s="59"/>
      <c r="ES179" s="89"/>
      <c r="ET179" s="89"/>
      <c r="EU179" s="89"/>
      <c r="EV179" s="59"/>
      <c r="EW179" s="89"/>
      <c r="EX179" s="89"/>
      <c r="EY179" s="89"/>
      <c r="EZ179" s="59"/>
      <c r="FA179" s="89"/>
      <c r="FB179" s="89"/>
      <c r="FC179" s="89"/>
      <c r="FD179" s="59"/>
      <c r="FE179" s="89"/>
      <c r="FF179" s="89"/>
      <c r="FG179" s="89"/>
      <c r="FH179" s="59"/>
      <c r="FI179" s="89"/>
      <c r="FJ179" s="89"/>
      <c r="FK179" s="89"/>
      <c r="FL179" s="59"/>
      <c r="FM179" s="89"/>
      <c r="FN179" s="89"/>
      <c r="FO179" s="89"/>
      <c r="FP179" s="59"/>
      <c r="FQ179" s="89"/>
      <c r="FR179" s="89"/>
      <c r="FS179" s="89"/>
      <c r="FT179" s="59"/>
      <c r="FU179" s="89"/>
      <c r="FV179" s="89"/>
      <c r="FW179" s="89"/>
      <c r="FX179" s="59"/>
      <c r="FY179" s="89"/>
      <c r="FZ179" s="89"/>
      <c r="GA179" s="89"/>
      <c r="GB179" s="59"/>
      <c r="GC179" s="89"/>
      <c r="GD179" s="89"/>
      <c r="GE179" s="89"/>
      <c r="GF179" s="59"/>
      <c r="GG179" s="89"/>
      <c r="GH179" s="89"/>
      <c r="GI179" s="89"/>
      <c r="GJ179" s="59"/>
      <c r="GK179" s="89"/>
      <c r="GL179" s="89"/>
      <c r="GM179" s="89"/>
      <c r="GN179" s="59"/>
      <c r="GO179" s="89"/>
      <c r="GP179" s="89"/>
      <c r="GQ179" s="89"/>
      <c r="GR179" s="59"/>
      <c r="GS179" s="89"/>
      <c r="GT179" s="89"/>
      <c r="GU179" s="89"/>
      <c r="GV179" s="59"/>
      <c r="GW179" s="89"/>
      <c r="GX179" s="89"/>
      <c r="GY179" s="89"/>
      <c r="GZ179" s="59"/>
      <c r="HA179" s="89"/>
      <c r="HB179" s="89"/>
      <c r="HC179" s="89"/>
      <c r="HD179" s="59"/>
      <c r="HE179" s="89"/>
      <c r="HF179" s="89"/>
      <c r="HG179" s="89"/>
      <c r="HH179" s="59"/>
      <c r="HI179" s="89"/>
      <c r="HJ179" s="89"/>
      <c r="HK179" s="89"/>
      <c r="HL179" s="59"/>
      <c r="HM179" s="89"/>
      <c r="HN179" s="89"/>
      <c r="HO179" s="89"/>
      <c r="HP179" s="59"/>
      <c r="HQ179" s="89"/>
      <c r="HR179" s="89"/>
      <c r="HS179" s="89"/>
      <c r="HT179" s="59"/>
      <c r="HU179" s="89"/>
      <c r="HV179" s="89"/>
      <c r="HW179" s="89"/>
      <c r="HX179" s="59"/>
      <c r="HY179" s="89"/>
      <c r="HZ179" s="89"/>
      <c r="IA179" s="89"/>
      <c r="IB179" s="59"/>
      <c r="IC179" s="89"/>
      <c r="ID179" s="89"/>
      <c r="IE179" s="89"/>
      <c r="IF179" s="59"/>
      <c r="IG179" s="89"/>
      <c r="IH179" s="89"/>
    </row>
    <row r="180" customFormat="false" ht="25.5" hidden="true" customHeight="false" outlineLevel="0" collapsed="false">
      <c r="A180" s="432" t="s">
        <v>44</v>
      </c>
      <c r="B180" s="424" t="s">
        <v>67</v>
      </c>
      <c r="C180" s="429" t="s">
        <v>36</v>
      </c>
      <c r="D180" s="429" t="s">
        <v>69</v>
      </c>
      <c r="E180" s="492" t="s">
        <v>179</v>
      </c>
      <c r="F180" s="429" t="s">
        <v>47</v>
      </c>
      <c r="G180" s="482" t="n">
        <v>153053</v>
      </c>
      <c r="H180" s="482" t="n">
        <f aca="false">G180</f>
        <v>153053</v>
      </c>
      <c r="I180" s="101" t="e">
        <f aca="false">#REF!</f>
        <v>#REF!</v>
      </c>
      <c r="J180" s="101" t="e">
        <f aca="false">#REF!</f>
        <v>#REF!</v>
      </c>
    </row>
    <row r="181" s="134" customFormat="true" ht="40.5" hidden="true" customHeight="false" outlineLevel="0" collapsed="false">
      <c r="A181" s="475" t="s">
        <v>704</v>
      </c>
      <c r="B181" s="478" t="s">
        <v>67</v>
      </c>
      <c r="C181" s="478" t="s">
        <v>36</v>
      </c>
      <c r="D181" s="478" t="s">
        <v>212</v>
      </c>
      <c r="E181" s="478" t="s">
        <v>37</v>
      </c>
      <c r="F181" s="478"/>
      <c r="G181" s="488" t="n">
        <f aca="false">G182</f>
        <v>5760800</v>
      </c>
      <c r="H181" s="488" t="n">
        <f aca="false">H182</f>
        <v>0</v>
      </c>
      <c r="I181" s="132" t="e">
        <f aca="false">I182</f>
        <v>#REF!</v>
      </c>
      <c r="J181" s="132"/>
    </row>
    <row r="182" s="135" customFormat="true" ht="25.5" hidden="true" customHeight="false" outlineLevel="0" collapsed="false">
      <c r="A182" s="432" t="s">
        <v>70</v>
      </c>
      <c r="B182" s="424" t="s">
        <v>67</v>
      </c>
      <c r="C182" s="429" t="s">
        <v>36</v>
      </c>
      <c r="D182" s="429" t="s">
        <v>212</v>
      </c>
      <c r="E182" s="295" t="s">
        <v>71</v>
      </c>
      <c r="F182" s="295"/>
      <c r="G182" s="512" t="n">
        <f aca="false">G183+G191</f>
        <v>5760800</v>
      </c>
      <c r="H182" s="512"/>
      <c r="I182" s="138" t="e">
        <f aca="false">I183</f>
        <v>#REF!</v>
      </c>
      <c r="J182" s="138"/>
    </row>
    <row r="183" s="135" customFormat="true" ht="38.25" hidden="true" customHeight="false" outlineLevel="0" collapsed="false">
      <c r="A183" s="472" t="s">
        <v>72</v>
      </c>
      <c r="B183" s="424" t="s">
        <v>67</v>
      </c>
      <c r="C183" s="429" t="s">
        <v>36</v>
      </c>
      <c r="D183" s="429" t="s">
        <v>212</v>
      </c>
      <c r="E183" s="295" t="s">
        <v>73</v>
      </c>
      <c r="F183" s="295"/>
      <c r="G183" s="512" t="n">
        <f aca="false">G184</f>
        <v>1880900</v>
      </c>
      <c r="H183" s="512"/>
      <c r="I183" s="138" t="e">
        <f aca="false">I185</f>
        <v>#REF!</v>
      </c>
      <c r="J183" s="138"/>
    </row>
    <row r="184" s="135" customFormat="true" ht="38.25" hidden="true" customHeight="false" outlineLevel="0" collapsed="false">
      <c r="A184" s="487" t="s">
        <v>74</v>
      </c>
      <c r="B184" s="424" t="s">
        <v>67</v>
      </c>
      <c r="C184" s="15" t="s">
        <v>36</v>
      </c>
      <c r="D184" s="15" t="s">
        <v>212</v>
      </c>
      <c r="E184" s="492" t="s">
        <v>75</v>
      </c>
      <c r="F184" s="295"/>
      <c r="G184" s="512" t="n">
        <f aca="false">G185+G187+G189</f>
        <v>1880900</v>
      </c>
      <c r="H184" s="512"/>
      <c r="I184" s="138"/>
      <c r="J184" s="138"/>
    </row>
    <row r="185" s="135" customFormat="true" ht="42.6" hidden="true" customHeight="true" outlineLevel="0" collapsed="false">
      <c r="A185" s="294" t="s">
        <v>705</v>
      </c>
      <c r="B185" s="424" t="s">
        <v>67</v>
      </c>
      <c r="C185" s="429" t="s">
        <v>36</v>
      </c>
      <c r="D185" s="429" t="s">
        <v>212</v>
      </c>
      <c r="E185" s="295" t="s">
        <v>182</v>
      </c>
      <c r="F185" s="295"/>
      <c r="G185" s="512" t="n">
        <f aca="false">G186</f>
        <v>791000</v>
      </c>
      <c r="H185" s="512"/>
      <c r="I185" s="138" t="e">
        <f aca="false">I186</f>
        <v>#REF!</v>
      </c>
      <c r="J185" s="138"/>
    </row>
    <row r="186" s="134" customFormat="true" ht="25.5" hidden="true" customHeight="false" outlineLevel="0" collapsed="false">
      <c r="A186" s="432" t="s">
        <v>44</v>
      </c>
      <c r="B186" s="424" t="s">
        <v>67</v>
      </c>
      <c r="C186" s="429" t="s">
        <v>36</v>
      </c>
      <c r="D186" s="429" t="s">
        <v>212</v>
      </c>
      <c r="E186" s="295" t="s">
        <v>182</v>
      </c>
      <c r="F186" s="429" t="s">
        <v>47</v>
      </c>
      <c r="G186" s="426" t="n">
        <v>791000</v>
      </c>
      <c r="H186" s="426"/>
      <c r="I186" s="52" t="e">
        <f aca="false">#REF!</f>
        <v>#REF!</v>
      </c>
      <c r="J186" s="52"/>
    </row>
    <row r="187" s="134" customFormat="true" ht="51" hidden="true" customHeight="false" outlineLevel="0" collapsed="false">
      <c r="A187" s="647" t="s">
        <v>183</v>
      </c>
      <c r="B187" s="424" t="s">
        <v>67</v>
      </c>
      <c r="C187" s="490" t="s">
        <v>36</v>
      </c>
      <c r="D187" s="490" t="s">
        <v>212</v>
      </c>
      <c r="E187" s="295" t="s">
        <v>184</v>
      </c>
      <c r="F187" s="532"/>
      <c r="G187" s="435" t="n">
        <f aca="false">G188</f>
        <v>521900</v>
      </c>
      <c r="H187" s="426"/>
      <c r="I187" s="52"/>
      <c r="J187" s="52"/>
    </row>
    <row r="188" s="134" customFormat="true" ht="25.5" hidden="true" customHeight="false" outlineLevel="0" collapsed="false">
      <c r="A188" s="333" t="s">
        <v>44</v>
      </c>
      <c r="B188" s="424" t="s">
        <v>67</v>
      </c>
      <c r="C188" s="490" t="s">
        <v>36</v>
      </c>
      <c r="D188" s="490" t="s">
        <v>212</v>
      </c>
      <c r="E188" s="295" t="s">
        <v>184</v>
      </c>
      <c r="F188" s="490" t="s">
        <v>47</v>
      </c>
      <c r="G188" s="435" t="n">
        <v>521900</v>
      </c>
      <c r="H188" s="426"/>
      <c r="I188" s="52"/>
      <c r="J188" s="52"/>
    </row>
    <row r="189" s="134" customFormat="true" ht="38.25" hidden="true" customHeight="false" outlineLevel="0" collapsed="false">
      <c r="A189" s="219" t="s">
        <v>185</v>
      </c>
      <c r="B189" s="424" t="s">
        <v>67</v>
      </c>
      <c r="C189" s="490" t="s">
        <v>36</v>
      </c>
      <c r="D189" s="490" t="s">
        <v>212</v>
      </c>
      <c r="E189" s="295" t="s">
        <v>186</v>
      </c>
      <c r="F189" s="532"/>
      <c r="G189" s="426" t="n">
        <f aca="false">G190</f>
        <v>568000</v>
      </c>
      <c r="H189" s="426"/>
      <c r="I189" s="52"/>
      <c r="J189" s="52"/>
    </row>
    <row r="190" s="134" customFormat="true" ht="25.5" hidden="true" customHeight="false" outlineLevel="0" collapsed="false">
      <c r="A190" s="219" t="s">
        <v>44</v>
      </c>
      <c r="B190" s="424" t="s">
        <v>67</v>
      </c>
      <c r="C190" s="490" t="s">
        <v>36</v>
      </c>
      <c r="D190" s="490" t="s">
        <v>212</v>
      </c>
      <c r="E190" s="295" t="s">
        <v>186</v>
      </c>
      <c r="F190" s="490" t="s">
        <v>47</v>
      </c>
      <c r="G190" s="426" t="n">
        <v>568000</v>
      </c>
      <c r="H190" s="426"/>
      <c r="I190" s="52"/>
      <c r="J190" s="52"/>
    </row>
    <row r="191" s="134" customFormat="true" ht="51" hidden="true" customHeight="false" outlineLevel="0" collapsed="false">
      <c r="A191" s="489" t="s">
        <v>138</v>
      </c>
      <c r="B191" s="424" t="s">
        <v>67</v>
      </c>
      <c r="C191" s="429" t="s">
        <v>36</v>
      </c>
      <c r="D191" s="429" t="s">
        <v>212</v>
      </c>
      <c r="E191" s="295" t="s">
        <v>139</v>
      </c>
      <c r="F191" s="429"/>
      <c r="G191" s="637" t="n">
        <f aca="false">G192</f>
        <v>3879900</v>
      </c>
      <c r="H191" s="426"/>
      <c r="I191" s="52"/>
      <c r="J191" s="52"/>
    </row>
    <row r="192" s="134" customFormat="true" ht="38.25" hidden="true" customHeight="false" outlineLevel="0" collapsed="false">
      <c r="A192" s="541" t="s">
        <v>193</v>
      </c>
      <c r="B192" s="424" t="s">
        <v>67</v>
      </c>
      <c r="C192" s="429" t="s">
        <v>36</v>
      </c>
      <c r="D192" s="429" t="s">
        <v>212</v>
      </c>
      <c r="E192" s="527" t="s">
        <v>194</v>
      </c>
      <c r="F192" s="429"/>
      <c r="G192" s="637" t="n">
        <f aca="false">G193+G195</f>
        <v>3879900</v>
      </c>
      <c r="H192" s="426"/>
      <c r="I192" s="52"/>
      <c r="J192" s="52"/>
    </row>
    <row r="193" s="134" customFormat="true" ht="51" hidden="true" customHeight="false" outlineLevel="0" collapsed="false">
      <c r="A193" s="432" t="s">
        <v>33</v>
      </c>
      <c r="B193" s="424" t="s">
        <v>67</v>
      </c>
      <c r="C193" s="429" t="s">
        <v>36</v>
      </c>
      <c r="D193" s="429" t="s">
        <v>212</v>
      </c>
      <c r="E193" s="576" t="s">
        <v>195</v>
      </c>
      <c r="F193" s="648"/>
      <c r="G193" s="435" t="n">
        <f aca="false">G194</f>
        <v>211200</v>
      </c>
      <c r="H193" s="426"/>
      <c r="I193" s="52"/>
      <c r="J193" s="52"/>
    </row>
    <row r="194" s="134" customFormat="true" ht="25.5" hidden="true" customHeight="false" outlineLevel="0" collapsed="false">
      <c r="A194" s="473" t="s">
        <v>155</v>
      </c>
      <c r="B194" s="424" t="s">
        <v>67</v>
      </c>
      <c r="C194" s="429" t="s">
        <v>36</v>
      </c>
      <c r="D194" s="429" t="s">
        <v>212</v>
      </c>
      <c r="E194" s="576" t="s">
        <v>195</v>
      </c>
      <c r="F194" s="634" t="n">
        <v>600</v>
      </c>
      <c r="G194" s="435" t="n">
        <v>211200</v>
      </c>
      <c r="H194" s="426"/>
      <c r="I194" s="52"/>
      <c r="J194" s="52"/>
    </row>
    <row r="195" s="134" customFormat="true" ht="38.25" hidden="true" customHeight="false" outlineLevel="0" collapsed="false">
      <c r="A195" s="432" t="s">
        <v>714</v>
      </c>
      <c r="B195" s="424" t="s">
        <v>67</v>
      </c>
      <c r="C195" s="429" t="s">
        <v>36</v>
      </c>
      <c r="D195" s="429" t="s">
        <v>212</v>
      </c>
      <c r="E195" s="464" t="s">
        <v>715</v>
      </c>
      <c r="F195" s="429"/>
      <c r="G195" s="637" t="n">
        <f aca="false">G196</f>
        <v>3668700</v>
      </c>
      <c r="H195" s="426"/>
      <c r="I195" s="52"/>
      <c r="J195" s="52"/>
    </row>
    <row r="196" s="134" customFormat="true" ht="25.5" hidden="true" customHeight="false" outlineLevel="0" collapsed="false">
      <c r="A196" s="432" t="s">
        <v>155</v>
      </c>
      <c r="B196" s="424" t="s">
        <v>67</v>
      </c>
      <c r="C196" s="429" t="s">
        <v>36</v>
      </c>
      <c r="D196" s="429" t="s">
        <v>212</v>
      </c>
      <c r="E196" s="464" t="s">
        <v>715</v>
      </c>
      <c r="F196" s="429" t="s">
        <v>158</v>
      </c>
      <c r="G196" s="511" t="n">
        <v>3668700</v>
      </c>
      <c r="H196" s="426"/>
      <c r="I196" s="52"/>
      <c r="J196" s="52"/>
    </row>
    <row r="197" customFormat="false" ht="15.75" hidden="true" customHeight="false" outlineLevel="0" collapsed="false">
      <c r="A197" s="558" t="s">
        <v>210</v>
      </c>
      <c r="B197" s="514" t="s">
        <v>67</v>
      </c>
      <c r="C197" s="514" t="s">
        <v>69</v>
      </c>
      <c r="D197" s="649"/>
      <c r="E197" s="504"/>
      <c r="F197" s="559"/>
      <c r="G197" s="538" t="n">
        <f aca="false">G198+G204+G212+G223</f>
        <v>38238661.28</v>
      </c>
      <c r="H197" s="538" t="n">
        <f aca="false">H198+H204+H212+H223</f>
        <v>101761.28</v>
      </c>
      <c r="I197" s="151" t="e">
        <f aca="false">I198+I223+I212</f>
        <v>#REF!</v>
      </c>
      <c r="J197" s="151" t="e">
        <f aca="false">J198+J223+J212</f>
        <v>#REF!</v>
      </c>
    </row>
    <row r="198" customFormat="false" ht="13.5" hidden="true" customHeight="false" outlineLevel="0" collapsed="false">
      <c r="A198" s="481" t="s">
        <v>716</v>
      </c>
      <c r="B198" s="477" t="s">
        <v>67</v>
      </c>
      <c r="C198" s="477" t="s">
        <v>69</v>
      </c>
      <c r="D198" s="477" t="s">
        <v>591</v>
      </c>
      <c r="E198" s="477"/>
      <c r="F198" s="477"/>
      <c r="G198" s="488" t="n">
        <f aca="false">G199</f>
        <v>17006100</v>
      </c>
      <c r="H198" s="488" t="n">
        <f aca="false">H199</f>
        <v>0</v>
      </c>
      <c r="I198" s="132" t="e">
        <f aca="false">I199</f>
        <v>#REF!</v>
      </c>
      <c r="J198" s="132" t="e">
        <f aca="false">J199</f>
        <v>#REF!</v>
      </c>
    </row>
    <row r="199" customFormat="false" ht="26.25" hidden="true" customHeight="false" outlineLevel="0" collapsed="false">
      <c r="A199" s="555" t="s">
        <v>213</v>
      </c>
      <c r="B199" s="424" t="s">
        <v>67</v>
      </c>
      <c r="C199" s="15" t="s">
        <v>69</v>
      </c>
      <c r="D199" s="15" t="s">
        <v>591</v>
      </c>
      <c r="E199" s="15" t="s">
        <v>214</v>
      </c>
      <c r="F199" s="477"/>
      <c r="G199" s="482" t="n">
        <f aca="false">G200</f>
        <v>17006100</v>
      </c>
      <c r="H199" s="482" t="n">
        <f aca="false">H200</f>
        <v>0</v>
      </c>
      <c r="I199" s="101" t="e">
        <f aca="false">I200</f>
        <v>#REF!</v>
      </c>
      <c r="J199" s="101" t="e">
        <f aca="false">J200</f>
        <v>#REF!</v>
      </c>
    </row>
    <row r="200" customFormat="false" ht="51.75" hidden="true" customHeight="false" outlineLevel="0" collapsed="false">
      <c r="A200" s="472" t="s">
        <v>717</v>
      </c>
      <c r="B200" s="424" t="s">
        <v>67</v>
      </c>
      <c r="C200" s="15" t="s">
        <v>69</v>
      </c>
      <c r="D200" s="15" t="s">
        <v>591</v>
      </c>
      <c r="E200" s="15" t="s">
        <v>718</v>
      </c>
      <c r="F200" s="477"/>
      <c r="G200" s="482" t="n">
        <f aca="false">G201</f>
        <v>17006100</v>
      </c>
      <c r="H200" s="482" t="n">
        <f aca="false">H201</f>
        <v>0</v>
      </c>
      <c r="I200" s="101" t="e">
        <f aca="false">#REF!+#REF!</f>
        <v>#REF!</v>
      </c>
      <c r="J200" s="101" t="e">
        <f aca="false">#REF!+#REF!</f>
        <v>#REF!</v>
      </c>
    </row>
    <row r="201" customFormat="false" ht="40.9" hidden="true" customHeight="true" outlineLevel="0" collapsed="false">
      <c r="A201" s="650" t="s">
        <v>719</v>
      </c>
      <c r="B201" s="424" t="s">
        <v>67</v>
      </c>
      <c r="C201" s="15" t="s">
        <v>69</v>
      </c>
      <c r="D201" s="15" t="s">
        <v>591</v>
      </c>
      <c r="E201" s="15" t="s">
        <v>720</v>
      </c>
      <c r="F201" s="477"/>
      <c r="G201" s="482" t="n">
        <f aca="false">G202</f>
        <v>17006100</v>
      </c>
      <c r="H201" s="482" t="n">
        <f aca="false">H202</f>
        <v>0</v>
      </c>
      <c r="I201" s="101"/>
      <c r="J201" s="101"/>
    </row>
    <row r="202" customFormat="false" ht="63.75" hidden="true" customHeight="false" outlineLevel="0" collapsed="false">
      <c r="A202" s="493" t="s">
        <v>723</v>
      </c>
      <c r="B202" s="424" t="s">
        <v>67</v>
      </c>
      <c r="C202" s="15" t="s">
        <v>69</v>
      </c>
      <c r="D202" s="15" t="s">
        <v>591</v>
      </c>
      <c r="E202" s="15" t="s">
        <v>724</v>
      </c>
      <c r="F202" s="477"/>
      <c r="G202" s="482" t="n">
        <f aca="false">G203</f>
        <v>17006100</v>
      </c>
      <c r="H202" s="482"/>
      <c r="I202" s="101"/>
      <c r="J202" s="101"/>
    </row>
    <row r="203" customFormat="false" ht="12.75" hidden="true" customHeight="false" outlineLevel="0" collapsed="false">
      <c r="A203" s="489" t="s">
        <v>30</v>
      </c>
      <c r="B203" s="424" t="s">
        <v>67</v>
      </c>
      <c r="C203" s="15" t="s">
        <v>69</v>
      </c>
      <c r="D203" s="15" t="s">
        <v>591</v>
      </c>
      <c r="E203" s="15" t="s">
        <v>724</v>
      </c>
      <c r="F203" s="15" t="s">
        <v>122</v>
      </c>
      <c r="G203" s="482" t="n">
        <v>17006100</v>
      </c>
      <c r="H203" s="482"/>
      <c r="I203" s="101"/>
      <c r="J203" s="101"/>
    </row>
    <row r="204" customFormat="false" ht="20.25" hidden="true" customHeight="true" outlineLevel="0" collapsed="false">
      <c r="A204" s="566" t="s">
        <v>211</v>
      </c>
      <c r="B204" s="477" t="s">
        <v>67</v>
      </c>
      <c r="C204" s="477" t="s">
        <v>69</v>
      </c>
      <c r="D204" s="477" t="s">
        <v>212</v>
      </c>
      <c r="E204" s="424"/>
      <c r="F204" s="425"/>
      <c r="G204" s="510" t="n">
        <f aca="false">G205</f>
        <v>14830000</v>
      </c>
      <c r="H204" s="510" t="n">
        <f aca="false">H205</f>
        <v>0</v>
      </c>
      <c r="I204" s="101"/>
      <c r="J204" s="101"/>
    </row>
    <row r="205" customFormat="false" ht="25.5" hidden="true" customHeight="false" outlineLevel="0" collapsed="false">
      <c r="A205" s="555" t="s">
        <v>213</v>
      </c>
      <c r="B205" s="550" t="s">
        <v>67</v>
      </c>
      <c r="C205" s="429" t="s">
        <v>69</v>
      </c>
      <c r="D205" s="429" t="s">
        <v>212</v>
      </c>
      <c r="E205" s="550" t="s">
        <v>214</v>
      </c>
      <c r="F205" s="425"/>
      <c r="G205" s="426" t="n">
        <f aca="false">G206</f>
        <v>14830000</v>
      </c>
      <c r="H205" s="482" t="n">
        <f aca="false">H206</f>
        <v>0</v>
      </c>
      <c r="I205" s="101"/>
      <c r="J205" s="101"/>
    </row>
    <row r="206" customFormat="false" ht="25.5" hidden="true" customHeight="false" outlineLevel="0" collapsed="false">
      <c r="A206" s="555" t="s">
        <v>215</v>
      </c>
      <c r="B206" s="550" t="s">
        <v>67</v>
      </c>
      <c r="C206" s="429" t="s">
        <v>69</v>
      </c>
      <c r="D206" s="429" t="s">
        <v>212</v>
      </c>
      <c r="E206" s="550" t="s">
        <v>216</v>
      </c>
      <c r="F206" s="425"/>
      <c r="G206" s="426" t="n">
        <f aca="false">G207</f>
        <v>14830000</v>
      </c>
      <c r="H206" s="482" t="n">
        <f aca="false">H207</f>
        <v>0</v>
      </c>
      <c r="I206" s="101"/>
      <c r="J206" s="101"/>
    </row>
    <row r="207" customFormat="false" ht="42" hidden="true" customHeight="true" outlineLevel="0" collapsed="false">
      <c r="A207" s="432" t="s">
        <v>217</v>
      </c>
      <c r="B207" s="550" t="s">
        <v>67</v>
      </c>
      <c r="C207" s="429" t="s">
        <v>69</v>
      </c>
      <c r="D207" s="429" t="s">
        <v>212</v>
      </c>
      <c r="E207" s="550" t="s">
        <v>218</v>
      </c>
      <c r="F207" s="425"/>
      <c r="G207" s="426" t="n">
        <f aca="false">G208+G210</f>
        <v>14830000</v>
      </c>
      <c r="H207" s="426" t="n">
        <f aca="false">H208+H210</f>
        <v>0</v>
      </c>
      <c r="I207" s="101"/>
      <c r="J207" s="101"/>
    </row>
    <row r="208" customFormat="false" ht="25.5" hidden="true" customHeight="false" outlineLevel="0" collapsed="false">
      <c r="A208" s="432" t="s">
        <v>219</v>
      </c>
      <c r="B208" s="550" t="s">
        <v>67</v>
      </c>
      <c r="C208" s="429" t="s">
        <v>69</v>
      </c>
      <c r="D208" s="429" t="s">
        <v>212</v>
      </c>
      <c r="E208" s="550" t="s">
        <v>220</v>
      </c>
      <c r="F208" s="425"/>
      <c r="G208" s="426" t="n">
        <f aca="false">G209</f>
        <v>11780000</v>
      </c>
      <c r="H208" s="482"/>
      <c r="I208" s="101"/>
      <c r="J208" s="101"/>
    </row>
    <row r="209" customFormat="false" ht="25.5" hidden="true" customHeight="false" outlineLevel="0" collapsed="false">
      <c r="A209" s="432" t="s">
        <v>44</v>
      </c>
      <c r="B209" s="550" t="s">
        <v>67</v>
      </c>
      <c r="C209" s="429" t="s">
        <v>69</v>
      </c>
      <c r="D209" s="429" t="s">
        <v>212</v>
      </c>
      <c r="E209" s="550" t="s">
        <v>220</v>
      </c>
      <c r="F209" s="425" t="n">
        <v>200</v>
      </c>
      <c r="G209" s="426" t="n">
        <f aca="false">7000000+4780000</f>
        <v>11780000</v>
      </c>
      <c r="H209" s="482"/>
      <c r="I209" s="101"/>
      <c r="J209" s="101"/>
    </row>
    <row r="210" customFormat="false" ht="70.15" hidden="true" customHeight="true" outlineLevel="0" collapsed="false">
      <c r="A210" s="432" t="s">
        <v>223</v>
      </c>
      <c r="B210" s="550" t="s">
        <v>67</v>
      </c>
      <c r="C210" s="429" t="s">
        <v>69</v>
      </c>
      <c r="D210" s="429" t="s">
        <v>212</v>
      </c>
      <c r="E210" s="550" t="s">
        <v>224</v>
      </c>
      <c r="F210" s="425"/>
      <c r="G210" s="426" t="n">
        <f aca="false">G211</f>
        <v>3050000</v>
      </c>
      <c r="H210" s="482"/>
      <c r="I210" s="101"/>
      <c r="J210" s="101"/>
    </row>
    <row r="211" customFormat="false" ht="25.5" hidden="true" customHeight="false" outlineLevel="0" collapsed="false">
      <c r="A211" s="432" t="s">
        <v>44</v>
      </c>
      <c r="B211" s="550" t="s">
        <v>67</v>
      </c>
      <c r="C211" s="429" t="s">
        <v>69</v>
      </c>
      <c r="D211" s="429" t="s">
        <v>212</v>
      </c>
      <c r="E211" s="550" t="s">
        <v>224</v>
      </c>
      <c r="F211" s="425" t="n">
        <v>200</v>
      </c>
      <c r="G211" s="426" t="n">
        <f aca="false">12470200-9420200</f>
        <v>3050000</v>
      </c>
      <c r="H211" s="482"/>
      <c r="I211" s="101"/>
      <c r="J211" s="101"/>
    </row>
    <row r="212" customFormat="false" ht="13.5" hidden="true" customHeight="false" outlineLevel="0" collapsed="false">
      <c r="A212" s="617" t="s">
        <v>225</v>
      </c>
      <c r="B212" s="460" t="s">
        <v>67</v>
      </c>
      <c r="C212" s="476" t="s">
        <v>69</v>
      </c>
      <c r="D212" s="476" t="s">
        <v>56</v>
      </c>
      <c r="E212" s="15"/>
      <c r="F212" s="15"/>
      <c r="G212" s="488" t="n">
        <f aca="false">G213+G218</f>
        <v>5366.28</v>
      </c>
      <c r="H212" s="488" t="n">
        <f aca="false">H218</f>
        <v>4566.28</v>
      </c>
      <c r="I212" s="132" t="e">
        <f aca="false">I218</f>
        <v>#REF!</v>
      </c>
      <c r="J212" s="132" t="e">
        <f aca="false">J218</f>
        <v>#REF!</v>
      </c>
    </row>
    <row r="213" customFormat="false" ht="26.25" hidden="true" customHeight="false" outlineLevel="0" collapsed="false">
      <c r="A213" s="432" t="s">
        <v>94</v>
      </c>
      <c r="B213" s="424" t="s">
        <v>67</v>
      </c>
      <c r="C213" s="464" t="s">
        <v>69</v>
      </c>
      <c r="D213" s="464" t="s">
        <v>56</v>
      </c>
      <c r="E213" s="492" t="s">
        <v>95</v>
      </c>
      <c r="F213" s="15"/>
      <c r="G213" s="482" t="n">
        <f aca="false">G214</f>
        <v>800</v>
      </c>
      <c r="H213" s="488"/>
      <c r="I213" s="132"/>
      <c r="J213" s="132"/>
    </row>
    <row r="214" customFormat="false" ht="26.25" hidden="true" customHeight="false" outlineLevel="0" collapsed="false">
      <c r="A214" s="333" t="s">
        <v>96</v>
      </c>
      <c r="B214" s="424" t="s">
        <v>67</v>
      </c>
      <c r="C214" s="464" t="s">
        <v>69</v>
      </c>
      <c r="D214" s="464" t="s">
        <v>56</v>
      </c>
      <c r="E214" s="492" t="s">
        <v>97</v>
      </c>
      <c r="F214" s="15"/>
      <c r="G214" s="482" t="n">
        <f aca="false">G215</f>
        <v>800</v>
      </c>
      <c r="H214" s="488"/>
      <c r="I214" s="132"/>
      <c r="J214" s="132"/>
    </row>
    <row r="215" customFormat="false" ht="39" hidden="true" customHeight="false" outlineLevel="0" collapsed="false">
      <c r="A215" s="333" t="s">
        <v>98</v>
      </c>
      <c r="B215" s="424" t="s">
        <v>67</v>
      </c>
      <c r="C215" s="464" t="s">
        <v>69</v>
      </c>
      <c r="D215" s="464" t="s">
        <v>56</v>
      </c>
      <c r="E215" s="492" t="s">
        <v>99</v>
      </c>
      <c r="F215" s="15"/>
      <c r="G215" s="482" t="n">
        <f aca="false">G216</f>
        <v>800</v>
      </c>
      <c r="H215" s="488"/>
      <c r="I215" s="132"/>
      <c r="J215" s="132"/>
    </row>
    <row r="216" customFormat="false" ht="51" hidden="true" customHeight="false" outlineLevel="0" collapsed="false">
      <c r="A216" s="493" t="s">
        <v>228</v>
      </c>
      <c r="B216" s="424" t="s">
        <v>67</v>
      </c>
      <c r="C216" s="464" t="s">
        <v>69</v>
      </c>
      <c r="D216" s="464" t="s">
        <v>56</v>
      </c>
      <c r="E216" s="492" t="s">
        <v>732</v>
      </c>
      <c r="F216" s="15"/>
      <c r="G216" s="651" t="n">
        <f aca="false">G217</f>
        <v>800</v>
      </c>
      <c r="H216" s="488"/>
      <c r="I216" s="132"/>
      <c r="J216" s="132"/>
    </row>
    <row r="217" customFormat="false" ht="26.25" hidden="true" customHeight="false" outlineLevel="0" collapsed="false">
      <c r="A217" s="432" t="s">
        <v>44</v>
      </c>
      <c r="B217" s="424" t="s">
        <v>67</v>
      </c>
      <c r="C217" s="464" t="s">
        <v>69</v>
      </c>
      <c r="D217" s="464" t="s">
        <v>56</v>
      </c>
      <c r="E217" s="492" t="s">
        <v>732</v>
      </c>
      <c r="F217" s="15" t="s">
        <v>47</v>
      </c>
      <c r="G217" s="652" t="n">
        <v>800</v>
      </c>
      <c r="H217" s="488"/>
      <c r="I217" s="132"/>
      <c r="J217" s="132"/>
    </row>
    <row r="218" customFormat="false" ht="25.5" hidden="true" customHeight="false" outlineLevel="0" collapsed="false">
      <c r="A218" s="432" t="s">
        <v>70</v>
      </c>
      <c r="B218" s="424" t="s">
        <v>67</v>
      </c>
      <c r="C218" s="464" t="s">
        <v>69</v>
      </c>
      <c r="D218" s="464" t="s">
        <v>56</v>
      </c>
      <c r="E218" s="492" t="s">
        <v>71</v>
      </c>
      <c r="F218" s="15"/>
      <c r="G218" s="482" t="n">
        <f aca="false">G219</f>
        <v>4566.28</v>
      </c>
      <c r="H218" s="482" t="n">
        <f aca="false">H219</f>
        <v>4566.28</v>
      </c>
      <c r="I218" s="101" t="e">
        <f aca="false">I219</f>
        <v>#REF!</v>
      </c>
      <c r="J218" s="101" t="e">
        <f aca="false">J219</f>
        <v>#REF!</v>
      </c>
    </row>
    <row r="219" customFormat="false" ht="38.25" hidden="true" customHeight="false" outlineLevel="0" collapsed="false">
      <c r="A219" s="472" t="s">
        <v>72</v>
      </c>
      <c r="B219" s="424" t="s">
        <v>67</v>
      </c>
      <c r="C219" s="464" t="s">
        <v>69</v>
      </c>
      <c r="D219" s="464" t="s">
        <v>56</v>
      </c>
      <c r="E219" s="492" t="s">
        <v>73</v>
      </c>
      <c r="F219" s="15"/>
      <c r="G219" s="482" t="n">
        <f aca="false">G220</f>
        <v>4566.28</v>
      </c>
      <c r="H219" s="482" t="n">
        <f aca="false">H220</f>
        <v>4566.28</v>
      </c>
      <c r="I219" s="101" t="e">
        <f aca="false">I221</f>
        <v>#REF!</v>
      </c>
      <c r="J219" s="101" t="e">
        <f aca="false">J221</f>
        <v>#REF!</v>
      </c>
    </row>
    <row r="220" customFormat="false" ht="42" hidden="true" customHeight="true" outlineLevel="0" collapsed="false">
      <c r="A220" s="487" t="s">
        <v>74</v>
      </c>
      <c r="B220" s="424" t="s">
        <v>67</v>
      </c>
      <c r="C220" s="464" t="s">
        <v>69</v>
      </c>
      <c r="D220" s="464" t="s">
        <v>56</v>
      </c>
      <c r="E220" s="492" t="s">
        <v>75</v>
      </c>
      <c r="F220" s="15"/>
      <c r="G220" s="482" t="n">
        <f aca="false">G221</f>
        <v>4566.28</v>
      </c>
      <c r="H220" s="482" t="n">
        <f aca="false">H221</f>
        <v>4566.28</v>
      </c>
      <c r="I220" s="101"/>
      <c r="J220" s="101"/>
    </row>
    <row r="221" customFormat="false" ht="42" hidden="true" customHeight="true" outlineLevel="0" collapsed="false">
      <c r="A221" s="489" t="s">
        <v>226</v>
      </c>
      <c r="B221" s="424" t="s">
        <v>67</v>
      </c>
      <c r="C221" s="464" t="s">
        <v>69</v>
      </c>
      <c r="D221" s="464" t="s">
        <v>56</v>
      </c>
      <c r="E221" s="492" t="s">
        <v>227</v>
      </c>
      <c r="F221" s="15"/>
      <c r="G221" s="482" t="n">
        <f aca="false">G222</f>
        <v>4566.28</v>
      </c>
      <c r="H221" s="482" t="n">
        <f aca="false">H222</f>
        <v>4566.28</v>
      </c>
      <c r="I221" s="101" t="e">
        <f aca="false">I222</f>
        <v>#REF!</v>
      </c>
      <c r="J221" s="101" t="e">
        <f aca="false">J222</f>
        <v>#REF!</v>
      </c>
    </row>
    <row r="222" customFormat="false" ht="25.5" hidden="true" customHeight="false" outlineLevel="0" collapsed="false">
      <c r="A222" s="432" t="s">
        <v>44</v>
      </c>
      <c r="B222" s="424" t="s">
        <v>67</v>
      </c>
      <c r="C222" s="464" t="s">
        <v>69</v>
      </c>
      <c r="D222" s="464" t="s">
        <v>56</v>
      </c>
      <c r="E222" s="492" t="s">
        <v>227</v>
      </c>
      <c r="F222" s="15" t="s">
        <v>47</v>
      </c>
      <c r="G222" s="482" t="n">
        <v>4566.28</v>
      </c>
      <c r="H222" s="482" t="n">
        <f aca="false">G222</f>
        <v>4566.28</v>
      </c>
      <c r="I222" s="101" t="e">
        <f aca="false">#REF!</f>
        <v>#REF!</v>
      </c>
      <c r="J222" s="101" t="e">
        <f aca="false">#REF!</f>
        <v>#REF!</v>
      </c>
    </row>
    <row r="223" customFormat="false" ht="17.25" hidden="true" customHeight="true" outlineLevel="0" collapsed="false">
      <c r="A223" s="566" t="s">
        <v>230</v>
      </c>
      <c r="B223" s="477" t="s">
        <v>67</v>
      </c>
      <c r="C223" s="477" t="s">
        <v>69</v>
      </c>
      <c r="D223" s="477" t="s">
        <v>231</v>
      </c>
      <c r="E223" s="477"/>
      <c r="F223" s="477"/>
      <c r="G223" s="488" t="n">
        <f aca="false">G224+G241</f>
        <v>6397195</v>
      </c>
      <c r="H223" s="488" t="n">
        <f aca="false">H224+H241</f>
        <v>97195</v>
      </c>
      <c r="I223" s="132" t="e">
        <f aca="false">I224+I241</f>
        <v>#REF!</v>
      </c>
      <c r="J223" s="132" t="e">
        <f aca="false">J224+J241</f>
        <v>#REF!</v>
      </c>
    </row>
    <row r="224" customFormat="false" ht="55.5" hidden="true" customHeight="true" outlineLevel="0" collapsed="false">
      <c r="A224" s="440" t="s">
        <v>733</v>
      </c>
      <c r="B224" s="424" t="s">
        <v>67</v>
      </c>
      <c r="C224" s="464" t="s">
        <v>69</v>
      </c>
      <c r="D224" s="464" t="s">
        <v>231</v>
      </c>
      <c r="E224" s="464" t="s">
        <v>233</v>
      </c>
      <c r="F224" s="464"/>
      <c r="G224" s="482" t="n">
        <f aca="false">G225+G229+G237</f>
        <v>2200000</v>
      </c>
      <c r="H224" s="482" t="n">
        <f aca="false">H225+H229</f>
        <v>0</v>
      </c>
      <c r="I224" s="101" t="e">
        <f aca="false">I225+I229</f>
        <v>#REF!</v>
      </c>
      <c r="J224" s="101"/>
    </row>
    <row r="225" customFormat="false" ht="25.5" hidden="true" customHeight="false" outlineLevel="0" collapsed="false">
      <c r="A225" s="440" t="s">
        <v>234</v>
      </c>
      <c r="B225" s="424" t="s">
        <v>67</v>
      </c>
      <c r="C225" s="464" t="s">
        <v>69</v>
      </c>
      <c r="D225" s="464" t="s">
        <v>231</v>
      </c>
      <c r="E225" s="464" t="s">
        <v>235</v>
      </c>
      <c r="F225" s="464"/>
      <c r="G225" s="482" t="n">
        <f aca="false">G226</f>
        <v>1350000</v>
      </c>
      <c r="H225" s="482" t="n">
        <f aca="false">H226</f>
        <v>0</v>
      </c>
      <c r="I225" s="101" t="e">
        <f aca="false">#REF!+I227</f>
        <v>#REF!</v>
      </c>
      <c r="J225" s="101"/>
    </row>
    <row r="226" customFormat="false" ht="38.25" hidden="true" customHeight="false" outlineLevel="0" collapsed="false">
      <c r="A226" s="440" t="s">
        <v>236</v>
      </c>
      <c r="B226" s="424" t="s">
        <v>67</v>
      </c>
      <c r="C226" s="464" t="s">
        <v>69</v>
      </c>
      <c r="D226" s="464" t="s">
        <v>231</v>
      </c>
      <c r="E226" s="464" t="s">
        <v>237</v>
      </c>
      <c r="F226" s="464"/>
      <c r="G226" s="482" t="n">
        <f aca="false">G227</f>
        <v>1350000</v>
      </c>
      <c r="H226" s="482" t="n">
        <f aca="false">H227</f>
        <v>0</v>
      </c>
      <c r="I226" s="101"/>
      <c r="J226" s="101"/>
    </row>
    <row r="227" customFormat="false" ht="38.25" hidden="true" customHeight="false" outlineLevel="0" collapsed="false">
      <c r="A227" s="493" t="s">
        <v>238</v>
      </c>
      <c r="B227" s="424" t="s">
        <v>67</v>
      </c>
      <c r="C227" s="464" t="s">
        <v>69</v>
      </c>
      <c r="D227" s="464" t="s">
        <v>231</v>
      </c>
      <c r="E227" s="464" t="s">
        <v>239</v>
      </c>
      <c r="F227" s="464"/>
      <c r="G227" s="482" t="n">
        <f aca="false">G228</f>
        <v>1350000</v>
      </c>
      <c r="H227" s="482"/>
      <c r="I227" s="101" t="e">
        <f aca="false">I228</f>
        <v>#REF!</v>
      </c>
      <c r="J227" s="101"/>
    </row>
    <row r="228" customFormat="false" ht="12.75" hidden="true" customHeight="false" outlineLevel="0" collapsed="false">
      <c r="A228" s="483" t="s">
        <v>30</v>
      </c>
      <c r="B228" s="424" t="s">
        <v>67</v>
      </c>
      <c r="C228" s="464" t="s">
        <v>69</v>
      </c>
      <c r="D228" s="464" t="s">
        <v>231</v>
      </c>
      <c r="E228" s="464" t="s">
        <v>239</v>
      </c>
      <c r="F228" s="464" t="n">
        <v>800</v>
      </c>
      <c r="G228" s="482" t="n">
        <v>1350000</v>
      </c>
      <c r="H228" s="482"/>
      <c r="I228" s="101" t="e">
        <f aca="false">#REF!</f>
        <v>#REF!</v>
      </c>
      <c r="J228" s="101"/>
    </row>
    <row r="229" customFormat="false" ht="25.5" hidden="true" customHeight="false" outlineLevel="0" collapsed="false">
      <c r="A229" s="483" t="s">
        <v>889</v>
      </c>
      <c r="B229" s="424" t="s">
        <v>67</v>
      </c>
      <c r="C229" s="464" t="s">
        <v>69</v>
      </c>
      <c r="D229" s="464" t="s">
        <v>231</v>
      </c>
      <c r="E229" s="464" t="s">
        <v>241</v>
      </c>
      <c r="F229" s="464"/>
      <c r="G229" s="467" t="n">
        <f aca="false">G230</f>
        <v>800000</v>
      </c>
      <c r="H229" s="467"/>
      <c r="I229" s="85" t="e">
        <f aca="false">#REF!+I231</f>
        <v>#REF!</v>
      </c>
      <c r="J229" s="85"/>
    </row>
    <row r="230" customFormat="false" ht="41.25" hidden="true" customHeight="true" outlineLevel="0" collapsed="false">
      <c r="A230" s="440" t="s">
        <v>735</v>
      </c>
      <c r="B230" s="424" t="s">
        <v>67</v>
      </c>
      <c r="C230" s="464" t="s">
        <v>69</v>
      </c>
      <c r="D230" s="464" t="s">
        <v>231</v>
      </c>
      <c r="E230" s="464" t="s">
        <v>243</v>
      </c>
      <c r="F230" s="464"/>
      <c r="G230" s="482" t="n">
        <f aca="false">G231+G233+G235</f>
        <v>800000</v>
      </c>
      <c r="H230" s="482"/>
      <c r="I230" s="101"/>
      <c r="J230" s="101"/>
    </row>
    <row r="231" customFormat="false" ht="51" hidden="true" customHeight="false" outlineLevel="0" collapsed="false">
      <c r="A231" s="493" t="s">
        <v>879</v>
      </c>
      <c r="B231" s="424" t="s">
        <v>67</v>
      </c>
      <c r="C231" s="576" t="s">
        <v>69</v>
      </c>
      <c r="D231" s="576" t="s">
        <v>231</v>
      </c>
      <c r="E231" s="551" t="s">
        <v>245</v>
      </c>
      <c r="F231" s="576"/>
      <c r="G231" s="435" t="n">
        <f aca="false">G232</f>
        <v>300000</v>
      </c>
      <c r="H231" s="482"/>
      <c r="I231" s="101" t="e">
        <f aca="false">I232</f>
        <v>#REF!</v>
      </c>
      <c r="J231" s="101"/>
    </row>
    <row r="232" customFormat="false" ht="25.5" hidden="true" customHeight="false" outlineLevel="0" collapsed="false">
      <c r="A232" s="473" t="s">
        <v>155</v>
      </c>
      <c r="B232" s="424" t="s">
        <v>67</v>
      </c>
      <c r="C232" s="576" t="s">
        <v>69</v>
      </c>
      <c r="D232" s="576" t="s">
        <v>231</v>
      </c>
      <c r="E232" s="551" t="s">
        <v>245</v>
      </c>
      <c r="F232" s="576" t="s">
        <v>158</v>
      </c>
      <c r="G232" s="435" t="n">
        <v>300000</v>
      </c>
      <c r="H232" s="467"/>
      <c r="I232" s="85" t="e">
        <f aca="false">#REF!</f>
        <v>#REF!</v>
      </c>
      <c r="J232" s="85"/>
    </row>
    <row r="233" customFormat="false" ht="25.5" hidden="true" customHeight="false" outlineLevel="0" collapsed="false">
      <c r="A233" s="493" t="s">
        <v>246</v>
      </c>
      <c r="B233" s="424" t="s">
        <v>67</v>
      </c>
      <c r="C233" s="576" t="s">
        <v>69</v>
      </c>
      <c r="D233" s="576" t="s">
        <v>231</v>
      </c>
      <c r="E233" s="551" t="s">
        <v>247</v>
      </c>
      <c r="F233" s="576"/>
      <c r="G233" s="435" t="n">
        <f aca="false">G234</f>
        <v>300000</v>
      </c>
      <c r="H233" s="467"/>
      <c r="I233" s="85"/>
      <c r="J233" s="85"/>
    </row>
    <row r="234" customFormat="false" ht="25.5" hidden="true" customHeight="false" outlineLevel="0" collapsed="false">
      <c r="A234" s="473" t="s">
        <v>155</v>
      </c>
      <c r="B234" s="424" t="s">
        <v>67</v>
      </c>
      <c r="C234" s="576" t="s">
        <v>69</v>
      </c>
      <c r="D234" s="576" t="s">
        <v>231</v>
      </c>
      <c r="E234" s="551" t="s">
        <v>247</v>
      </c>
      <c r="F234" s="576" t="s">
        <v>158</v>
      </c>
      <c r="G234" s="435" t="n">
        <v>300000</v>
      </c>
      <c r="H234" s="467"/>
      <c r="I234" s="85"/>
      <c r="J234" s="85"/>
    </row>
    <row r="235" customFormat="false" ht="51" hidden="true" customHeight="false" outlineLevel="0" collapsed="false">
      <c r="A235" s="670" t="s">
        <v>890</v>
      </c>
      <c r="B235" s="424" t="s">
        <v>67</v>
      </c>
      <c r="C235" s="576" t="s">
        <v>69</v>
      </c>
      <c r="D235" s="576" t="s">
        <v>231</v>
      </c>
      <c r="E235" s="551" t="s">
        <v>249</v>
      </c>
      <c r="F235" s="576"/>
      <c r="G235" s="426" t="n">
        <f aca="false">G236</f>
        <v>200000</v>
      </c>
      <c r="H235" s="467"/>
      <c r="I235" s="85"/>
      <c r="J235" s="85"/>
    </row>
    <row r="236" customFormat="false" ht="25.5" hidden="true" customHeight="false" outlineLevel="0" collapsed="false">
      <c r="A236" s="223" t="s">
        <v>155</v>
      </c>
      <c r="B236" s="424" t="s">
        <v>67</v>
      </c>
      <c r="C236" s="576" t="s">
        <v>69</v>
      </c>
      <c r="D236" s="576" t="s">
        <v>231</v>
      </c>
      <c r="E236" s="551" t="s">
        <v>249</v>
      </c>
      <c r="F236" s="576" t="s">
        <v>158</v>
      </c>
      <c r="G236" s="426" t="n">
        <v>200000</v>
      </c>
      <c r="H236" s="467"/>
      <c r="I236" s="85"/>
      <c r="J236" s="85"/>
    </row>
    <row r="237" customFormat="false" ht="12.75" hidden="true" customHeight="false" outlineLevel="0" collapsed="false">
      <c r="A237" s="670" t="s">
        <v>891</v>
      </c>
      <c r="B237" s="424" t="s">
        <v>67</v>
      </c>
      <c r="C237" s="576" t="s">
        <v>69</v>
      </c>
      <c r="D237" s="576" t="s">
        <v>231</v>
      </c>
      <c r="E237" s="551" t="s">
        <v>251</v>
      </c>
      <c r="F237" s="576"/>
      <c r="G237" s="671" t="n">
        <f aca="false">G238</f>
        <v>50000</v>
      </c>
      <c r="H237" s="467"/>
      <c r="I237" s="85"/>
      <c r="J237" s="85"/>
    </row>
    <row r="238" customFormat="false" ht="25.5" hidden="true" customHeight="false" outlineLevel="0" collapsed="false">
      <c r="A238" s="670" t="s">
        <v>252</v>
      </c>
      <c r="B238" s="424" t="s">
        <v>67</v>
      </c>
      <c r="C238" s="576" t="s">
        <v>69</v>
      </c>
      <c r="D238" s="576" t="s">
        <v>231</v>
      </c>
      <c r="E238" s="551" t="s">
        <v>253</v>
      </c>
      <c r="F238" s="576"/>
      <c r="G238" s="671" t="n">
        <f aca="false">G239</f>
        <v>50000</v>
      </c>
      <c r="H238" s="467"/>
      <c r="I238" s="85"/>
      <c r="J238" s="85"/>
    </row>
    <row r="239" customFormat="false" ht="76.5" hidden="true" customHeight="false" outlineLevel="0" collapsed="false">
      <c r="A239" s="670" t="s">
        <v>892</v>
      </c>
      <c r="B239" s="424" t="s">
        <v>67</v>
      </c>
      <c r="C239" s="576" t="s">
        <v>69</v>
      </c>
      <c r="D239" s="576" t="s">
        <v>231</v>
      </c>
      <c r="E239" s="551" t="s">
        <v>255</v>
      </c>
      <c r="F239" s="576"/>
      <c r="G239" s="671" t="n">
        <f aca="false">G240</f>
        <v>50000</v>
      </c>
      <c r="H239" s="467"/>
      <c r="I239" s="85"/>
      <c r="J239" s="85"/>
    </row>
    <row r="240" customFormat="false" ht="12.75" hidden="true" customHeight="false" outlineLevel="0" collapsed="false">
      <c r="A240" s="672" t="s">
        <v>30</v>
      </c>
      <c r="B240" s="424" t="s">
        <v>67</v>
      </c>
      <c r="C240" s="576" t="s">
        <v>69</v>
      </c>
      <c r="D240" s="576" t="s">
        <v>231</v>
      </c>
      <c r="E240" s="551" t="s">
        <v>255</v>
      </c>
      <c r="F240" s="576" t="s">
        <v>122</v>
      </c>
      <c r="G240" s="671" t="n">
        <v>50000</v>
      </c>
      <c r="H240" s="467"/>
      <c r="I240" s="85"/>
      <c r="J240" s="85"/>
    </row>
    <row r="241" customFormat="false" ht="32.25" hidden="true" customHeight="true" outlineLevel="0" collapsed="false">
      <c r="A241" s="432" t="s">
        <v>70</v>
      </c>
      <c r="B241" s="424" t="s">
        <v>67</v>
      </c>
      <c r="C241" s="464" t="s">
        <v>69</v>
      </c>
      <c r="D241" s="464" t="s">
        <v>231</v>
      </c>
      <c r="E241" s="492" t="s">
        <v>71</v>
      </c>
      <c r="F241" s="477"/>
      <c r="G241" s="482" t="n">
        <f aca="false">G242</f>
        <v>4197195</v>
      </c>
      <c r="H241" s="482" t="n">
        <f aca="false">H242</f>
        <v>97195</v>
      </c>
      <c r="I241" s="101" t="e">
        <f aca="false">I242</f>
        <v>#REF!</v>
      </c>
      <c r="J241" s="101" t="e">
        <f aca="false">J242</f>
        <v>#REF!</v>
      </c>
    </row>
    <row r="242" customFormat="false" ht="40.5" hidden="true" customHeight="true" outlineLevel="0" collapsed="false">
      <c r="A242" s="472" t="s">
        <v>72</v>
      </c>
      <c r="B242" s="424" t="s">
        <v>67</v>
      </c>
      <c r="C242" s="464" t="s">
        <v>69</v>
      </c>
      <c r="D242" s="464" t="s">
        <v>231</v>
      </c>
      <c r="E242" s="492" t="s">
        <v>73</v>
      </c>
      <c r="F242" s="477"/>
      <c r="G242" s="482" t="n">
        <f aca="false">G243</f>
        <v>4197195</v>
      </c>
      <c r="H242" s="482" t="n">
        <f aca="false">H243</f>
        <v>97195</v>
      </c>
      <c r="I242" s="101" t="e">
        <f aca="false">I250</f>
        <v>#REF!</v>
      </c>
      <c r="J242" s="101" t="e">
        <f aca="false">J250</f>
        <v>#REF!</v>
      </c>
    </row>
    <row r="243" customFormat="false" ht="38.25" hidden="true" customHeight="false" outlineLevel="0" collapsed="false">
      <c r="A243" s="487" t="s">
        <v>74</v>
      </c>
      <c r="B243" s="424" t="s">
        <v>67</v>
      </c>
      <c r="C243" s="464" t="s">
        <v>69</v>
      </c>
      <c r="D243" s="464" t="s">
        <v>231</v>
      </c>
      <c r="E243" s="492" t="s">
        <v>75</v>
      </c>
      <c r="F243" s="477"/>
      <c r="G243" s="482" t="n">
        <f aca="false">G244+G246+G248+G250+G252</f>
        <v>4197195</v>
      </c>
      <c r="H243" s="482" t="n">
        <f aca="false">H244+H246+H248+H250+H252</f>
        <v>97195</v>
      </c>
      <c r="I243" s="101"/>
      <c r="J243" s="101"/>
    </row>
    <row r="244" customFormat="false" ht="51.75" hidden="true" customHeight="false" outlineLevel="0" collapsed="false">
      <c r="A244" s="670" t="s">
        <v>256</v>
      </c>
      <c r="B244" s="424" t="s">
        <v>67</v>
      </c>
      <c r="C244" s="464" t="s">
        <v>69</v>
      </c>
      <c r="D244" s="464" t="s">
        <v>231</v>
      </c>
      <c r="E244" s="492" t="s">
        <v>257</v>
      </c>
      <c r="F244" s="477"/>
      <c r="G244" s="482" t="n">
        <f aca="false">G245</f>
        <v>2000000</v>
      </c>
      <c r="H244" s="482"/>
      <c r="I244" s="101"/>
      <c r="J244" s="101"/>
    </row>
    <row r="245" customFormat="false" ht="25.5" hidden="true" customHeight="false" outlineLevel="0" collapsed="false">
      <c r="A245" s="432" t="s">
        <v>44</v>
      </c>
      <c r="B245" s="424" t="s">
        <v>67</v>
      </c>
      <c r="C245" s="464" t="s">
        <v>69</v>
      </c>
      <c r="D245" s="464" t="s">
        <v>231</v>
      </c>
      <c r="E245" s="492" t="s">
        <v>257</v>
      </c>
      <c r="F245" s="464" t="s">
        <v>47</v>
      </c>
      <c r="G245" s="482" t="n">
        <v>2000000</v>
      </c>
      <c r="H245" s="482"/>
      <c r="I245" s="101"/>
      <c r="J245" s="101"/>
    </row>
    <row r="246" customFormat="false" ht="25.5" hidden="true" customHeight="true" outlineLevel="0" collapsed="false">
      <c r="A246" s="647" t="s">
        <v>258</v>
      </c>
      <c r="B246" s="424" t="s">
        <v>67</v>
      </c>
      <c r="C246" s="464" t="s">
        <v>69</v>
      </c>
      <c r="D246" s="464" t="s">
        <v>231</v>
      </c>
      <c r="E246" s="492" t="s">
        <v>259</v>
      </c>
      <c r="F246" s="477"/>
      <c r="G246" s="482" t="n">
        <f aca="false">G247</f>
        <v>2000000</v>
      </c>
      <c r="H246" s="482"/>
      <c r="I246" s="101"/>
      <c r="J246" s="101"/>
    </row>
    <row r="247" customFormat="false" ht="26.25" hidden="true" customHeight="true" outlineLevel="0" collapsed="false">
      <c r="A247" s="432" t="s">
        <v>44</v>
      </c>
      <c r="B247" s="424" t="s">
        <v>67</v>
      </c>
      <c r="C247" s="464" t="s">
        <v>69</v>
      </c>
      <c r="D247" s="464" t="s">
        <v>231</v>
      </c>
      <c r="E247" s="492" t="s">
        <v>259</v>
      </c>
      <c r="F247" s="464" t="s">
        <v>47</v>
      </c>
      <c r="G247" s="482" t="n">
        <v>2000000</v>
      </c>
      <c r="H247" s="482"/>
      <c r="I247" s="101"/>
      <c r="J247" s="101"/>
    </row>
    <row r="248" customFormat="false" ht="76.5" hidden="true" customHeight="false" outlineLevel="0" collapsed="false">
      <c r="A248" s="653" t="s">
        <v>260</v>
      </c>
      <c r="B248" s="424" t="s">
        <v>67</v>
      </c>
      <c r="C248" s="464" t="s">
        <v>69</v>
      </c>
      <c r="D248" s="464" t="s">
        <v>231</v>
      </c>
      <c r="E248" s="551" t="s">
        <v>261</v>
      </c>
      <c r="F248" s="477"/>
      <c r="G248" s="482" t="n">
        <f aca="false">G249</f>
        <v>100000</v>
      </c>
      <c r="H248" s="482"/>
      <c r="I248" s="101"/>
      <c r="J248" s="101"/>
    </row>
    <row r="249" customFormat="false" ht="25.5" hidden="true" customHeight="false" outlineLevel="0" collapsed="false">
      <c r="A249" s="432" t="s">
        <v>44</v>
      </c>
      <c r="B249" s="424" t="s">
        <v>67</v>
      </c>
      <c r="C249" s="464" t="s">
        <v>69</v>
      </c>
      <c r="D249" s="464" t="s">
        <v>231</v>
      </c>
      <c r="E249" s="551" t="s">
        <v>261</v>
      </c>
      <c r="F249" s="464" t="s">
        <v>47</v>
      </c>
      <c r="G249" s="482" t="n">
        <v>100000</v>
      </c>
      <c r="H249" s="482"/>
      <c r="I249" s="101"/>
      <c r="J249" s="101"/>
    </row>
    <row r="250" customFormat="false" ht="67.5" hidden="true" customHeight="true" outlineLevel="0" collapsed="false">
      <c r="A250" s="468" t="s">
        <v>262</v>
      </c>
      <c r="B250" s="424" t="s">
        <v>67</v>
      </c>
      <c r="C250" s="464" t="s">
        <v>69</v>
      </c>
      <c r="D250" s="464" t="s">
        <v>231</v>
      </c>
      <c r="E250" s="492" t="s">
        <v>263</v>
      </c>
      <c r="F250" s="477"/>
      <c r="G250" s="482" t="n">
        <f aca="false">G251</f>
        <v>38695</v>
      </c>
      <c r="H250" s="482" t="n">
        <f aca="false">H251</f>
        <v>38695</v>
      </c>
      <c r="I250" s="101" t="e">
        <f aca="false">I251</f>
        <v>#REF!</v>
      </c>
      <c r="J250" s="101" t="e">
        <f aca="false">J251</f>
        <v>#REF!</v>
      </c>
    </row>
    <row r="251" customFormat="false" ht="52.5" hidden="true" customHeight="true" outlineLevel="0" collapsed="false">
      <c r="A251" s="432" t="s">
        <v>29</v>
      </c>
      <c r="B251" s="424" t="s">
        <v>67</v>
      </c>
      <c r="C251" s="464" t="s">
        <v>69</v>
      </c>
      <c r="D251" s="464" t="s">
        <v>231</v>
      </c>
      <c r="E251" s="492" t="s">
        <v>263</v>
      </c>
      <c r="F251" s="425" t="n">
        <v>100</v>
      </c>
      <c r="G251" s="482" t="n">
        <v>38695</v>
      </c>
      <c r="H251" s="482" t="n">
        <f aca="false">G251</f>
        <v>38695</v>
      </c>
      <c r="I251" s="101" t="e">
        <f aca="false">#REF!</f>
        <v>#REF!</v>
      </c>
      <c r="J251" s="101" t="e">
        <f aca="false">#REF!</f>
        <v>#REF!</v>
      </c>
    </row>
    <row r="252" customFormat="false" ht="63.75" hidden="true" customHeight="false" outlineLevel="0" collapsed="false">
      <c r="A252" s="654" t="s">
        <v>739</v>
      </c>
      <c r="B252" s="424" t="s">
        <v>67</v>
      </c>
      <c r="C252" s="464" t="s">
        <v>69</v>
      </c>
      <c r="D252" s="464" t="s">
        <v>231</v>
      </c>
      <c r="E252" s="492" t="s">
        <v>740</v>
      </c>
      <c r="F252" s="477"/>
      <c r="G252" s="482" t="n">
        <f aca="false">G253</f>
        <v>58500</v>
      </c>
      <c r="H252" s="482" t="n">
        <f aca="false">H253</f>
        <v>58500</v>
      </c>
      <c r="I252" s="101"/>
      <c r="J252" s="101"/>
    </row>
    <row r="253" customFormat="false" ht="49.9" hidden="true" customHeight="true" outlineLevel="0" collapsed="false">
      <c r="A253" s="432" t="s">
        <v>29</v>
      </c>
      <c r="B253" s="424" t="s">
        <v>67</v>
      </c>
      <c r="C253" s="464" t="s">
        <v>69</v>
      </c>
      <c r="D253" s="464" t="s">
        <v>231</v>
      </c>
      <c r="E253" s="492" t="s">
        <v>740</v>
      </c>
      <c r="F253" s="425" t="n">
        <v>100</v>
      </c>
      <c r="G253" s="482" t="n">
        <v>58500</v>
      </c>
      <c r="H253" s="482" t="n">
        <f aca="false">G253</f>
        <v>58500</v>
      </c>
      <c r="I253" s="101"/>
      <c r="J253" s="101"/>
    </row>
    <row r="254" customFormat="false" ht="14.25" hidden="true" customHeight="false" outlineLevel="0" collapsed="false">
      <c r="A254" s="642" t="s">
        <v>264</v>
      </c>
      <c r="B254" s="655" t="s">
        <v>67</v>
      </c>
      <c r="C254" s="655" t="s">
        <v>89</v>
      </c>
      <c r="D254" s="643"/>
      <c r="E254" s="656"/>
      <c r="F254" s="656"/>
      <c r="G254" s="546" t="n">
        <f aca="false">G255+G287+G311+G321</f>
        <v>122013238.67</v>
      </c>
      <c r="H254" s="546" t="n">
        <f aca="false">H287+H255+H321</f>
        <v>57245738.67</v>
      </c>
      <c r="I254" s="84"/>
      <c r="J254" s="84"/>
    </row>
    <row r="255" customFormat="false" ht="15" hidden="true" customHeight="false" outlineLevel="0" collapsed="false">
      <c r="A255" s="566" t="s">
        <v>265</v>
      </c>
      <c r="B255" s="460" t="s">
        <v>67</v>
      </c>
      <c r="C255" s="476" t="s">
        <v>89</v>
      </c>
      <c r="D255" s="476" t="s">
        <v>20</v>
      </c>
      <c r="E255" s="424"/>
      <c r="F255" s="425"/>
      <c r="G255" s="510" t="n">
        <f aca="false">G256</f>
        <v>17606605.55</v>
      </c>
      <c r="H255" s="510" t="n">
        <f aca="false">H256</f>
        <v>1083605.55</v>
      </c>
      <c r="I255" s="84"/>
      <c r="J255" s="84"/>
    </row>
    <row r="256" customFormat="false" ht="25.5" hidden="true" customHeight="false" outlineLevel="0" collapsed="false">
      <c r="A256" s="639" t="s">
        <v>741</v>
      </c>
      <c r="B256" s="550" t="s">
        <v>67</v>
      </c>
      <c r="C256" s="429" t="s">
        <v>89</v>
      </c>
      <c r="D256" s="429" t="s">
        <v>20</v>
      </c>
      <c r="E256" s="424" t="s">
        <v>267</v>
      </c>
      <c r="F256" s="425"/>
      <c r="G256" s="426" t="n">
        <f aca="false">G257+G279+G283</f>
        <v>17606605.55</v>
      </c>
      <c r="H256" s="426" t="n">
        <f aca="false">H257</f>
        <v>1083605.55</v>
      </c>
      <c r="I256" s="84"/>
      <c r="J256" s="84"/>
    </row>
    <row r="257" customFormat="false" ht="25.5" hidden="true" customHeight="false" outlineLevel="0" collapsed="false">
      <c r="A257" s="432" t="s">
        <v>268</v>
      </c>
      <c r="B257" s="550" t="s">
        <v>67</v>
      </c>
      <c r="C257" s="429" t="s">
        <v>89</v>
      </c>
      <c r="D257" s="429" t="s">
        <v>20</v>
      </c>
      <c r="E257" s="424" t="s">
        <v>269</v>
      </c>
      <c r="F257" s="425"/>
      <c r="G257" s="426" t="n">
        <f aca="false">G258+G274</f>
        <v>9606605.55</v>
      </c>
      <c r="H257" s="426" t="n">
        <f aca="false">H258</f>
        <v>1083605.55</v>
      </c>
      <c r="I257" s="84"/>
      <c r="J257" s="84"/>
    </row>
    <row r="258" customFormat="false" ht="38.25" hidden="true" customHeight="false" outlineLevel="0" collapsed="false">
      <c r="A258" s="432" t="s">
        <v>270</v>
      </c>
      <c r="B258" s="550" t="s">
        <v>67</v>
      </c>
      <c r="C258" s="429" t="s">
        <v>89</v>
      </c>
      <c r="D258" s="429" t="s">
        <v>20</v>
      </c>
      <c r="E258" s="424" t="s">
        <v>271</v>
      </c>
      <c r="F258" s="425"/>
      <c r="G258" s="657" t="n">
        <f aca="false">G259+G261+G263+G265+G267+G269+G271+G275+G277</f>
        <v>7606605.55</v>
      </c>
      <c r="H258" s="426" t="n">
        <f aca="false">H275</f>
        <v>1083605.55</v>
      </c>
      <c r="I258" s="84"/>
      <c r="J258" s="84"/>
    </row>
    <row r="259" customFormat="false" ht="38.25" hidden="true" customHeight="false" outlineLevel="0" collapsed="false">
      <c r="A259" s="432" t="s">
        <v>272</v>
      </c>
      <c r="B259" s="550" t="s">
        <v>67</v>
      </c>
      <c r="C259" s="429" t="s">
        <v>89</v>
      </c>
      <c r="D259" s="429" t="s">
        <v>20</v>
      </c>
      <c r="E259" s="424" t="s">
        <v>273</v>
      </c>
      <c r="F259" s="425"/>
      <c r="G259" s="426" t="n">
        <f aca="false">G260</f>
        <v>2121000</v>
      </c>
      <c r="H259" s="546"/>
      <c r="I259" s="84"/>
      <c r="J259" s="84"/>
    </row>
    <row r="260" customFormat="false" ht="25.5" hidden="true" customHeight="false" outlineLevel="0" collapsed="false">
      <c r="A260" s="432" t="s">
        <v>44</v>
      </c>
      <c r="B260" s="550" t="s">
        <v>67</v>
      </c>
      <c r="C260" s="429" t="s">
        <v>89</v>
      </c>
      <c r="D260" s="429" t="s">
        <v>20</v>
      </c>
      <c r="E260" s="424" t="s">
        <v>273</v>
      </c>
      <c r="F260" s="425" t="n">
        <v>200</v>
      </c>
      <c r="G260" s="426" t="n">
        <v>2121000</v>
      </c>
      <c r="H260" s="546"/>
      <c r="I260" s="84"/>
      <c r="J260" s="84"/>
    </row>
    <row r="261" customFormat="false" ht="38.25" hidden="true" customHeight="false" outlineLevel="0" collapsed="false">
      <c r="A261" s="432" t="s">
        <v>274</v>
      </c>
      <c r="B261" s="550" t="s">
        <v>67</v>
      </c>
      <c r="C261" s="429" t="s">
        <v>89</v>
      </c>
      <c r="D261" s="429" t="s">
        <v>20</v>
      </c>
      <c r="E261" s="424" t="s">
        <v>275</v>
      </c>
      <c r="F261" s="425"/>
      <c r="G261" s="426" t="n">
        <f aca="false">G262</f>
        <v>270000</v>
      </c>
      <c r="H261" s="546"/>
      <c r="I261" s="84"/>
      <c r="J261" s="84"/>
    </row>
    <row r="262" customFormat="false" ht="25.5" hidden="true" customHeight="false" outlineLevel="0" collapsed="false">
      <c r="A262" s="432" t="s">
        <v>44</v>
      </c>
      <c r="B262" s="550" t="s">
        <v>67</v>
      </c>
      <c r="C262" s="429" t="s">
        <v>89</v>
      </c>
      <c r="D262" s="429" t="s">
        <v>20</v>
      </c>
      <c r="E262" s="424" t="s">
        <v>275</v>
      </c>
      <c r="F262" s="425" t="n">
        <v>200</v>
      </c>
      <c r="G262" s="426" t="n">
        <v>270000</v>
      </c>
      <c r="H262" s="546"/>
      <c r="I262" s="84"/>
      <c r="J262" s="84"/>
    </row>
    <row r="263" customFormat="false" ht="38.25" hidden="true" customHeight="false" outlineLevel="0" collapsed="false">
      <c r="A263" s="472" t="s">
        <v>276</v>
      </c>
      <c r="B263" s="550" t="s">
        <v>67</v>
      </c>
      <c r="C263" s="429" t="s">
        <v>89</v>
      </c>
      <c r="D263" s="429" t="s">
        <v>20</v>
      </c>
      <c r="E263" s="424" t="s">
        <v>277</v>
      </c>
      <c r="F263" s="425"/>
      <c r="G263" s="426" t="n">
        <f aca="false">G264</f>
        <v>600000</v>
      </c>
      <c r="H263" s="546"/>
      <c r="I263" s="84"/>
      <c r="J263" s="84"/>
    </row>
    <row r="264" customFormat="false" ht="25.5" hidden="true" customHeight="false" outlineLevel="0" collapsed="false">
      <c r="A264" s="432" t="s">
        <v>44</v>
      </c>
      <c r="B264" s="550" t="s">
        <v>67</v>
      </c>
      <c r="C264" s="429" t="s">
        <v>89</v>
      </c>
      <c r="D264" s="429" t="s">
        <v>20</v>
      </c>
      <c r="E264" s="424" t="s">
        <v>277</v>
      </c>
      <c r="F264" s="425" t="n">
        <v>200</v>
      </c>
      <c r="G264" s="426" t="n">
        <v>600000</v>
      </c>
      <c r="H264" s="359"/>
      <c r="I264" s="84"/>
      <c r="J264" s="84"/>
    </row>
    <row r="265" customFormat="false" ht="25.5" hidden="true" customHeight="false" outlineLevel="0" collapsed="false">
      <c r="A265" s="647" t="s">
        <v>278</v>
      </c>
      <c r="B265" s="550" t="s">
        <v>67</v>
      </c>
      <c r="C265" s="429" t="s">
        <v>89</v>
      </c>
      <c r="D265" s="429" t="s">
        <v>20</v>
      </c>
      <c r="E265" s="424" t="s">
        <v>279</v>
      </c>
      <c r="F265" s="425"/>
      <c r="G265" s="426" t="n">
        <f aca="false">G266</f>
        <v>1860000</v>
      </c>
      <c r="H265" s="359"/>
      <c r="I265" s="84"/>
      <c r="J265" s="84"/>
    </row>
    <row r="266" customFormat="false" ht="25.5" hidden="true" customHeight="false" outlineLevel="0" collapsed="false">
      <c r="A266" s="432" t="s">
        <v>44</v>
      </c>
      <c r="B266" s="550" t="s">
        <v>67</v>
      </c>
      <c r="C266" s="429" t="s">
        <v>89</v>
      </c>
      <c r="D266" s="429" t="s">
        <v>20</v>
      </c>
      <c r="E266" s="424" t="s">
        <v>279</v>
      </c>
      <c r="F266" s="425" t="n">
        <v>200</v>
      </c>
      <c r="G266" s="426" t="n">
        <v>1860000</v>
      </c>
      <c r="H266" s="359"/>
      <c r="I266" s="84"/>
      <c r="J266" s="84"/>
    </row>
    <row r="267" customFormat="false" ht="38.25" hidden="true" customHeight="false" outlineLevel="0" collapsed="false">
      <c r="A267" s="653" t="s">
        <v>745</v>
      </c>
      <c r="B267" s="550" t="s">
        <v>67</v>
      </c>
      <c r="C267" s="429" t="s">
        <v>89</v>
      </c>
      <c r="D267" s="429" t="s">
        <v>20</v>
      </c>
      <c r="E267" s="551" t="s">
        <v>746</v>
      </c>
      <c r="F267" s="425"/>
      <c r="G267" s="426" t="n">
        <f aca="false">G268</f>
        <v>100000</v>
      </c>
      <c r="H267" s="359"/>
      <c r="I267" s="84"/>
      <c r="J267" s="84"/>
    </row>
    <row r="268" customFormat="false" ht="25.5" hidden="true" customHeight="false" outlineLevel="0" collapsed="false">
      <c r="A268" s="432" t="s">
        <v>44</v>
      </c>
      <c r="B268" s="550" t="s">
        <v>67</v>
      </c>
      <c r="C268" s="429" t="s">
        <v>89</v>
      </c>
      <c r="D268" s="429" t="s">
        <v>20</v>
      </c>
      <c r="E268" s="551" t="s">
        <v>746</v>
      </c>
      <c r="F268" s="425" t="n">
        <v>200</v>
      </c>
      <c r="G268" s="426" t="n">
        <v>100000</v>
      </c>
      <c r="H268" s="359"/>
      <c r="I268" s="84"/>
      <c r="J268" s="84"/>
    </row>
    <row r="269" customFormat="false" ht="51" hidden="true" customHeight="false" outlineLevel="0" collapsed="false">
      <c r="A269" s="432" t="s">
        <v>749</v>
      </c>
      <c r="B269" s="550" t="s">
        <v>67</v>
      </c>
      <c r="C269" s="429" t="s">
        <v>89</v>
      </c>
      <c r="D269" s="429" t="s">
        <v>20</v>
      </c>
      <c r="E269" s="551" t="s">
        <v>750</v>
      </c>
      <c r="F269" s="425"/>
      <c r="G269" s="426" t="n">
        <f aca="false">G270</f>
        <v>50000</v>
      </c>
      <c r="H269" s="359"/>
      <c r="I269" s="84"/>
      <c r="J269" s="84"/>
    </row>
    <row r="270" customFormat="false" ht="14.25" hidden="true" customHeight="false" outlineLevel="0" collapsed="false">
      <c r="A270" s="432" t="s">
        <v>54</v>
      </c>
      <c r="B270" s="424" t="s">
        <v>67</v>
      </c>
      <c r="C270" s="429" t="s">
        <v>89</v>
      </c>
      <c r="D270" s="429" t="s">
        <v>20</v>
      </c>
      <c r="E270" s="551" t="s">
        <v>750</v>
      </c>
      <c r="F270" s="425" t="n">
        <v>300</v>
      </c>
      <c r="G270" s="426" t="n">
        <v>50000</v>
      </c>
      <c r="H270" s="359"/>
      <c r="I270" s="84"/>
      <c r="J270" s="84"/>
    </row>
    <row r="271" customFormat="false" ht="51" hidden="true" customHeight="false" outlineLevel="0" collapsed="false">
      <c r="A271" s="432" t="s">
        <v>751</v>
      </c>
      <c r="B271" s="550" t="s">
        <v>67</v>
      </c>
      <c r="C271" s="429" t="s">
        <v>89</v>
      </c>
      <c r="D271" s="429" t="s">
        <v>20</v>
      </c>
      <c r="E271" s="551" t="s">
        <v>752</v>
      </c>
      <c r="F271" s="425"/>
      <c r="G271" s="426" t="n">
        <f aca="false">G272</f>
        <v>30000</v>
      </c>
      <c r="H271" s="359"/>
      <c r="I271" s="84"/>
      <c r="J271" s="84"/>
    </row>
    <row r="272" customFormat="false" ht="14.25" hidden="true" customHeight="false" outlineLevel="0" collapsed="false">
      <c r="A272" s="432" t="s">
        <v>54</v>
      </c>
      <c r="B272" s="424" t="s">
        <v>67</v>
      </c>
      <c r="C272" s="429" t="s">
        <v>89</v>
      </c>
      <c r="D272" s="429" t="s">
        <v>20</v>
      </c>
      <c r="E272" s="551" t="s">
        <v>752</v>
      </c>
      <c r="F272" s="425" t="n">
        <v>300</v>
      </c>
      <c r="G272" s="426" t="n">
        <v>30000</v>
      </c>
      <c r="H272" s="359"/>
      <c r="I272" s="84"/>
      <c r="J272" s="84"/>
    </row>
    <row r="273" customFormat="false" ht="25.5" hidden="true" customHeight="false" outlineLevel="0" collapsed="false">
      <c r="A273" s="669" t="s">
        <v>893</v>
      </c>
      <c r="B273" s="413" t="s">
        <v>67</v>
      </c>
      <c r="C273" s="429" t="s">
        <v>89</v>
      </c>
      <c r="D273" s="429" t="s">
        <v>20</v>
      </c>
      <c r="E273" s="551" t="s">
        <v>894</v>
      </c>
      <c r="F273" s="425"/>
      <c r="G273" s="426" t="n">
        <f aca="false">G274</f>
        <v>2000000</v>
      </c>
      <c r="H273" s="120"/>
      <c r="I273" s="84"/>
      <c r="J273" s="84"/>
    </row>
    <row r="274" customFormat="false" ht="25.5" hidden="true" customHeight="false" outlineLevel="0" collapsed="false">
      <c r="A274" s="673" t="s">
        <v>479</v>
      </c>
      <c r="B274" s="413" t="s">
        <v>67</v>
      </c>
      <c r="C274" s="429" t="s">
        <v>89</v>
      </c>
      <c r="D274" s="429" t="s">
        <v>20</v>
      </c>
      <c r="E274" s="551" t="s">
        <v>894</v>
      </c>
      <c r="F274" s="425" t="n">
        <v>400</v>
      </c>
      <c r="G274" s="426" t="n">
        <v>2000000</v>
      </c>
      <c r="H274" s="120"/>
      <c r="I274" s="84"/>
      <c r="J274" s="84"/>
    </row>
    <row r="275" customFormat="false" ht="38.25" hidden="true" customHeight="false" outlineLevel="0" collapsed="false">
      <c r="A275" s="487" t="s">
        <v>280</v>
      </c>
      <c r="B275" s="550" t="s">
        <v>67</v>
      </c>
      <c r="C275" s="429" t="s">
        <v>89</v>
      </c>
      <c r="D275" s="429" t="s">
        <v>20</v>
      </c>
      <c r="E275" s="424" t="s">
        <v>281</v>
      </c>
      <c r="F275" s="464"/>
      <c r="G275" s="426" t="n">
        <f aca="false">G276</f>
        <v>1083605.55</v>
      </c>
      <c r="H275" s="120" t="n">
        <f aca="false">H276</f>
        <v>1083605.55</v>
      </c>
      <c r="I275" s="84"/>
      <c r="J275" s="84"/>
    </row>
    <row r="276" customFormat="false" ht="25.5" hidden="true" customHeight="false" outlineLevel="0" collapsed="false">
      <c r="A276" s="432" t="s">
        <v>44</v>
      </c>
      <c r="B276" s="550" t="s">
        <v>67</v>
      </c>
      <c r="C276" s="429" t="s">
        <v>89</v>
      </c>
      <c r="D276" s="429" t="s">
        <v>20</v>
      </c>
      <c r="E276" s="424" t="s">
        <v>281</v>
      </c>
      <c r="F276" s="658" t="s">
        <v>47</v>
      </c>
      <c r="G276" s="426" t="n">
        <v>1083605.55</v>
      </c>
      <c r="H276" s="345" t="n">
        <f aca="false">G276</f>
        <v>1083605.55</v>
      </c>
      <c r="I276" s="84"/>
      <c r="J276" s="84"/>
    </row>
    <row r="277" customFormat="false" ht="25.5" hidden="true" customHeight="false" outlineLevel="0" collapsed="false">
      <c r="A277" s="432" t="s">
        <v>282</v>
      </c>
      <c r="B277" s="550" t="s">
        <v>67</v>
      </c>
      <c r="C277" s="429" t="s">
        <v>89</v>
      </c>
      <c r="D277" s="429" t="s">
        <v>20</v>
      </c>
      <c r="E277" s="424" t="s">
        <v>283</v>
      </c>
      <c r="F277" s="425"/>
      <c r="G277" s="426" t="n">
        <f aca="false">G278</f>
        <v>1492000</v>
      </c>
      <c r="H277" s="359"/>
      <c r="I277" s="84"/>
      <c r="J277" s="84"/>
    </row>
    <row r="278" customFormat="false" ht="25.5" hidden="true" customHeight="false" outlineLevel="0" collapsed="false">
      <c r="A278" s="432" t="s">
        <v>44</v>
      </c>
      <c r="B278" s="550" t="s">
        <v>67</v>
      </c>
      <c r="C278" s="429" t="s">
        <v>89</v>
      </c>
      <c r="D278" s="429" t="s">
        <v>20</v>
      </c>
      <c r="E278" s="424" t="s">
        <v>283</v>
      </c>
      <c r="F278" s="425" t="n">
        <v>200</v>
      </c>
      <c r="G278" s="426" t="n">
        <v>1492000</v>
      </c>
      <c r="H278" s="359"/>
      <c r="I278" s="84"/>
      <c r="J278" s="84"/>
    </row>
    <row r="279" customFormat="false" ht="32.25" hidden="true" customHeight="true" outlineLevel="0" collapsed="false">
      <c r="A279" s="432" t="s">
        <v>895</v>
      </c>
      <c r="B279" s="550" t="s">
        <v>67</v>
      </c>
      <c r="C279" s="429" t="s">
        <v>89</v>
      </c>
      <c r="D279" s="429" t="s">
        <v>20</v>
      </c>
      <c r="E279" s="424" t="s">
        <v>287</v>
      </c>
      <c r="F279" s="425"/>
      <c r="G279" s="426" t="n">
        <f aca="false">G280</f>
        <v>1000000</v>
      </c>
      <c r="H279" s="359"/>
      <c r="I279" s="84"/>
      <c r="J279" s="84"/>
    </row>
    <row r="280" customFormat="false" ht="51" hidden="true" customHeight="false" outlineLevel="0" collapsed="false">
      <c r="A280" s="432" t="s">
        <v>288</v>
      </c>
      <c r="B280" s="550" t="s">
        <v>67</v>
      </c>
      <c r="C280" s="429" t="s">
        <v>89</v>
      </c>
      <c r="D280" s="429" t="s">
        <v>20</v>
      </c>
      <c r="E280" s="424" t="s">
        <v>289</v>
      </c>
      <c r="F280" s="425"/>
      <c r="G280" s="426" t="n">
        <f aca="false">G281</f>
        <v>1000000</v>
      </c>
      <c r="H280" s="359"/>
      <c r="I280" s="84"/>
      <c r="J280" s="84"/>
    </row>
    <row r="281" customFormat="false" ht="28.5" hidden="true" customHeight="true" outlineLevel="0" collapsed="false">
      <c r="A281" s="432" t="s">
        <v>896</v>
      </c>
      <c r="B281" s="550" t="s">
        <v>67</v>
      </c>
      <c r="C281" s="429" t="s">
        <v>89</v>
      </c>
      <c r="D281" s="429" t="s">
        <v>20</v>
      </c>
      <c r="E281" s="424" t="s">
        <v>897</v>
      </c>
      <c r="F281" s="425"/>
      <c r="G281" s="426" t="n">
        <f aca="false">G282</f>
        <v>1000000</v>
      </c>
      <c r="H281" s="359"/>
      <c r="I281" s="84"/>
      <c r="J281" s="84"/>
    </row>
    <row r="282" customFormat="false" ht="28.5" hidden="true" customHeight="true" outlineLevel="0" collapsed="false">
      <c r="A282" s="432" t="s">
        <v>44</v>
      </c>
      <c r="B282" s="550" t="s">
        <v>67</v>
      </c>
      <c r="C282" s="429" t="s">
        <v>89</v>
      </c>
      <c r="D282" s="429" t="s">
        <v>20</v>
      </c>
      <c r="E282" s="424" t="s">
        <v>897</v>
      </c>
      <c r="F282" s="425" t="n">
        <v>200</v>
      </c>
      <c r="G282" s="426" t="n">
        <v>1000000</v>
      </c>
      <c r="H282" s="359"/>
      <c r="I282" s="84"/>
      <c r="J282" s="84"/>
    </row>
    <row r="283" customFormat="false" ht="51" hidden="true" customHeight="false" outlineLevel="0" collapsed="false">
      <c r="A283" s="674" t="s">
        <v>292</v>
      </c>
      <c r="B283" s="550" t="s">
        <v>67</v>
      </c>
      <c r="C283" s="429" t="s">
        <v>89</v>
      </c>
      <c r="D283" s="429" t="s">
        <v>20</v>
      </c>
      <c r="E283" s="424" t="s">
        <v>293</v>
      </c>
      <c r="F283" s="425"/>
      <c r="G283" s="426" t="n">
        <f aca="false">G284</f>
        <v>7000000</v>
      </c>
      <c r="H283" s="546"/>
      <c r="I283" s="84"/>
      <c r="J283" s="84"/>
    </row>
    <row r="284" customFormat="false" ht="76.5" hidden="true" customHeight="false" outlineLevel="0" collapsed="false">
      <c r="A284" s="669" t="s">
        <v>294</v>
      </c>
      <c r="B284" s="550" t="s">
        <v>67</v>
      </c>
      <c r="C284" s="429" t="s">
        <v>89</v>
      </c>
      <c r="D284" s="429" t="s">
        <v>20</v>
      </c>
      <c r="E284" s="424" t="s">
        <v>295</v>
      </c>
      <c r="F284" s="425"/>
      <c r="G284" s="426" t="n">
        <f aca="false">G285</f>
        <v>7000000</v>
      </c>
      <c r="H284" s="546"/>
      <c r="I284" s="84"/>
      <c r="J284" s="84"/>
    </row>
    <row r="285" customFormat="false" ht="102" hidden="true" customHeight="false" outlineLevel="0" collapsed="false">
      <c r="A285" s="669" t="s">
        <v>898</v>
      </c>
      <c r="B285" s="550" t="s">
        <v>67</v>
      </c>
      <c r="C285" s="429" t="s">
        <v>89</v>
      </c>
      <c r="D285" s="429" t="s">
        <v>20</v>
      </c>
      <c r="E285" s="424" t="s">
        <v>899</v>
      </c>
      <c r="F285" s="425"/>
      <c r="G285" s="426" t="n">
        <f aca="false">G286</f>
        <v>7000000</v>
      </c>
      <c r="H285" s="546"/>
      <c r="I285" s="84"/>
      <c r="J285" s="84"/>
    </row>
    <row r="286" customFormat="false" ht="14.25" hidden="true" customHeight="false" outlineLevel="0" collapsed="false">
      <c r="A286" s="219" t="s">
        <v>30</v>
      </c>
      <c r="B286" s="550" t="s">
        <v>67</v>
      </c>
      <c r="C286" s="429" t="s">
        <v>89</v>
      </c>
      <c r="D286" s="429" t="s">
        <v>20</v>
      </c>
      <c r="E286" s="424" t="s">
        <v>899</v>
      </c>
      <c r="F286" s="425" t="n">
        <v>800</v>
      </c>
      <c r="G286" s="426" t="n">
        <v>7000000</v>
      </c>
      <c r="H286" s="546"/>
      <c r="I286" s="84"/>
      <c r="J286" s="84"/>
    </row>
    <row r="287" customFormat="false" ht="13.5" hidden="true" customHeight="false" outlineLevel="0" collapsed="false">
      <c r="A287" s="475" t="s">
        <v>298</v>
      </c>
      <c r="B287" s="476" t="s">
        <v>67</v>
      </c>
      <c r="C287" s="476" t="s">
        <v>89</v>
      </c>
      <c r="D287" s="477" t="s">
        <v>22</v>
      </c>
      <c r="E287" s="478"/>
      <c r="F287" s="478"/>
      <c r="G287" s="462" t="n">
        <f aca="false">G288</f>
        <v>39053300.78</v>
      </c>
      <c r="H287" s="462" t="n">
        <f aca="false">H288</f>
        <v>3852300.78</v>
      </c>
      <c r="I287" s="47"/>
      <c r="J287" s="47"/>
    </row>
    <row r="288" customFormat="false" ht="25.5" hidden="true" customHeight="true" outlineLevel="0" collapsed="false">
      <c r="A288" s="639" t="s">
        <v>741</v>
      </c>
      <c r="B288" s="424" t="s">
        <v>67</v>
      </c>
      <c r="C288" s="429" t="s">
        <v>89</v>
      </c>
      <c r="D288" s="429" t="s">
        <v>22</v>
      </c>
      <c r="E288" s="424" t="s">
        <v>267</v>
      </c>
      <c r="F288" s="425"/>
      <c r="G288" s="426" t="n">
        <f aca="false">G289+G295+G307</f>
        <v>39053300.78</v>
      </c>
      <c r="H288" s="426" t="n">
        <f aca="false">H289+H295</f>
        <v>3852300.78</v>
      </c>
      <c r="I288" s="101"/>
      <c r="J288" s="101"/>
    </row>
    <row r="289" customFormat="false" ht="25.5" hidden="true" customHeight="false" outlineLevel="0" collapsed="false">
      <c r="A289" s="432" t="s">
        <v>268</v>
      </c>
      <c r="B289" s="550" t="s">
        <v>67</v>
      </c>
      <c r="C289" s="429" t="s">
        <v>89</v>
      </c>
      <c r="D289" s="429" t="s">
        <v>22</v>
      </c>
      <c r="E289" s="424" t="s">
        <v>269</v>
      </c>
      <c r="F289" s="425"/>
      <c r="G289" s="426" t="n">
        <f aca="false">G290</f>
        <v>5051000</v>
      </c>
      <c r="H289" s="546"/>
      <c r="I289" s="84"/>
      <c r="J289" s="84"/>
    </row>
    <row r="290" customFormat="false" ht="38.25" hidden="true" customHeight="false" outlineLevel="0" collapsed="false">
      <c r="A290" s="432" t="s">
        <v>270</v>
      </c>
      <c r="B290" s="424" t="s">
        <v>67</v>
      </c>
      <c r="C290" s="429" t="s">
        <v>89</v>
      </c>
      <c r="D290" s="429" t="s">
        <v>22</v>
      </c>
      <c r="E290" s="424" t="s">
        <v>271</v>
      </c>
      <c r="F290" s="425"/>
      <c r="G290" s="426" t="n">
        <f aca="false">G291+G293</f>
        <v>5051000</v>
      </c>
      <c r="H290" s="482"/>
      <c r="I290" s="101"/>
      <c r="J290" s="101"/>
    </row>
    <row r="291" customFormat="false" ht="37.5" hidden="true" customHeight="true" outlineLevel="0" collapsed="false">
      <c r="A291" s="432" t="s">
        <v>299</v>
      </c>
      <c r="B291" s="424" t="s">
        <v>67</v>
      </c>
      <c r="C291" s="429" t="s">
        <v>89</v>
      </c>
      <c r="D291" s="429" t="s">
        <v>22</v>
      </c>
      <c r="E291" s="424" t="s">
        <v>300</v>
      </c>
      <c r="F291" s="425"/>
      <c r="G291" s="426" t="n">
        <f aca="false">G292</f>
        <v>4753600</v>
      </c>
      <c r="H291" s="482"/>
      <c r="I291" s="101"/>
      <c r="J291" s="101"/>
    </row>
    <row r="292" customFormat="false" ht="27" hidden="true" customHeight="true" outlineLevel="0" collapsed="false">
      <c r="A292" s="432" t="s">
        <v>44</v>
      </c>
      <c r="B292" s="424" t="s">
        <v>67</v>
      </c>
      <c r="C292" s="429" t="s">
        <v>89</v>
      </c>
      <c r="D292" s="429" t="s">
        <v>22</v>
      </c>
      <c r="E292" s="424" t="s">
        <v>300</v>
      </c>
      <c r="F292" s="425" t="n">
        <v>200</v>
      </c>
      <c r="G292" s="426" t="n">
        <v>4753600</v>
      </c>
      <c r="H292" s="482"/>
      <c r="I292" s="101"/>
      <c r="J292" s="101"/>
    </row>
    <row r="293" customFormat="false" ht="38.25" hidden="true" customHeight="false" outlineLevel="0" collapsed="false">
      <c r="A293" s="653" t="s">
        <v>301</v>
      </c>
      <c r="B293" s="550" t="s">
        <v>67</v>
      </c>
      <c r="C293" s="429" t="s">
        <v>89</v>
      </c>
      <c r="D293" s="429" t="s">
        <v>22</v>
      </c>
      <c r="E293" s="551" t="s">
        <v>302</v>
      </c>
      <c r="F293" s="425"/>
      <c r="G293" s="426" t="n">
        <f aca="false">G294</f>
        <v>297400</v>
      </c>
      <c r="H293" s="482"/>
      <c r="I293" s="101"/>
      <c r="J293" s="101"/>
    </row>
    <row r="294" customFormat="false" ht="25.5" hidden="true" customHeight="false" outlineLevel="0" collapsed="false">
      <c r="A294" s="432" t="s">
        <v>44</v>
      </c>
      <c r="B294" s="550" t="s">
        <v>67</v>
      </c>
      <c r="C294" s="429" t="s">
        <v>89</v>
      </c>
      <c r="D294" s="429" t="s">
        <v>22</v>
      </c>
      <c r="E294" s="551" t="s">
        <v>302</v>
      </c>
      <c r="F294" s="425" t="n">
        <v>200</v>
      </c>
      <c r="G294" s="426" t="n">
        <v>297400</v>
      </c>
      <c r="H294" s="482"/>
      <c r="I294" s="101"/>
      <c r="J294" s="101"/>
    </row>
    <row r="295" customFormat="false" ht="38.25" hidden="true" customHeight="false" outlineLevel="0" collapsed="false">
      <c r="A295" s="432" t="s">
        <v>303</v>
      </c>
      <c r="B295" s="550" t="s">
        <v>67</v>
      </c>
      <c r="C295" s="429" t="s">
        <v>89</v>
      </c>
      <c r="D295" s="429" t="s">
        <v>22</v>
      </c>
      <c r="E295" s="424" t="s">
        <v>304</v>
      </c>
      <c r="F295" s="425"/>
      <c r="G295" s="426" t="n">
        <f aca="false">G296</f>
        <v>33392300.78</v>
      </c>
      <c r="H295" s="426" t="n">
        <f aca="false">H296</f>
        <v>3852300.78</v>
      </c>
      <c r="I295" s="101"/>
      <c r="J295" s="101"/>
    </row>
    <row r="296" customFormat="false" ht="51" hidden="true" customHeight="false" outlineLevel="0" collapsed="false">
      <c r="A296" s="432" t="s">
        <v>305</v>
      </c>
      <c r="B296" s="550" t="s">
        <v>67</v>
      </c>
      <c r="C296" s="429" t="s">
        <v>89</v>
      </c>
      <c r="D296" s="429" t="s">
        <v>22</v>
      </c>
      <c r="E296" s="424" t="s">
        <v>306</v>
      </c>
      <c r="F296" s="425"/>
      <c r="G296" s="426" t="n">
        <f aca="false">G297+G299+G301+G303+G306</f>
        <v>33392300.78</v>
      </c>
      <c r="H296" s="426" t="n">
        <f aca="false">H304</f>
        <v>3852300.78</v>
      </c>
      <c r="I296" s="101"/>
      <c r="J296" s="101"/>
    </row>
    <row r="297" customFormat="false" ht="38.25" hidden="true" customHeight="false" outlineLevel="0" collapsed="false">
      <c r="A297" s="432" t="s">
        <v>307</v>
      </c>
      <c r="B297" s="550" t="s">
        <v>67</v>
      </c>
      <c r="C297" s="429" t="s">
        <v>89</v>
      </c>
      <c r="D297" s="429" t="s">
        <v>22</v>
      </c>
      <c r="E297" s="424" t="s">
        <v>308</v>
      </c>
      <c r="F297" s="425"/>
      <c r="G297" s="426" t="n">
        <f aca="false">G298</f>
        <v>25710000</v>
      </c>
      <c r="H297" s="462"/>
      <c r="I297" s="101"/>
      <c r="J297" s="101"/>
    </row>
    <row r="298" customFormat="false" ht="25.5" hidden="true" customHeight="false" outlineLevel="0" collapsed="false">
      <c r="A298" s="432" t="s">
        <v>44</v>
      </c>
      <c r="B298" s="550" t="s">
        <v>67</v>
      </c>
      <c r="C298" s="429" t="s">
        <v>89</v>
      </c>
      <c r="D298" s="429" t="s">
        <v>22</v>
      </c>
      <c r="E298" s="424" t="s">
        <v>308</v>
      </c>
      <c r="F298" s="425" t="n">
        <v>200</v>
      </c>
      <c r="G298" s="426" t="n">
        <f aca="false">5710000+20000000</f>
        <v>25710000</v>
      </c>
      <c r="H298" s="462"/>
      <c r="I298" s="101"/>
      <c r="J298" s="101"/>
    </row>
    <row r="299" customFormat="false" ht="25.5" hidden="true" customHeight="false" outlineLevel="0" collapsed="false">
      <c r="A299" s="659" t="s">
        <v>309</v>
      </c>
      <c r="B299" s="550" t="s">
        <v>67</v>
      </c>
      <c r="C299" s="429" t="s">
        <v>89</v>
      </c>
      <c r="D299" s="429" t="s">
        <v>22</v>
      </c>
      <c r="E299" s="424" t="s">
        <v>310</v>
      </c>
      <c r="F299" s="425"/>
      <c r="G299" s="426" t="n">
        <f aca="false">G300</f>
        <v>1730000</v>
      </c>
      <c r="H299" s="462"/>
      <c r="I299" s="101"/>
      <c r="J299" s="101"/>
    </row>
    <row r="300" customFormat="false" ht="25.5" hidden="true" customHeight="false" outlineLevel="0" collapsed="false">
      <c r="A300" s="432" t="s">
        <v>44</v>
      </c>
      <c r="B300" s="550" t="s">
        <v>67</v>
      </c>
      <c r="C300" s="429" t="s">
        <v>89</v>
      </c>
      <c r="D300" s="429" t="s">
        <v>22</v>
      </c>
      <c r="E300" s="424" t="s">
        <v>310</v>
      </c>
      <c r="F300" s="425" t="n">
        <v>200</v>
      </c>
      <c r="G300" s="426" t="n">
        <v>1730000</v>
      </c>
      <c r="H300" s="462"/>
      <c r="I300" s="101"/>
      <c r="J300" s="101"/>
    </row>
    <row r="301" customFormat="false" ht="38.25" hidden="true" customHeight="false" outlineLevel="0" collapsed="false">
      <c r="A301" s="432" t="s">
        <v>311</v>
      </c>
      <c r="B301" s="550" t="s">
        <v>67</v>
      </c>
      <c r="C301" s="429" t="s">
        <v>89</v>
      </c>
      <c r="D301" s="429" t="s">
        <v>22</v>
      </c>
      <c r="E301" s="424" t="s">
        <v>312</v>
      </c>
      <c r="F301" s="425"/>
      <c r="G301" s="426" t="n">
        <f aca="false">G302</f>
        <v>200000</v>
      </c>
      <c r="H301" s="462"/>
      <c r="I301" s="101"/>
      <c r="J301" s="101"/>
    </row>
    <row r="302" customFormat="false" ht="25.5" hidden="true" customHeight="false" outlineLevel="0" collapsed="false">
      <c r="A302" s="432" t="s">
        <v>44</v>
      </c>
      <c r="B302" s="550" t="s">
        <v>67</v>
      </c>
      <c r="C302" s="429" t="s">
        <v>89</v>
      </c>
      <c r="D302" s="429" t="s">
        <v>22</v>
      </c>
      <c r="E302" s="424" t="s">
        <v>312</v>
      </c>
      <c r="F302" s="425" t="n">
        <v>200</v>
      </c>
      <c r="G302" s="426" t="n">
        <v>200000</v>
      </c>
      <c r="H302" s="462"/>
      <c r="I302" s="101"/>
      <c r="J302" s="101"/>
    </row>
    <row r="303" customFormat="false" ht="51" hidden="true" customHeight="false" outlineLevel="0" collapsed="false">
      <c r="A303" s="432" t="s">
        <v>767</v>
      </c>
      <c r="B303" s="550" t="s">
        <v>67</v>
      </c>
      <c r="C303" s="429" t="s">
        <v>89</v>
      </c>
      <c r="D303" s="429" t="s">
        <v>22</v>
      </c>
      <c r="E303" s="424" t="s">
        <v>768</v>
      </c>
      <c r="F303" s="425"/>
      <c r="G303" s="426" t="n">
        <f aca="false">G304</f>
        <v>3852300.78</v>
      </c>
      <c r="H303" s="467" t="n">
        <f aca="false">H304</f>
        <v>3852300.78</v>
      </c>
      <c r="I303" s="101"/>
      <c r="J303" s="101"/>
    </row>
    <row r="304" customFormat="false" ht="25.5" hidden="true" customHeight="false" outlineLevel="0" collapsed="false">
      <c r="A304" s="432" t="s">
        <v>44</v>
      </c>
      <c r="B304" s="550" t="s">
        <v>67</v>
      </c>
      <c r="C304" s="429" t="s">
        <v>89</v>
      </c>
      <c r="D304" s="429" t="s">
        <v>22</v>
      </c>
      <c r="E304" s="424" t="s">
        <v>768</v>
      </c>
      <c r="F304" s="425" t="n">
        <v>200</v>
      </c>
      <c r="G304" s="426" t="n">
        <f aca="false">3852300+0.78</f>
        <v>3852300.78</v>
      </c>
      <c r="H304" s="467" t="n">
        <f aca="false">G304</f>
        <v>3852300.78</v>
      </c>
      <c r="I304" s="101"/>
      <c r="J304" s="101"/>
    </row>
    <row r="305" customFormat="false" ht="63.75" hidden="true" customHeight="false" outlineLevel="0" collapsed="false">
      <c r="A305" s="432" t="s">
        <v>769</v>
      </c>
      <c r="B305" s="550" t="s">
        <v>67</v>
      </c>
      <c r="C305" s="429" t="s">
        <v>89</v>
      </c>
      <c r="D305" s="429" t="s">
        <v>22</v>
      </c>
      <c r="E305" s="424" t="s">
        <v>770</v>
      </c>
      <c r="F305" s="425"/>
      <c r="G305" s="426" t="n">
        <f aca="false">G306</f>
        <v>1900000</v>
      </c>
      <c r="H305" s="462"/>
      <c r="I305" s="47"/>
      <c r="J305" s="47"/>
    </row>
    <row r="306" customFormat="false" ht="25.5" hidden="true" customHeight="false" outlineLevel="0" collapsed="false">
      <c r="A306" s="432" t="s">
        <v>44</v>
      </c>
      <c r="B306" s="550" t="s">
        <v>67</v>
      </c>
      <c r="C306" s="429" t="s">
        <v>89</v>
      </c>
      <c r="D306" s="429" t="s">
        <v>22</v>
      </c>
      <c r="E306" s="424" t="s">
        <v>770</v>
      </c>
      <c r="F306" s="425" t="n">
        <v>200</v>
      </c>
      <c r="G306" s="426" t="n">
        <v>1900000</v>
      </c>
      <c r="H306" s="462"/>
      <c r="I306" s="47"/>
      <c r="J306" s="47"/>
    </row>
    <row r="307" customFormat="false" ht="26.25" hidden="true" customHeight="false" outlineLevel="0" collapsed="false">
      <c r="A307" s="423" t="s">
        <v>315</v>
      </c>
      <c r="B307" s="424" t="s">
        <v>67</v>
      </c>
      <c r="C307" s="429" t="s">
        <v>89</v>
      </c>
      <c r="D307" s="429" t="s">
        <v>22</v>
      </c>
      <c r="E307" s="424" t="s">
        <v>316</v>
      </c>
      <c r="F307" s="425"/>
      <c r="G307" s="426" t="n">
        <f aca="false">G308</f>
        <v>610000</v>
      </c>
      <c r="H307" s="482"/>
      <c r="I307" s="47"/>
      <c r="J307" s="47"/>
    </row>
    <row r="308" customFormat="false" ht="26.25" hidden="true" customHeight="false" outlineLevel="0" collapsed="false">
      <c r="A308" s="423" t="s">
        <v>317</v>
      </c>
      <c r="B308" s="424" t="s">
        <v>67</v>
      </c>
      <c r="C308" s="429" t="s">
        <v>89</v>
      </c>
      <c r="D308" s="429" t="s">
        <v>22</v>
      </c>
      <c r="E308" s="424" t="s">
        <v>318</v>
      </c>
      <c r="F308" s="425"/>
      <c r="G308" s="426" t="n">
        <f aca="false">G309</f>
        <v>610000</v>
      </c>
      <c r="H308" s="482"/>
      <c r="I308" s="47"/>
      <c r="J308" s="47"/>
    </row>
    <row r="309" customFormat="false" ht="39" hidden="true" customHeight="false" outlineLevel="0" collapsed="false">
      <c r="A309" s="427" t="s">
        <v>757</v>
      </c>
      <c r="B309" s="424" t="s">
        <v>67</v>
      </c>
      <c r="C309" s="429" t="s">
        <v>89</v>
      </c>
      <c r="D309" s="429" t="s">
        <v>22</v>
      </c>
      <c r="E309" s="551" t="s">
        <v>758</v>
      </c>
      <c r="F309" s="425"/>
      <c r="G309" s="426" t="n">
        <f aca="false">G310</f>
        <v>610000</v>
      </c>
      <c r="H309" s="482"/>
      <c r="I309" s="47"/>
      <c r="J309" s="47"/>
    </row>
    <row r="310" customFormat="false" ht="25.5" hidden="true" customHeight="false" outlineLevel="0" collapsed="false">
      <c r="A310" s="472" t="s">
        <v>44</v>
      </c>
      <c r="B310" s="424" t="s">
        <v>67</v>
      </c>
      <c r="C310" s="429" t="s">
        <v>89</v>
      </c>
      <c r="D310" s="429" t="s">
        <v>22</v>
      </c>
      <c r="E310" s="551" t="s">
        <v>758</v>
      </c>
      <c r="F310" s="425" t="n">
        <v>200</v>
      </c>
      <c r="G310" s="426" t="n">
        <v>610000</v>
      </c>
      <c r="H310" s="482"/>
      <c r="I310" s="47"/>
      <c r="J310" s="47"/>
    </row>
    <row r="311" customFormat="false" ht="21" hidden="true" customHeight="true" outlineLevel="0" collapsed="false">
      <c r="A311" s="475" t="s">
        <v>323</v>
      </c>
      <c r="B311" s="547" t="s">
        <v>67</v>
      </c>
      <c r="C311" s="547" t="s">
        <v>89</v>
      </c>
      <c r="D311" s="478" t="s">
        <v>36</v>
      </c>
      <c r="E311" s="460"/>
      <c r="F311" s="554"/>
      <c r="G311" s="549" t="n">
        <f aca="false">G312</f>
        <v>1390000</v>
      </c>
      <c r="H311" s="462"/>
      <c r="I311" s="47"/>
      <c r="J311" s="47"/>
    </row>
    <row r="312" customFormat="false" ht="36.75" hidden="true" customHeight="true" outlineLevel="0" collapsed="false">
      <c r="A312" s="432" t="s">
        <v>741</v>
      </c>
      <c r="B312" s="550" t="s">
        <v>67</v>
      </c>
      <c r="C312" s="429" t="s">
        <v>89</v>
      </c>
      <c r="D312" s="429" t="s">
        <v>36</v>
      </c>
      <c r="E312" s="424" t="s">
        <v>267</v>
      </c>
      <c r="F312" s="425"/>
      <c r="G312" s="426" t="n">
        <f aca="false">G317+G313</f>
        <v>1390000</v>
      </c>
      <c r="H312" s="462"/>
      <c r="I312" s="47"/>
      <c r="J312" s="47"/>
    </row>
    <row r="313" customFormat="false" ht="26.25" hidden="true" customHeight="false" outlineLevel="0" collapsed="false">
      <c r="A313" s="432" t="s">
        <v>268</v>
      </c>
      <c r="B313" s="550" t="s">
        <v>67</v>
      </c>
      <c r="C313" s="429" t="s">
        <v>89</v>
      </c>
      <c r="D313" s="429" t="s">
        <v>36</v>
      </c>
      <c r="E313" s="424" t="s">
        <v>269</v>
      </c>
      <c r="F313" s="425"/>
      <c r="G313" s="426" t="n">
        <f aca="false">G314</f>
        <v>770000</v>
      </c>
      <c r="H313" s="462"/>
      <c r="I313" s="47"/>
      <c r="J313" s="47"/>
    </row>
    <row r="314" customFormat="false" ht="39" hidden="true" customHeight="false" outlineLevel="0" collapsed="false">
      <c r="A314" s="432" t="s">
        <v>270</v>
      </c>
      <c r="B314" s="550" t="s">
        <v>67</v>
      </c>
      <c r="C314" s="429" t="s">
        <v>89</v>
      </c>
      <c r="D314" s="429" t="s">
        <v>36</v>
      </c>
      <c r="E314" s="424" t="s">
        <v>271</v>
      </c>
      <c r="F314" s="425"/>
      <c r="G314" s="426" t="n">
        <f aca="false">G315</f>
        <v>770000</v>
      </c>
      <c r="H314" s="462"/>
      <c r="I314" s="47"/>
      <c r="J314" s="47"/>
    </row>
    <row r="315" customFormat="false" ht="39" hidden="true" customHeight="false" outlineLevel="0" collapsed="false">
      <c r="A315" s="432" t="s">
        <v>900</v>
      </c>
      <c r="B315" s="550" t="s">
        <v>67</v>
      </c>
      <c r="C315" s="429" t="s">
        <v>89</v>
      </c>
      <c r="D315" s="429" t="s">
        <v>36</v>
      </c>
      <c r="E315" s="424" t="s">
        <v>325</v>
      </c>
      <c r="F315" s="425"/>
      <c r="G315" s="426" t="n">
        <f aca="false">G316</f>
        <v>770000</v>
      </c>
      <c r="H315" s="462"/>
      <c r="I315" s="47"/>
      <c r="J315" s="47"/>
    </row>
    <row r="316" customFormat="false" ht="26.25" hidden="true" customHeight="false" outlineLevel="0" collapsed="false">
      <c r="A316" s="432" t="s">
        <v>44</v>
      </c>
      <c r="B316" s="550" t="s">
        <v>67</v>
      </c>
      <c r="C316" s="429" t="s">
        <v>89</v>
      </c>
      <c r="D316" s="429" t="s">
        <v>36</v>
      </c>
      <c r="E316" s="424" t="s">
        <v>325</v>
      </c>
      <c r="F316" s="425" t="n">
        <v>200</v>
      </c>
      <c r="G316" s="426" t="n">
        <v>770000</v>
      </c>
      <c r="H316" s="462"/>
      <c r="I316" s="47"/>
      <c r="J316" s="47"/>
    </row>
    <row r="317" customFormat="false" ht="51.75" hidden="true" customHeight="false" outlineLevel="0" collapsed="false">
      <c r="A317" s="432" t="s">
        <v>328</v>
      </c>
      <c r="B317" s="550" t="s">
        <v>67</v>
      </c>
      <c r="C317" s="429" t="s">
        <v>89</v>
      </c>
      <c r="D317" s="429" t="s">
        <v>36</v>
      </c>
      <c r="E317" s="424" t="s">
        <v>329</v>
      </c>
      <c r="F317" s="425"/>
      <c r="G317" s="426" t="n">
        <f aca="false">G318</f>
        <v>620000</v>
      </c>
      <c r="H317" s="462"/>
      <c r="I317" s="47"/>
      <c r="J317" s="47"/>
    </row>
    <row r="318" customFormat="false" ht="51" hidden="true" customHeight="false" outlineLevel="0" collapsed="false">
      <c r="A318" s="432" t="s">
        <v>330</v>
      </c>
      <c r="B318" s="550" t="s">
        <v>67</v>
      </c>
      <c r="C318" s="429" t="s">
        <v>89</v>
      </c>
      <c r="D318" s="429" t="s">
        <v>36</v>
      </c>
      <c r="E318" s="424" t="s">
        <v>331</v>
      </c>
      <c r="F318" s="425"/>
      <c r="G318" s="426" t="n">
        <f aca="false">G320</f>
        <v>620000</v>
      </c>
      <c r="H318" s="462"/>
      <c r="I318" s="47"/>
      <c r="J318" s="47"/>
    </row>
    <row r="319" customFormat="false" ht="25.5" hidden="true" customHeight="false" outlineLevel="0" collapsed="false">
      <c r="A319" s="432" t="s">
        <v>901</v>
      </c>
      <c r="B319" s="550" t="s">
        <v>67</v>
      </c>
      <c r="C319" s="429" t="s">
        <v>89</v>
      </c>
      <c r="D319" s="429" t="s">
        <v>36</v>
      </c>
      <c r="E319" s="424" t="s">
        <v>902</v>
      </c>
      <c r="F319" s="425"/>
      <c r="G319" s="426" t="n">
        <f aca="false">G320</f>
        <v>620000</v>
      </c>
      <c r="H319" s="462"/>
      <c r="I319" s="47"/>
      <c r="J319" s="47"/>
    </row>
    <row r="320" customFormat="false" ht="25.5" hidden="true" customHeight="false" outlineLevel="0" collapsed="false">
      <c r="A320" s="432" t="s">
        <v>44</v>
      </c>
      <c r="B320" s="550" t="s">
        <v>67</v>
      </c>
      <c r="C320" s="490" t="s">
        <v>89</v>
      </c>
      <c r="D320" s="429" t="s">
        <v>36</v>
      </c>
      <c r="E320" s="424" t="s">
        <v>902</v>
      </c>
      <c r="F320" s="425" t="n">
        <v>200</v>
      </c>
      <c r="G320" s="426" t="n">
        <f aca="false">106000+514000</f>
        <v>620000</v>
      </c>
      <c r="H320" s="462"/>
      <c r="I320" s="47"/>
      <c r="J320" s="47"/>
    </row>
    <row r="321" customFormat="false" ht="27" hidden="true" customHeight="false" outlineLevel="0" collapsed="false">
      <c r="A321" s="475" t="s">
        <v>334</v>
      </c>
      <c r="B321" s="476" t="s">
        <v>67</v>
      </c>
      <c r="C321" s="562" t="s">
        <v>89</v>
      </c>
      <c r="D321" s="562" t="s">
        <v>89</v>
      </c>
      <c r="E321" s="551"/>
      <c r="F321" s="425"/>
      <c r="G321" s="549" t="n">
        <f aca="false">G322</f>
        <v>63963332.34</v>
      </c>
      <c r="H321" s="549" t="n">
        <f aca="false">H322</f>
        <v>52309832.34</v>
      </c>
      <c r="I321" s="47"/>
      <c r="J321" s="47"/>
    </row>
    <row r="322" customFormat="false" ht="26.25" hidden="true" customHeight="false" outlineLevel="0" collapsed="false">
      <c r="A322" s="639" t="s">
        <v>741</v>
      </c>
      <c r="B322" s="550" t="s">
        <v>67</v>
      </c>
      <c r="C322" s="490" t="s">
        <v>89</v>
      </c>
      <c r="D322" s="490" t="s">
        <v>89</v>
      </c>
      <c r="E322" s="551" t="s">
        <v>267</v>
      </c>
      <c r="F322" s="425"/>
      <c r="G322" s="426" t="n">
        <f aca="false">G329+G323</f>
        <v>63963332.34</v>
      </c>
      <c r="H322" s="426" t="n">
        <f aca="false">H329+H323</f>
        <v>52309832.34</v>
      </c>
      <c r="I322" s="47"/>
      <c r="J322" s="47"/>
    </row>
    <row r="323" customFormat="false" ht="30" hidden="true" customHeight="true" outlineLevel="0" collapsed="false">
      <c r="A323" s="436" t="s">
        <v>315</v>
      </c>
      <c r="B323" s="550" t="s">
        <v>67</v>
      </c>
      <c r="C323" s="429" t="s">
        <v>89</v>
      </c>
      <c r="D323" s="429" t="s">
        <v>89</v>
      </c>
      <c r="E323" s="424" t="s">
        <v>316</v>
      </c>
      <c r="F323" s="425"/>
      <c r="G323" s="426" t="n">
        <f aca="false">G324+G327</f>
        <v>53963332.34</v>
      </c>
      <c r="H323" s="435" t="n">
        <f aca="false">H324</f>
        <v>52309832.34</v>
      </c>
      <c r="I323" s="47"/>
      <c r="J323" s="47"/>
    </row>
    <row r="324" customFormat="false" ht="13.5" hidden="true" customHeight="false" outlineLevel="0" collapsed="false">
      <c r="A324" s="436" t="s">
        <v>880</v>
      </c>
      <c r="B324" s="550" t="s">
        <v>67</v>
      </c>
      <c r="C324" s="437" t="s">
        <v>89</v>
      </c>
      <c r="D324" s="429" t="s">
        <v>89</v>
      </c>
      <c r="E324" s="424" t="s">
        <v>777</v>
      </c>
      <c r="F324" s="425"/>
      <c r="G324" s="426" t="n">
        <f aca="false">G325</f>
        <v>52467234.04</v>
      </c>
      <c r="H324" s="435" t="n">
        <f aca="false">H325</f>
        <v>52309832.34</v>
      </c>
      <c r="I324" s="47"/>
      <c r="J324" s="47"/>
    </row>
    <row r="325" customFormat="false" ht="26.25" hidden="true" customHeight="false" outlineLevel="0" collapsed="false">
      <c r="A325" s="436" t="s">
        <v>778</v>
      </c>
      <c r="B325" s="550" t="s">
        <v>67</v>
      </c>
      <c r="C325" s="437" t="s">
        <v>89</v>
      </c>
      <c r="D325" s="437" t="s">
        <v>89</v>
      </c>
      <c r="E325" s="424" t="s">
        <v>779</v>
      </c>
      <c r="F325" s="438"/>
      <c r="G325" s="426" t="n">
        <f aca="false">G326</f>
        <v>52467234.04</v>
      </c>
      <c r="H325" s="435" t="n">
        <f aca="false">H326</f>
        <v>52309832.34</v>
      </c>
      <c r="I325" s="47"/>
      <c r="J325" s="47"/>
    </row>
    <row r="326" customFormat="false" ht="27.75" hidden="true" customHeight="true" outlineLevel="0" collapsed="false">
      <c r="A326" s="436" t="s">
        <v>479</v>
      </c>
      <c r="B326" s="550" t="s">
        <v>67</v>
      </c>
      <c r="C326" s="437" t="s">
        <v>89</v>
      </c>
      <c r="D326" s="437" t="s">
        <v>89</v>
      </c>
      <c r="E326" s="424" t="s">
        <v>779</v>
      </c>
      <c r="F326" s="438" t="n">
        <v>400</v>
      </c>
      <c r="G326" s="426" t="n">
        <v>52467234.04</v>
      </c>
      <c r="H326" s="435" t="n">
        <v>52309832.34</v>
      </c>
      <c r="I326" s="47"/>
      <c r="J326" s="47"/>
    </row>
    <row r="327" customFormat="false" ht="27.75" hidden="true" customHeight="true" outlineLevel="0" collapsed="false">
      <c r="A327" s="332" t="s">
        <v>482</v>
      </c>
      <c r="B327" s="550" t="s">
        <v>67</v>
      </c>
      <c r="C327" s="429" t="s">
        <v>89</v>
      </c>
      <c r="D327" s="429" t="s">
        <v>89</v>
      </c>
      <c r="E327" s="424" t="s">
        <v>903</v>
      </c>
      <c r="F327" s="425"/>
      <c r="G327" s="426" t="n">
        <f aca="false">G328</f>
        <v>1496098.3</v>
      </c>
      <c r="H327" s="435"/>
      <c r="I327" s="47"/>
      <c r="J327" s="47"/>
    </row>
    <row r="328" customFormat="false" ht="27.75" hidden="true" customHeight="true" outlineLevel="0" collapsed="false">
      <c r="A328" s="332" t="s">
        <v>479</v>
      </c>
      <c r="B328" s="550" t="s">
        <v>67</v>
      </c>
      <c r="C328" s="429" t="s">
        <v>89</v>
      </c>
      <c r="D328" s="429" t="s">
        <v>89</v>
      </c>
      <c r="E328" s="424" t="s">
        <v>903</v>
      </c>
      <c r="F328" s="425" t="n">
        <v>400</v>
      </c>
      <c r="G328" s="426" t="n">
        <f aca="false">1653500-157401.7</f>
        <v>1496098.3</v>
      </c>
      <c r="H328" s="435"/>
      <c r="I328" s="47"/>
      <c r="J328" s="47"/>
    </row>
    <row r="329" customFormat="false" ht="27.75" hidden="true" customHeight="true" outlineLevel="0" collapsed="false">
      <c r="A329" s="432" t="s">
        <v>335</v>
      </c>
      <c r="B329" s="550" t="s">
        <v>67</v>
      </c>
      <c r="C329" s="429" t="s">
        <v>89</v>
      </c>
      <c r="D329" s="490" t="s">
        <v>89</v>
      </c>
      <c r="E329" s="551" t="s">
        <v>336</v>
      </c>
      <c r="F329" s="425"/>
      <c r="G329" s="426" t="n">
        <f aca="false">G330</f>
        <v>10000000</v>
      </c>
      <c r="H329" s="462"/>
      <c r="I329" s="47"/>
      <c r="J329" s="47"/>
    </row>
    <row r="330" customFormat="false" ht="57" hidden="true" customHeight="true" outlineLevel="0" collapsed="false">
      <c r="A330" s="423" t="s">
        <v>337</v>
      </c>
      <c r="B330" s="550" t="s">
        <v>67</v>
      </c>
      <c r="C330" s="429" t="s">
        <v>89</v>
      </c>
      <c r="D330" s="429" t="s">
        <v>89</v>
      </c>
      <c r="E330" s="424" t="s">
        <v>338</v>
      </c>
      <c r="F330" s="425"/>
      <c r="G330" s="426" t="n">
        <f aca="false">G331</f>
        <v>10000000</v>
      </c>
      <c r="H330" s="462"/>
      <c r="I330" s="47"/>
      <c r="J330" s="47"/>
    </row>
    <row r="331" customFormat="false" ht="83.25" hidden="true" customHeight="true" outlineLevel="0" collapsed="false">
      <c r="A331" s="427" t="s">
        <v>755</v>
      </c>
      <c r="B331" s="550" t="s">
        <v>67</v>
      </c>
      <c r="C331" s="429" t="s">
        <v>89</v>
      </c>
      <c r="D331" s="429" t="s">
        <v>89</v>
      </c>
      <c r="E331" s="424" t="s">
        <v>340</v>
      </c>
      <c r="F331" s="425"/>
      <c r="G331" s="426" t="n">
        <f aca="false">G332</f>
        <v>10000000</v>
      </c>
      <c r="H331" s="462"/>
      <c r="I331" s="47"/>
      <c r="J331" s="47"/>
    </row>
    <row r="332" customFormat="false" ht="18" hidden="true" customHeight="true" outlineLevel="0" collapsed="false">
      <c r="A332" s="428" t="s">
        <v>30</v>
      </c>
      <c r="B332" s="550" t="s">
        <v>67</v>
      </c>
      <c r="C332" s="429" t="s">
        <v>89</v>
      </c>
      <c r="D332" s="429" t="s">
        <v>89</v>
      </c>
      <c r="E332" s="424" t="s">
        <v>340</v>
      </c>
      <c r="F332" s="425" t="n">
        <v>800</v>
      </c>
      <c r="G332" s="426" t="n">
        <v>10000000</v>
      </c>
      <c r="H332" s="462"/>
      <c r="I332" s="47"/>
      <c r="J332" s="47"/>
    </row>
    <row r="333" customFormat="false" ht="30.75" hidden="false" customHeight="true" outlineLevel="0" collapsed="false">
      <c r="A333" s="642" t="s">
        <v>341</v>
      </c>
      <c r="B333" s="655" t="s">
        <v>67</v>
      </c>
      <c r="C333" s="476" t="s">
        <v>342</v>
      </c>
      <c r="D333" s="643"/>
      <c r="E333" s="656"/>
      <c r="F333" s="656"/>
      <c r="G333" s="546" t="n">
        <f aca="false">G339+G334</f>
        <v>109543593.27</v>
      </c>
      <c r="H333" s="546" t="n">
        <f aca="false">H339+H334</f>
        <v>102690193.27</v>
      </c>
      <c r="I333" s="47"/>
      <c r="J333" s="47"/>
    </row>
    <row r="334" customFormat="false" ht="27.75" hidden="false" customHeight="true" outlineLevel="0" collapsed="false">
      <c r="A334" s="475" t="s">
        <v>780</v>
      </c>
      <c r="B334" s="476" t="s">
        <v>67</v>
      </c>
      <c r="C334" s="476" t="s">
        <v>342</v>
      </c>
      <c r="D334" s="477" t="s">
        <v>36</v>
      </c>
      <c r="E334" s="478"/>
      <c r="F334" s="478"/>
      <c r="G334" s="462" t="n">
        <f aca="false">G335</f>
        <v>104881293.27</v>
      </c>
      <c r="H334" s="462" t="n">
        <f aca="false">H335</f>
        <v>102690193.27</v>
      </c>
      <c r="I334" s="47"/>
      <c r="J334" s="47"/>
    </row>
    <row r="335" customFormat="false" ht="30" hidden="false" customHeight="true" outlineLevel="0" collapsed="false">
      <c r="A335" s="432" t="s">
        <v>344</v>
      </c>
      <c r="B335" s="424" t="s">
        <v>67</v>
      </c>
      <c r="C335" s="464" t="s">
        <v>342</v>
      </c>
      <c r="D335" s="15" t="s">
        <v>36</v>
      </c>
      <c r="E335" s="429" t="s">
        <v>345</v>
      </c>
      <c r="F335" s="656"/>
      <c r="G335" s="467" t="n">
        <f aca="false">G336</f>
        <v>104881293.27</v>
      </c>
      <c r="H335" s="467" t="n">
        <f aca="false">H336</f>
        <v>102690193.27</v>
      </c>
      <c r="I335" s="47"/>
      <c r="J335" s="47"/>
    </row>
    <row r="336" customFormat="false" ht="13.5" hidden="false" customHeight="true" outlineLevel="0" collapsed="false">
      <c r="A336" s="440" t="s">
        <v>881</v>
      </c>
      <c r="B336" s="424" t="s">
        <v>67</v>
      </c>
      <c r="C336" s="464" t="s">
        <v>342</v>
      </c>
      <c r="D336" s="15" t="s">
        <v>36</v>
      </c>
      <c r="E336" s="429" t="s">
        <v>782</v>
      </c>
      <c r="F336" s="656"/>
      <c r="G336" s="467" t="n">
        <f aca="false">G337</f>
        <v>104881293.27</v>
      </c>
      <c r="H336" s="467" t="n">
        <f aca="false">H337</f>
        <v>102690193.27</v>
      </c>
      <c r="I336" s="47"/>
      <c r="J336" s="47"/>
    </row>
    <row r="337" customFormat="false" ht="24.75" hidden="false" customHeight="true" outlineLevel="0" collapsed="false">
      <c r="A337" s="432" t="s">
        <v>783</v>
      </c>
      <c r="B337" s="424" t="s">
        <v>67</v>
      </c>
      <c r="C337" s="464" t="s">
        <v>342</v>
      </c>
      <c r="D337" s="15" t="s">
        <v>36</v>
      </c>
      <c r="E337" s="429" t="s">
        <v>784</v>
      </c>
      <c r="F337" s="656"/>
      <c r="G337" s="467" t="n">
        <f aca="false">G338</f>
        <v>104881293.27</v>
      </c>
      <c r="H337" s="467" t="n">
        <f aca="false">H338</f>
        <v>102690193.27</v>
      </c>
      <c r="I337" s="47"/>
      <c r="J337" s="47"/>
    </row>
    <row r="338" customFormat="false" ht="28.5" hidden="false" customHeight="true" outlineLevel="0" collapsed="false">
      <c r="A338" s="432" t="s">
        <v>44</v>
      </c>
      <c r="B338" s="424" t="s">
        <v>67</v>
      </c>
      <c r="C338" s="464" t="s">
        <v>342</v>
      </c>
      <c r="D338" s="15" t="s">
        <v>36</v>
      </c>
      <c r="E338" s="429" t="s">
        <v>784</v>
      </c>
      <c r="F338" s="438" t="s">
        <v>47</v>
      </c>
      <c r="G338" s="467" t="n">
        <f aca="false">102690193.27+2191100</f>
        <v>104881293.27</v>
      </c>
      <c r="H338" s="467" t="n">
        <v>102690193.27</v>
      </c>
      <c r="I338" s="47"/>
      <c r="J338" s="47"/>
    </row>
    <row r="339" customFormat="false" ht="13.5" hidden="true" customHeight="false" outlineLevel="0" collapsed="false">
      <c r="A339" s="475" t="s">
        <v>343</v>
      </c>
      <c r="B339" s="476" t="s">
        <v>67</v>
      </c>
      <c r="C339" s="476" t="s">
        <v>342</v>
      </c>
      <c r="D339" s="477" t="s">
        <v>89</v>
      </c>
      <c r="E339" s="478"/>
      <c r="F339" s="478"/>
      <c r="G339" s="462" t="n">
        <f aca="false">G340</f>
        <v>4662300</v>
      </c>
      <c r="H339" s="462" t="n">
        <f aca="false">H340</f>
        <v>0</v>
      </c>
      <c r="I339" s="47"/>
      <c r="J339" s="47"/>
    </row>
    <row r="340" customFormat="false" ht="26.25" hidden="true" customHeight="false" outlineLevel="0" collapsed="false">
      <c r="A340" s="432" t="s">
        <v>344</v>
      </c>
      <c r="B340" s="424" t="s">
        <v>67</v>
      </c>
      <c r="C340" s="464" t="s">
        <v>342</v>
      </c>
      <c r="D340" s="15" t="s">
        <v>89</v>
      </c>
      <c r="E340" s="429" t="s">
        <v>345</v>
      </c>
      <c r="F340" s="429"/>
      <c r="G340" s="467" t="n">
        <f aca="false">G341</f>
        <v>4662300</v>
      </c>
      <c r="H340" s="467" t="n">
        <f aca="false">H341</f>
        <v>0</v>
      </c>
      <c r="I340" s="47"/>
      <c r="J340" s="47"/>
    </row>
    <row r="341" customFormat="false" ht="38.25" hidden="true" customHeight="false" outlineLevel="0" collapsed="false">
      <c r="A341" s="487" t="s">
        <v>346</v>
      </c>
      <c r="B341" s="424" t="s">
        <v>67</v>
      </c>
      <c r="C341" s="464" t="s">
        <v>342</v>
      </c>
      <c r="D341" s="15" t="s">
        <v>89</v>
      </c>
      <c r="E341" s="429" t="s">
        <v>347</v>
      </c>
      <c r="F341" s="429"/>
      <c r="G341" s="467" t="n">
        <f aca="false">G346+G344+G342</f>
        <v>4662300</v>
      </c>
      <c r="H341" s="467" t="n">
        <f aca="false">H346+H344+H342</f>
        <v>0</v>
      </c>
      <c r="I341" s="47"/>
      <c r="J341" s="47"/>
    </row>
    <row r="342" customFormat="false" ht="39" hidden="true" customHeight="false" outlineLevel="0" collapsed="false">
      <c r="A342" s="432" t="s">
        <v>348</v>
      </c>
      <c r="B342" s="550" t="s">
        <v>67</v>
      </c>
      <c r="C342" s="464" t="s">
        <v>342</v>
      </c>
      <c r="D342" s="15" t="s">
        <v>89</v>
      </c>
      <c r="E342" s="424" t="s">
        <v>349</v>
      </c>
      <c r="F342" s="425"/>
      <c r="G342" s="426" t="n">
        <f aca="false">G343</f>
        <v>710000</v>
      </c>
      <c r="H342" s="467"/>
      <c r="I342" s="47"/>
      <c r="J342" s="47"/>
    </row>
    <row r="343" customFormat="false" ht="26.25" hidden="true" customHeight="false" outlineLevel="0" collapsed="false">
      <c r="A343" s="432" t="s">
        <v>44</v>
      </c>
      <c r="B343" s="550" t="s">
        <v>67</v>
      </c>
      <c r="C343" s="464" t="s">
        <v>342</v>
      </c>
      <c r="D343" s="15" t="s">
        <v>89</v>
      </c>
      <c r="E343" s="424" t="s">
        <v>349</v>
      </c>
      <c r="F343" s="425" t="n">
        <v>200</v>
      </c>
      <c r="G343" s="426" t="n">
        <v>710000</v>
      </c>
      <c r="H343" s="467"/>
      <c r="I343" s="47"/>
      <c r="J343" s="47"/>
    </row>
    <row r="344" customFormat="false" ht="38.25" hidden="true" customHeight="false" outlineLevel="0" collapsed="false">
      <c r="A344" s="653" t="s">
        <v>350</v>
      </c>
      <c r="B344" s="550" t="s">
        <v>67</v>
      </c>
      <c r="C344" s="464" t="s">
        <v>342</v>
      </c>
      <c r="D344" s="15" t="s">
        <v>89</v>
      </c>
      <c r="E344" s="551" t="s">
        <v>351</v>
      </c>
      <c r="F344" s="425"/>
      <c r="G344" s="426" t="n">
        <f aca="false">G345</f>
        <v>2810300</v>
      </c>
      <c r="H344" s="467"/>
      <c r="I344" s="47"/>
      <c r="J344" s="47"/>
    </row>
    <row r="345" customFormat="false" ht="26.25" hidden="true" customHeight="false" outlineLevel="0" collapsed="false">
      <c r="A345" s="432" t="s">
        <v>44</v>
      </c>
      <c r="B345" s="550" t="s">
        <v>67</v>
      </c>
      <c r="C345" s="464" t="s">
        <v>342</v>
      </c>
      <c r="D345" s="15" t="s">
        <v>89</v>
      </c>
      <c r="E345" s="551" t="s">
        <v>351</v>
      </c>
      <c r="F345" s="425" t="n">
        <v>200</v>
      </c>
      <c r="G345" s="426" t="n">
        <v>2810300</v>
      </c>
      <c r="H345" s="467"/>
      <c r="I345" s="47"/>
      <c r="J345" s="47"/>
    </row>
    <row r="346" customFormat="false" ht="38.25" hidden="true" customHeight="false" outlineLevel="0" collapsed="false">
      <c r="A346" s="654" t="s">
        <v>352</v>
      </c>
      <c r="B346" s="424" t="s">
        <v>67</v>
      </c>
      <c r="C346" s="464" t="s">
        <v>342</v>
      </c>
      <c r="D346" s="15" t="s">
        <v>89</v>
      </c>
      <c r="E346" s="661" t="s">
        <v>353</v>
      </c>
      <c r="F346" s="429"/>
      <c r="G346" s="508" t="n">
        <f aca="false">G347</f>
        <v>1142000</v>
      </c>
      <c r="H346" s="467"/>
      <c r="I346" s="47"/>
      <c r="J346" s="47"/>
    </row>
    <row r="347" customFormat="false" ht="26.25" hidden="true" customHeight="false" outlineLevel="0" collapsed="false">
      <c r="A347" s="432" t="s">
        <v>44</v>
      </c>
      <c r="B347" s="424" t="s">
        <v>67</v>
      </c>
      <c r="C347" s="464" t="s">
        <v>342</v>
      </c>
      <c r="D347" s="15" t="s">
        <v>89</v>
      </c>
      <c r="E347" s="661" t="s">
        <v>353</v>
      </c>
      <c r="F347" s="429" t="s">
        <v>47</v>
      </c>
      <c r="G347" s="508" t="n">
        <v>1142000</v>
      </c>
      <c r="H347" s="467"/>
      <c r="I347" s="47"/>
      <c r="J347" s="47"/>
    </row>
    <row r="348" customFormat="false" ht="15" hidden="true" customHeight="false" outlineLevel="0" collapsed="false">
      <c r="A348" s="642" t="s">
        <v>354</v>
      </c>
      <c r="B348" s="655" t="s">
        <v>67</v>
      </c>
      <c r="C348" s="477" t="s">
        <v>355</v>
      </c>
      <c r="D348" s="15"/>
      <c r="E348" s="429"/>
      <c r="F348" s="429"/>
      <c r="G348" s="546" t="n">
        <f aca="false">G349</f>
        <v>362600</v>
      </c>
      <c r="H348" s="546"/>
      <c r="I348" s="47"/>
      <c r="J348" s="47"/>
    </row>
    <row r="349" customFormat="false" ht="13.5" hidden="true" customHeight="false" outlineLevel="0" collapsed="false">
      <c r="A349" s="481" t="s">
        <v>356</v>
      </c>
      <c r="B349" s="477" t="s">
        <v>67</v>
      </c>
      <c r="C349" s="477" t="s">
        <v>355</v>
      </c>
      <c r="D349" s="477" t="s">
        <v>355</v>
      </c>
      <c r="E349" s="429"/>
      <c r="F349" s="429"/>
      <c r="G349" s="462" t="n">
        <f aca="false">G350+G355</f>
        <v>362600</v>
      </c>
      <c r="H349" s="462"/>
      <c r="I349" s="47"/>
      <c r="J349" s="47"/>
    </row>
    <row r="350" customFormat="false" ht="39" hidden="true" customHeight="false" outlineLevel="0" collapsed="false">
      <c r="A350" s="294" t="s">
        <v>102</v>
      </c>
      <c r="B350" s="424" t="s">
        <v>67</v>
      </c>
      <c r="C350" s="15" t="s">
        <v>355</v>
      </c>
      <c r="D350" s="15" t="s">
        <v>355</v>
      </c>
      <c r="E350" s="15" t="s">
        <v>103</v>
      </c>
      <c r="F350" s="15"/>
      <c r="G350" s="482" t="n">
        <f aca="false">G351</f>
        <v>68700</v>
      </c>
      <c r="H350" s="482"/>
      <c r="I350" s="47"/>
      <c r="J350" s="47"/>
    </row>
    <row r="351" customFormat="false" ht="38.25" hidden="true" customHeight="false" outlineLevel="0" collapsed="false">
      <c r="A351" s="294" t="s">
        <v>357</v>
      </c>
      <c r="B351" s="424" t="s">
        <v>67</v>
      </c>
      <c r="C351" s="15" t="s">
        <v>355</v>
      </c>
      <c r="D351" s="15" t="s">
        <v>355</v>
      </c>
      <c r="E351" s="14" t="s">
        <v>358</v>
      </c>
      <c r="F351" s="15"/>
      <c r="G351" s="482" t="n">
        <f aca="false">G352</f>
        <v>68700</v>
      </c>
      <c r="H351" s="482"/>
      <c r="I351" s="84" t="e">
        <f aca="false">I357</f>
        <v>#REF!</v>
      </c>
      <c r="J351" s="84"/>
    </row>
    <row r="352" customFormat="false" ht="38.25" hidden="true" customHeight="false" outlineLevel="0" collapsed="false">
      <c r="A352" s="487" t="s">
        <v>359</v>
      </c>
      <c r="B352" s="424" t="s">
        <v>67</v>
      </c>
      <c r="C352" s="15" t="s">
        <v>355</v>
      </c>
      <c r="D352" s="15" t="s">
        <v>355</v>
      </c>
      <c r="E352" s="14" t="s">
        <v>360</v>
      </c>
      <c r="F352" s="15"/>
      <c r="G352" s="482" t="n">
        <f aca="false">G353</f>
        <v>68700</v>
      </c>
      <c r="H352" s="482"/>
      <c r="I352" s="84"/>
      <c r="J352" s="84"/>
    </row>
    <row r="353" customFormat="false" ht="38.25" hidden="true" customHeight="false" outlineLevel="0" collapsed="false">
      <c r="A353" s="440" t="s">
        <v>361</v>
      </c>
      <c r="B353" s="424" t="s">
        <v>67</v>
      </c>
      <c r="C353" s="15" t="s">
        <v>355</v>
      </c>
      <c r="D353" s="15" t="s">
        <v>355</v>
      </c>
      <c r="E353" s="14" t="s">
        <v>362</v>
      </c>
      <c r="F353" s="15"/>
      <c r="G353" s="482" t="n">
        <f aca="false">G354</f>
        <v>68700</v>
      </c>
      <c r="H353" s="482"/>
      <c r="I353" s="84"/>
      <c r="J353" s="84"/>
    </row>
    <row r="354" customFormat="false" ht="25.5" hidden="true" customHeight="false" outlineLevel="0" collapsed="false">
      <c r="A354" s="432" t="s">
        <v>44</v>
      </c>
      <c r="B354" s="424" t="s">
        <v>67</v>
      </c>
      <c r="C354" s="15" t="s">
        <v>355</v>
      </c>
      <c r="D354" s="15" t="s">
        <v>355</v>
      </c>
      <c r="E354" s="14" t="s">
        <v>362</v>
      </c>
      <c r="F354" s="15" t="s">
        <v>47</v>
      </c>
      <c r="G354" s="297" t="n">
        <v>68700</v>
      </c>
      <c r="H354" s="297"/>
      <c r="I354" s="84"/>
      <c r="J354" s="84"/>
    </row>
    <row r="355" customFormat="false" ht="25.5" hidden="true" customHeight="false" outlineLevel="0" collapsed="false">
      <c r="A355" s="294" t="s">
        <v>166</v>
      </c>
      <c r="B355" s="424" t="s">
        <v>67</v>
      </c>
      <c r="C355" s="15" t="s">
        <v>355</v>
      </c>
      <c r="D355" s="15" t="s">
        <v>355</v>
      </c>
      <c r="E355" s="15" t="s">
        <v>167</v>
      </c>
      <c r="F355" s="15"/>
      <c r="G355" s="482" t="n">
        <f aca="false">G356+G361</f>
        <v>293900</v>
      </c>
      <c r="H355" s="297"/>
      <c r="I355" s="84"/>
      <c r="J355" s="84"/>
    </row>
    <row r="356" customFormat="false" ht="38.25" hidden="true" customHeight="false" outlineLevel="0" collapsed="false">
      <c r="A356" s="487" t="s">
        <v>168</v>
      </c>
      <c r="B356" s="424" t="s">
        <v>67</v>
      </c>
      <c r="C356" s="15" t="s">
        <v>355</v>
      </c>
      <c r="D356" s="15" t="s">
        <v>355</v>
      </c>
      <c r="E356" s="14" t="s">
        <v>169</v>
      </c>
      <c r="F356" s="15"/>
      <c r="G356" s="297" t="n">
        <f aca="false">G357+G359</f>
        <v>205700</v>
      </c>
      <c r="H356" s="297"/>
      <c r="I356" s="84"/>
      <c r="J356" s="84"/>
    </row>
    <row r="357" customFormat="false" ht="39" hidden="true" customHeight="false" outlineLevel="0" collapsed="false">
      <c r="A357" s="432" t="s">
        <v>363</v>
      </c>
      <c r="B357" s="424" t="s">
        <v>67</v>
      </c>
      <c r="C357" s="15" t="s">
        <v>355</v>
      </c>
      <c r="D357" s="15" t="s">
        <v>355</v>
      </c>
      <c r="E357" s="14" t="s">
        <v>364</v>
      </c>
      <c r="F357" s="477"/>
      <c r="G357" s="467" t="n">
        <f aca="false">G358</f>
        <v>192200</v>
      </c>
      <c r="H357" s="297"/>
      <c r="I357" s="47" t="e">
        <f aca="false">I358</f>
        <v>#REF!</v>
      </c>
      <c r="J357" s="47"/>
    </row>
    <row r="358" customFormat="false" ht="25.5" hidden="true" customHeight="false" outlineLevel="0" collapsed="false">
      <c r="A358" s="432" t="s">
        <v>44</v>
      </c>
      <c r="B358" s="424" t="s">
        <v>67</v>
      </c>
      <c r="C358" s="15" t="s">
        <v>355</v>
      </c>
      <c r="D358" s="15" t="s">
        <v>355</v>
      </c>
      <c r="E358" s="14" t="s">
        <v>364</v>
      </c>
      <c r="F358" s="15" t="s">
        <v>47</v>
      </c>
      <c r="G358" s="297" t="n">
        <v>192200</v>
      </c>
      <c r="H358" s="297"/>
      <c r="I358" s="85" t="e">
        <f aca="false">#REF!</f>
        <v>#REF!</v>
      </c>
      <c r="J358" s="85"/>
    </row>
    <row r="359" customFormat="false" ht="25.5" hidden="true" customHeight="false" outlineLevel="0" collapsed="false">
      <c r="A359" s="432" t="s">
        <v>365</v>
      </c>
      <c r="B359" s="424" t="s">
        <v>67</v>
      </c>
      <c r="C359" s="15" t="s">
        <v>355</v>
      </c>
      <c r="D359" s="15" t="s">
        <v>355</v>
      </c>
      <c r="E359" s="464" t="s">
        <v>366</v>
      </c>
      <c r="F359" s="15"/>
      <c r="G359" s="297" t="n">
        <f aca="false">G360</f>
        <v>13500</v>
      </c>
      <c r="H359" s="297"/>
      <c r="I359" s="85"/>
      <c r="J359" s="85"/>
    </row>
    <row r="360" customFormat="false" ht="25.5" hidden="true" customHeight="false" outlineLevel="0" collapsed="false">
      <c r="A360" s="432" t="s">
        <v>44</v>
      </c>
      <c r="B360" s="424" t="s">
        <v>67</v>
      </c>
      <c r="C360" s="15" t="s">
        <v>355</v>
      </c>
      <c r="D360" s="15" t="s">
        <v>355</v>
      </c>
      <c r="E360" s="464" t="s">
        <v>366</v>
      </c>
      <c r="F360" s="15" t="s">
        <v>47</v>
      </c>
      <c r="G360" s="297" t="n">
        <v>13500</v>
      </c>
      <c r="H360" s="297"/>
      <c r="I360" s="85"/>
      <c r="J360" s="85"/>
    </row>
    <row r="361" customFormat="false" ht="38.25" hidden="true" customHeight="false" outlineLevel="0" collapsed="false">
      <c r="A361" s="487" t="s">
        <v>367</v>
      </c>
      <c r="B361" s="424" t="s">
        <v>67</v>
      </c>
      <c r="C361" s="15" t="s">
        <v>355</v>
      </c>
      <c r="D361" s="15" t="s">
        <v>355</v>
      </c>
      <c r="E361" s="14" t="s">
        <v>368</v>
      </c>
      <c r="F361" s="477"/>
      <c r="G361" s="467" t="n">
        <f aca="false">G362</f>
        <v>88200</v>
      </c>
      <c r="H361" s="297"/>
      <c r="I361" s="85"/>
      <c r="J361" s="85"/>
    </row>
    <row r="362" customFormat="false" ht="39" hidden="true" customHeight="false" outlineLevel="0" collapsed="false">
      <c r="A362" s="440" t="s">
        <v>369</v>
      </c>
      <c r="B362" s="424" t="s">
        <v>67</v>
      </c>
      <c r="C362" s="15" t="s">
        <v>355</v>
      </c>
      <c r="D362" s="15" t="s">
        <v>355</v>
      </c>
      <c r="E362" s="14" t="s">
        <v>370</v>
      </c>
      <c r="F362" s="477"/>
      <c r="G362" s="467" t="n">
        <f aca="false">G363</f>
        <v>88200</v>
      </c>
      <c r="H362" s="297"/>
      <c r="I362" s="85"/>
      <c r="J362" s="85"/>
    </row>
    <row r="363" customFormat="false" ht="25.5" hidden="true" customHeight="false" outlineLevel="0" collapsed="false">
      <c r="A363" s="432" t="s">
        <v>44</v>
      </c>
      <c r="B363" s="424" t="s">
        <v>67</v>
      </c>
      <c r="C363" s="15" t="s">
        <v>355</v>
      </c>
      <c r="D363" s="15" t="s">
        <v>355</v>
      </c>
      <c r="E363" s="14" t="s">
        <v>370</v>
      </c>
      <c r="F363" s="15" t="s">
        <v>47</v>
      </c>
      <c r="G363" s="297" t="n">
        <v>88200</v>
      </c>
      <c r="H363" s="297"/>
      <c r="I363" s="85"/>
      <c r="J363" s="85"/>
    </row>
    <row r="364" customFormat="false" ht="15.75" hidden="true" customHeight="false" outlineLevel="0" collapsed="false">
      <c r="A364" s="574" t="s">
        <v>55</v>
      </c>
      <c r="B364" s="504" t="s">
        <v>67</v>
      </c>
      <c r="C364" s="504" t="s">
        <v>56</v>
      </c>
      <c r="D364" s="15"/>
      <c r="E364" s="504"/>
      <c r="F364" s="504"/>
      <c r="G364" s="543" t="n">
        <f aca="false">G365+G370+G389</f>
        <v>58995429</v>
      </c>
      <c r="H364" s="543" t="n">
        <f aca="false">H365+H370+H389</f>
        <v>54695429</v>
      </c>
      <c r="I364" s="85"/>
      <c r="J364" s="85"/>
    </row>
    <row r="365" customFormat="false" ht="13.5" hidden="true" customHeight="false" outlineLevel="0" collapsed="false">
      <c r="A365" s="560" t="s">
        <v>57</v>
      </c>
      <c r="B365" s="476" t="s">
        <v>67</v>
      </c>
      <c r="C365" s="476" t="s">
        <v>56</v>
      </c>
      <c r="D365" s="476" t="s">
        <v>20</v>
      </c>
      <c r="E365" s="476"/>
      <c r="F365" s="476"/>
      <c r="G365" s="462" t="n">
        <f aca="false">G366</f>
        <v>4300000</v>
      </c>
      <c r="H365" s="462"/>
      <c r="I365" s="85"/>
      <c r="J365" s="85"/>
    </row>
    <row r="366" customFormat="false" ht="25.5" hidden="true" customHeight="false" outlineLevel="0" collapsed="false">
      <c r="A366" s="555" t="s">
        <v>58</v>
      </c>
      <c r="B366" s="424" t="s">
        <v>67</v>
      </c>
      <c r="C366" s="464" t="s">
        <v>56</v>
      </c>
      <c r="D366" s="464" t="s">
        <v>20</v>
      </c>
      <c r="E366" s="464" t="s">
        <v>59</v>
      </c>
      <c r="F366" s="464"/>
      <c r="G366" s="467" t="n">
        <f aca="false">G367</f>
        <v>4300000</v>
      </c>
      <c r="H366" s="467"/>
      <c r="I366" s="84" t="e">
        <f aca="false">I367</f>
        <v>#REF!</v>
      </c>
      <c r="J366" s="84"/>
    </row>
    <row r="367" customFormat="false" ht="39" hidden="true" customHeight="false" outlineLevel="0" collapsed="false">
      <c r="A367" s="489" t="s">
        <v>60</v>
      </c>
      <c r="B367" s="424" t="s">
        <v>67</v>
      </c>
      <c r="C367" s="464" t="s">
        <v>56</v>
      </c>
      <c r="D367" s="464" t="s">
        <v>20</v>
      </c>
      <c r="E367" s="464" t="s">
        <v>61</v>
      </c>
      <c r="F367" s="464"/>
      <c r="G367" s="467" t="n">
        <f aca="false">G368</f>
        <v>4300000</v>
      </c>
      <c r="H367" s="467"/>
      <c r="I367" s="47" t="e">
        <f aca="false">I368</f>
        <v>#REF!</v>
      </c>
      <c r="J367" s="47"/>
    </row>
    <row r="368" customFormat="false" ht="51" hidden="true" customHeight="false" outlineLevel="0" collapsed="false">
      <c r="A368" s="463" t="s">
        <v>371</v>
      </c>
      <c r="B368" s="424" t="s">
        <v>67</v>
      </c>
      <c r="C368" s="464" t="s">
        <v>56</v>
      </c>
      <c r="D368" s="464" t="s">
        <v>20</v>
      </c>
      <c r="E368" s="464" t="s">
        <v>372</v>
      </c>
      <c r="F368" s="464"/>
      <c r="G368" s="467" t="n">
        <f aca="false">G369</f>
        <v>4300000</v>
      </c>
      <c r="H368" s="467"/>
      <c r="I368" s="101" t="e">
        <f aca="false">#REF!+I369+#REF!</f>
        <v>#REF!</v>
      </c>
      <c r="J368" s="101"/>
    </row>
    <row r="369" customFormat="false" ht="12.75" hidden="true" customHeight="false" outlineLevel="0" collapsed="false">
      <c r="A369" s="489" t="s">
        <v>64</v>
      </c>
      <c r="B369" s="424" t="s">
        <v>67</v>
      </c>
      <c r="C369" s="464" t="s">
        <v>56</v>
      </c>
      <c r="D369" s="464" t="s">
        <v>20</v>
      </c>
      <c r="E369" s="464" t="s">
        <v>372</v>
      </c>
      <c r="F369" s="464" t="s">
        <v>65</v>
      </c>
      <c r="G369" s="467" t="n">
        <v>4300000</v>
      </c>
      <c r="H369" s="467"/>
      <c r="I369" s="101" t="e">
        <f aca="false">I371</f>
        <v>#REF!</v>
      </c>
      <c r="J369" s="101"/>
    </row>
    <row r="370" customFormat="false" ht="18.75" hidden="true" customHeight="true" outlineLevel="0" collapsed="false">
      <c r="A370" s="481" t="s">
        <v>373</v>
      </c>
      <c r="B370" s="477" t="s">
        <v>67</v>
      </c>
      <c r="C370" s="477" t="s">
        <v>56</v>
      </c>
      <c r="D370" s="477" t="s">
        <v>36</v>
      </c>
      <c r="E370" s="15"/>
      <c r="F370" s="15"/>
      <c r="G370" s="510" t="n">
        <f aca="false">G371+G384+G379</f>
        <v>41696729</v>
      </c>
      <c r="H370" s="510" t="n">
        <f aca="false">H371+H384+H379</f>
        <v>41696729</v>
      </c>
      <c r="I370" s="101"/>
      <c r="J370" s="101"/>
    </row>
    <row r="371" customFormat="false" ht="25.5" hidden="true" customHeight="false" outlineLevel="0" collapsed="false">
      <c r="A371" s="555" t="s">
        <v>58</v>
      </c>
      <c r="B371" s="424" t="s">
        <v>67</v>
      </c>
      <c r="C371" s="464" t="s">
        <v>56</v>
      </c>
      <c r="D371" s="464" t="s">
        <v>36</v>
      </c>
      <c r="E371" s="464" t="s">
        <v>59</v>
      </c>
      <c r="F371" s="15"/>
      <c r="G371" s="467" t="n">
        <f aca="false">G372</f>
        <v>41400800</v>
      </c>
      <c r="H371" s="467" t="n">
        <f aca="false">H372</f>
        <v>41400800</v>
      </c>
      <c r="I371" s="101" t="e">
        <f aca="false">I372</f>
        <v>#REF!</v>
      </c>
      <c r="J371" s="101"/>
    </row>
    <row r="372" customFormat="false" ht="38.25" hidden="true" customHeight="false" outlineLevel="0" collapsed="false">
      <c r="A372" s="489" t="s">
        <v>60</v>
      </c>
      <c r="B372" s="424" t="s">
        <v>67</v>
      </c>
      <c r="C372" s="15" t="s">
        <v>56</v>
      </c>
      <c r="D372" s="464" t="s">
        <v>36</v>
      </c>
      <c r="E372" s="464" t="s">
        <v>61</v>
      </c>
      <c r="F372" s="15"/>
      <c r="G372" s="467" t="n">
        <f aca="false">G373+G375+G377</f>
        <v>41400800</v>
      </c>
      <c r="H372" s="467" t="n">
        <f aca="false">H373+H375+H377</f>
        <v>41400800</v>
      </c>
      <c r="I372" s="99" t="e">
        <f aca="false">#REF!</f>
        <v>#REF!</v>
      </c>
      <c r="J372" s="99"/>
    </row>
    <row r="373" customFormat="false" ht="63.75" hidden="true" customHeight="false" outlineLevel="0" collapsed="false">
      <c r="A373" s="489" t="s">
        <v>789</v>
      </c>
      <c r="B373" s="424" t="s">
        <v>67</v>
      </c>
      <c r="C373" s="15" t="s">
        <v>56</v>
      </c>
      <c r="D373" s="15" t="s">
        <v>36</v>
      </c>
      <c r="E373" s="551" t="s">
        <v>790</v>
      </c>
      <c r="F373" s="15"/>
      <c r="G373" s="467" t="n">
        <f aca="false">G374</f>
        <v>37538900</v>
      </c>
      <c r="H373" s="467" t="n">
        <f aca="false">H374</f>
        <v>37538900</v>
      </c>
      <c r="I373" s="99"/>
      <c r="J373" s="99"/>
    </row>
    <row r="374" customFormat="false" ht="27.75" hidden="true" customHeight="true" outlineLevel="0" collapsed="false">
      <c r="A374" s="432" t="s">
        <v>155</v>
      </c>
      <c r="B374" s="424" t="s">
        <v>67</v>
      </c>
      <c r="C374" s="15" t="s">
        <v>56</v>
      </c>
      <c r="D374" s="15" t="s">
        <v>36</v>
      </c>
      <c r="E374" s="551" t="s">
        <v>790</v>
      </c>
      <c r="F374" s="15" t="s">
        <v>158</v>
      </c>
      <c r="G374" s="467" t="n">
        <v>37538900</v>
      </c>
      <c r="H374" s="467" t="n">
        <f aca="false">G374</f>
        <v>37538900</v>
      </c>
      <c r="I374" s="99"/>
      <c r="J374" s="99"/>
    </row>
    <row r="375" customFormat="false" ht="63.75" hidden="true" customHeight="false" outlineLevel="0" collapsed="false">
      <c r="A375" s="463" t="s">
        <v>376</v>
      </c>
      <c r="B375" s="424" t="s">
        <v>67</v>
      </c>
      <c r="C375" s="15" t="s">
        <v>56</v>
      </c>
      <c r="D375" s="15" t="s">
        <v>36</v>
      </c>
      <c r="E375" s="15" t="s">
        <v>377</v>
      </c>
      <c r="F375" s="15"/>
      <c r="G375" s="297" t="n">
        <f aca="false">G376</f>
        <v>3747800</v>
      </c>
      <c r="H375" s="297" t="n">
        <f aca="false">H376</f>
        <v>3747800</v>
      </c>
      <c r="I375" s="99"/>
      <c r="J375" s="99"/>
    </row>
    <row r="376" customFormat="false" ht="25.5" hidden="true" customHeight="false" outlineLevel="0" collapsed="false">
      <c r="A376" s="432" t="s">
        <v>155</v>
      </c>
      <c r="B376" s="424" t="s">
        <v>67</v>
      </c>
      <c r="C376" s="15" t="s">
        <v>56</v>
      </c>
      <c r="D376" s="15" t="s">
        <v>36</v>
      </c>
      <c r="E376" s="15" t="s">
        <v>377</v>
      </c>
      <c r="F376" s="15" t="s">
        <v>158</v>
      </c>
      <c r="G376" s="467" t="n">
        <v>3747800</v>
      </c>
      <c r="H376" s="467" t="n">
        <f aca="false">G376</f>
        <v>3747800</v>
      </c>
      <c r="I376" s="99"/>
      <c r="J376" s="99"/>
    </row>
    <row r="377" customFormat="false" ht="25.5" hidden="true" customHeight="false" outlineLevel="0" collapsed="false">
      <c r="A377" s="432" t="s">
        <v>378</v>
      </c>
      <c r="B377" s="424" t="s">
        <v>67</v>
      </c>
      <c r="C377" s="15" t="s">
        <v>56</v>
      </c>
      <c r="D377" s="15" t="s">
        <v>36</v>
      </c>
      <c r="E377" s="15" t="s">
        <v>379</v>
      </c>
      <c r="F377" s="15"/>
      <c r="G377" s="467" t="n">
        <f aca="false">G378</f>
        <v>114100</v>
      </c>
      <c r="H377" s="467" t="n">
        <f aca="false">H378</f>
        <v>114100</v>
      </c>
      <c r="I377" s="99"/>
      <c r="J377" s="99"/>
    </row>
    <row r="378" customFormat="false" ht="25.5" hidden="true" customHeight="false" outlineLevel="0" collapsed="false">
      <c r="A378" s="432" t="s">
        <v>44</v>
      </c>
      <c r="B378" s="424" t="s">
        <v>67</v>
      </c>
      <c r="C378" s="15" t="s">
        <v>56</v>
      </c>
      <c r="D378" s="15" t="s">
        <v>36</v>
      </c>
      <c r="E378" s="15" t="s">
        <v>379</v>
      </c>
      <c r="F378" s="15" t="s">
        <v>47</v>
      </c>
      <c r="G378" s="467" t="n">
        <v>114100</v>
      </c>
      <c r="H378" s="467" t="n">
        <f aca="false">G378</f>
        <v>114100</v>
      </c>
      <c r="I378" s="99"/>
      <c r="J378" s="99"/>
    </row>
    <row r="379" customFormat="false" ht="26.25" hidden="true" customHeight="false" outlineLevel="0" collapsed="false">
      <c r="A379" s="555" t="s">
        <v>213</v>
      </c>
      <c r="B379" s="424" t="s">
        <v>67</v>
      </c>
      <c r="C379" s="15" t="s">
        <v>56</v>
      </c>
      <c r="D379" s="15" t="s">
        <v>36</v>
      </c>
      <c r="E379" s="15" t="s">
        <v>214</v>
      </c>
      <c r="F379" s="477"/>
      <c r="G379" s="482" t="n">
        <f aca="false">G380</f>
        <v>237929</v>
      </c>
      <c r="H379" s="482" t="n">
        <f aca="false">H380</f>
        <v>237929</v>
      </c>
      <c r="I379" s="99"/>
      <c r="J379" s="99"/>
    </row>
    <row r="380" customFormat="false" ht="51.75" hidden="true" customHeight="false" outlineLevel="0" collapsed="false">
      <c r="A380" s="472" t="s">
        <v>717</v>
      </c>
      <c r="B380" s="424" t="s">
        <v>67</v>
      </c>
      <c r="C380" s="15" t="s">
        <v>56</v>
      </c>
      <c r="D380" s="15" t="s">
        <v>36</v>
      </c>
      <c r="E380" s="15" t="s">
        <v>718</v>
      </c>
      <c r="F380" s="477"/>
      <c r="G380" s="482" t="n">
        <f aca="false">G381</f>
        <v>237929</v>
      </c>
      <c r="H380" s="482" t="n">
        <f aca="false">H381</f>
        <v>237929</v>
      </c>
      <c r="I380" s="99"/>
      <c r="J380" s="99"/>
    </row>
    <row r="381" customFormat="false" ht="38.25" hidden="true" customHeight="false" outlineLevel="0" collapsed="false">
      <c r="A381" s="650" t="s">
        <v>719</v>
      </c>
      <c r="B381" s="424" t="s">
        <v>67</v>
      </c>
      <c r="C381" s="15" t="s">
        <v>56</v>
      </c>
      <c r="D381" s="15" t="s">
        <v>36</v>
      </c>
      <c r="E381" s="15" t="s">
        <v>720</v>
      </c>
      <c r="F381" s="477"/>
      <c r="G381" s="482" t="n">
        <f aca="false">G382</f>
        <v>237929</v>
      </c>
      <c r="H381" s="482" t="n">
        <f aca="false">H382</f>
        <v>237929</v>
      </c>
      <c r="I381" s="99"/>
      <c r="J381" s="99"/>
    </row>
    <row r="382" customFormat="false" ht="77.25" hidden="true" customHeight="false" outlineLevel="0" collapsed="false">
      <c r="A382" s="432" t="s">
        <v>725</v>
      </c>
      <c r="B382" s="424" t="s">
        <v>67</v>
      </c>
      <c r="C382" s="15" t="s">
        <v>56</v>
      </c>
      <c r="D382" s="15" t="s">
        <v>36</v>
      </c>
      <c r="E382" s="15" t="s">
        <v>726</v>
      </c>
      <c r="F382" s="15"/>
      <c r="G382" s="482" t="n">
        <f aca="false">G383</f>
        <v>237929</v>
      </c>
      <c r="H382" s="482" t="n">
        <f aca="false">H383</f>
        <v>237929</v>
      </c>
      <c r="I382" s="278" t="e">
        <f aca="false">I383+I388+I407</f>
        <v>#REF!</v>
      </c>
      <c r="J382" s="278" t="e">
        <f aca="false">J383+J388+J407</f>
        <v>#REF!</v>
      </c>
    </row>
    <row r="383" customFormat="false" ht="13.5" hidden="true" customHeight="false" outlineLevel="0" collapsed="false">
      <c r="A383" s="489" t="s">
        <v>30</v>
      </c>
      <c r="B383" s="424" t="s">
        <v>67</v>
      </c>
      <c r="C383" s="429" t="s">
        <v>56</v>
      </c>
      <c r="D383" s="15" t="s">
        <v>36</v>
      </c>
      <c r="E383" s="15" t="s">
        <v>726</v>
      </c>
      <c r="F383" s="567" t="n">
        <v>800</v>
      </c>
      <c r="G383" s="482" t="n">
        <v>237929</v>
      </c>
      <c r="H383" s="482" t="n">
        <f aca="false">G383</f>
        <v>237929</v>
      </c>
      <c r="I383" s="47" t="e">
        <f aca="false">I384</f>
        <v>#REF!</v>
      </c>
      <c r="J383" s="47"/>
    </row>
    <row r="384" customFormat="false" ht="25.5" hidden="true" customHeight="false" outlineLevel="0" collapsed="false">
      <c r="A384" s="432" t="s">
        <v>70</v>
      </c>
      <c r="B384" s="424" t="s">
        <v>67</v>
      </c>
      <c r="C384" s="429" t="s">
        <v>56</v>
      </c>
      <c r="D384" s="464" t="s">
        <v>36</v>
      </c>
      <c r="E384" s="492" t="s">
        <v>71</v>
      </c>
      <c r="F384" s="15"/>
      <c r="G384" s="467" t="n">
        <f aca="false">G385</f>
        <v>58000</v>
      </c>
      <c r="H384" s="467" t="n">
        <f aca="false">H385</f>
        <v>58000</v>
      </c>
      <c r="I384" s="85" t="e">
        <f aca="false">I386</f>
        <v>#REF!</v>
      </c>
      <c r="J384" s="85"/>
    </row>
    <row r="385" customFormat="false" ht="51" hidden="true" customHeight="false" outlineLevel="0" collapsed="false">
      <c r="A385" s="472" t="s">
        <v>138</v>
      </c>
      <c r="B385" s="424" t="s">
        <v>67</v>
      </c>
      <c r="C385" s="429" t="s">
        <v>56</v>
      </c>
      <c r="D385" s="464" t="s">
        <v>36</v>
      </c>
      <c r="E385" s="492" t="s">
        <v>139</v>
      </c>
      <c r="F385" s="15"/>
      <c r="G385" s="467" t="n">
        <f aca="false">G386</f>
        <v>58000</v>
      </c>
      <c r="H385" s="467" t="n">
        <f aca="false">H386</f>
        <v>58000</v>
      </c>
      <c r="I385" s="85"/>
      <c r="J385" s="85"/>
    </row>
    <row r="386" customFormat="false" ht="39" hidden="true" customHeight="true" outlineLevel="0" collapsed="false">
      <c r="A386" s="489" t="s">
        <v>152</v>
      </c>
      <c r="B386" s="424" t="s">
        <v>67</v>
      </c>
      <c r="C386" s="15" t="s">
        <v>56</v>
      </c>
      <c r="D386" s="464" t="s">
        <v>36</v>
      </c>
      <c r="E386" s="492" t="s">
        <v>153</v>
      </c>
      <c r="F386" s="15"/>
      <c r="G386" s="467" t="n">
        <f aca="false">G387</f>
        <v>58000</v>
      </c>
      <c r="H386" s="467" t="n">
        <f aca="false">H387</f>
        <v>58000</v>
      </c>
      <c r="I386" s="85" t="e">
        <f aca="false">I387</f>
        <v>#REF!</v>
      </c>
      <c r="J386" s="85"/>
    </row>
    <row r="387" customFormat="false" ht="64.5" hidden="true" customHeight="false" outlineLevel="0" collapsed="false">
      <c r="A387" s="472" t="s">
        <v>380</v>
      </c>
      <c r="B387" s="424" t="s">
        <v>67</v>
      </c>
      <c r="C387" s="15" t="s">
        <v>56</v>
      </c>
      <c r="D387" s="15" t="s">
        <v>36</v>
      </c>
      <c r="E387" s="492" t="s">
        <v>381</v>
      </c>
      <c r="F387" s="477"/>
      <c r="G387" s="467" t="n">
        <f aca="false">G388</f>
        <v>58000</v>
      </c>
      <c r="H387" s="467" t="n">
        <f aca="false">H388</f>
        <v>58000</v>
      </c>
      <c r="I387" s="85" t="e">
        <f aca="false">#REF!</f>
        <v>#REF!</v>
      </c>
      <c r="J387" s="85"/>
    </row>
    <row r="388" customFormat="false" ht="26.25" hidden="true" customHeight="false" outlineLevel="0" collapsed="false">
      <c r="A388" s="432" t="s">
        <v>155</v>
      </c>
      <c r="B388" s="424" t="s">
        <v>67</v>
      </c>
      <c r="C388" s="15" t="s">
        <v>56</v>
      </c>
      <c r="D388" s="15" t="s">
        <v>36</v>
      </c>
      <c r="E388" s="492" t="s">
        <v>381</v>
      </c>
      <c r="F388" s="15" t="s">
        <v>158</v>
      </c>
      <c r="G388" s="482" t="n">
        <v>58000</v>
      </c>
      <c r="H388" s="467" t="n">
        <f aca="false">G388</f>
        <v>58000</v>
      </c>
      <c r="I388" s="182" t="e">
        <f aca="false">I389+I402</f>
        <v>#REF!</v>
      </c>
      <c r="J388" s="182" t="e">
        <f aca="false">J389+J402</f>
        <v>#REF!</v>
      </c>
    </row>
    <row r="389" customFormat="false" ht="13.5" hidden="true" customHeight="false" outlineLevel="0" collapsed="false">
      <c r="A389" s="662" t="s">
        <v>382</v>
      </c>
      <c r="B389" s="477" t="s">
        <v>67</v>
      </c>
      <c r="C389" s="477" t="s">
        <v>56</v>
      </c>
      <c r="D389" s="477" t="s">
        <v>69</v>
      </c>
      <c r="E389" s="15"/>
      <c r="F389" s="15"/>
      <c r="G389" s="510" t="n">
        <f aca="false">G390</f>
        <v>12998700</v>
      </c>
      <c r="H389" s="510" t="n">
        <f aca="false">H390</f>
        <v>12998700</v>
      </c>
      <c r="I389" s="85" t="e">
        <f aca="false">I391+I393+#REF!</f>
        <v>#REF!</v>
      </c>
      <c r="J389" s="85" t="e">
        <f aca="false">J391+J393+#REF!</f>
        <v>#REF!</v>
      </c>
    </row>
    <row r="390" customFormat="false" ht="25.5" hidden="true" customHeight="false" outlineLevel="0" collapsed="false">
      <c r="A390" s="555" t="s">
        <v>58</v>
      </c>
      <c r="B390" s="424" t="s">
        <v>67</v>
      </c>
      <c r="C390" s="464" t="s">
        <v>56</v>
      </c>
      <c r="D390" s="464" t="s">
        <v>69</v>
      </c>
      <c r="E390" s="464" t="s">
        <v>59</v>
      </c>
      <c r="F390" s="15"/>
      <c r="G390" s="297" t="n">
        <f aca="false">G392+G394</f>
        <v>12998700</v>
      </c>
      <c r="H390" s="297" t="n">
        <f aca="false">H392+H394</f>
        <v>12998700</v>
      </c>
      <c r="I390" s="85"/>
      <c r="J390" s="85"/>
    </row>
    <row r="391" customFormat="false" ht="38.25" hidden="true" customHeight="false" outlineLevel="0" collapsed="false">
      <c r="A391" s="489" t="s">
        <v>60</v>
      </c>
      <c r="B391" s="424" t="s">
        <v>67</v>
      </c>
      <c r="C391" s="15" t="s">
        <v>56</v>
      </c>
      <c r="D391" s="464" t="s">
        <v>69</v>
      </c>
      <c r="E391" s="464" t="s">
        <v>61</v>
      </c>
      <c r="F391" s="15"/>
      <c r="G391" s="297" t="n">
        <f aca="false">G392+G394</f>
        <v>12998700</v>
      </c>
      <c r="H391" s="297" t="n">
        <f aca="false">H392+H394</f>
        <v>12998700</v>
      </c>
      <c r="I391" s="85" t="e">
        <f aca="false">I392</f>
        <v>#REF!</v>
      </c>
      <c r="J391" s="85" t="e">
        <f aca="false">J392</f>
        <v>#REF!</v>
      </c>
    </row>
    <row r="392" customFormat="false" ht="102" hidden="true" customHeight="false" outlineLevel="0" collapsed="false">
      <c r="A392" s="432" t="s">
        <v>385</v>
      </c>
      <c r="B392" s="424" t="s">
        <v>67</v>
      </c>
      <c r="C392" s="15" t="s">
        <v>56</v>
      </c>
      <c r="D392" s="15" t="s">
        <v>69</v>
      </c>
      <c r="E392" s="429" t="s">
        <v>386</v>
      </c>
      <c r="F392" s="429"/>
      <c r="G392" s="467" t="n">
        <f aca="false">G393</f>
        <v>128700</v>
      </c>
      <c r="H392" s="467" t="n">
        <f aca="false">H393</f>
        <v>128700</v>
      </c>
      <c r="I392" s="85" t="e">
        <f aca="false">#REF!</f>
        <v>#REF!</v>
      </c>
      <c r="J392" s="85" t="e">
        <f aca="false">#REF!</f>
        <v>#REF!</v>
      </c>
    </row>
    <row r="393" customFormat="false" ht="25.5" hidden="true" customHeight="false" outlineLevel="0" collapsed="false">
      <c r="A393" s="432" t="s">
        <v>155</v>
      </c>
      <c r="B393" s="424" t="s">
        <v>67</v>
      </c>
      <c r="C393" s="15" t="s">
        <v>56</v>
      </c>
      <c r="D393" s="15" t="s">
        <v>69</v>
      </c>
      <c r="E393" s="429" t="s">
        <v>386</v>
      </c>
      <c r="F393" s="429" t="s">
        <v>158</v>
      </c>
      <c r="G393" s="467" t="n">
        <v>128700</v>
      </c>
      <c r="H393" s="467" t="n">
        <f aca="false">G393</f>
        <v>128700</v>
      </c>
      <c r="I393" s="99" t="e">
        <f aca="false">I394</f>
        <v>#REF!</v>
      </c>
      <c r="J393" s="99" t="e">
        <f aca="false">J394</f>
        <v>#REF!</v>
      </c>
    </row>
    <row r="394" customFormat="false" ht="63.75" hidden="true" customHeight="false" outlineLevel="0" collapsed="false">
      <c r="A394" s="463" t="s">
        <v>387</v>
      </c>
      <c r="B394" s="424" t="s">
        <v>67</v>
      </c>
      <c r="C394" s="15" t="s">
        <v>56</v>
      </c>
      <c r="D394" s="15" t="s">
        <v>69</v>
      </c>
      <c r="E394" s="429" t="s">
        <v>388</v>
      </c>
      <c r="F394" s="429"/>
      <c r="G394" s="467" t="n">
        <f aca="false">G395</f>
        <v>12870000</v>
      </c>
      <c r="H394" s="467" t="n">
        <f aca="false">H395</f>
        <v>12870000</v>
      </c>
      <c r="I394" s="85" t="e">
        <f aca="false">#REF!</f>
        <v>#REF!</v>
      </c>
      <c r="J394" s="85" t="e">
        <f aca="false">#REF!</f>
        <v>#REF!</v>
      </c>
    </row>
    <row r="395" customFormat="false" ht="25.5" hidden="true" customHeight="false" outlineLevel="0" collapsed="false">
      <c r="A395" s="432" t="s">
        <v>155</v>
      </c>
      <c r="B395" s="424" t="s">
        <v>67</v>
      </c>
      <c r="C395" s="15" t="s">
        <v>56</v>
      </c>
      <c r="D395" s="15" t="s">
        <v>69</v>
      </c>
      <c r="E395" s="429" t="s">
        <v>388</v>
      </c>
      <c r="F395" s="15" t="s">
        <v>158</v>
      </c>
      <c r="G395" s="467" t="n">
        <v>12870000</v>
      </c>
      <c r="H395" s="467" t="n">
        <f aca="false">G395</f>
        <v>12870000</v>
      </c>
      <c r="I395" s="85"/>
      <c r="J395" s="85"/>
    </row>
    <row r="396" customFormat="false" ht="15.75" hidden="true" customHeight="false" outlineLevel="0" collapsed="false">
      <c r="A396" s="535" t="s">
        <v>389</v>
      </c>
      <c r="B396" s="537" t="s">
        <v>67</v>
      </c>
      <c r="C396" s="537" t="n">
        <v>11</v>
      </c>
      <c r="D396" s="15"/>
      <c r="E396" s="15"/>
      <c r="F396" s="15"/>
      <c r="G396" s="538" t="n">
        <f aca="false">G397</f>
        <v>624500</v>
      </c>
      <c r="H396" s="538"/>
      <c r="I396" s="85"/>
      <c r="J396" s="85"/>
    </row>
    <row r="397" customFormat="false" ht="13.5" hidden="true" customHeight="false" outlineLevel="0" collapsed="false">
      <c r="A397" s="663" t="s">
        <v>390</v>
      </c>
      <c r="B397" s="460" t="s">
        <v>67</v>
      </c>
      <c r="C397" s="460" t="s">
        <v>391</v>
      </c>
      <c r="D397" s="460" t="s">
        <v>22</v>
      </c>
      <c r="E397" s="15"/>
      <c r="F397" s="15"/>
      <c r="G397" s="462" t="n">
        <f aca="false">G398</f>
        <v>624500</v>
      </c>
      <c r="H397" s="462"/>
      <c r="I397" s="101" t="e">
        <f aca="false">I398</f>
        <v>#REF!</v>
      </c>
      <c r="J397" s="101" t="e">
        <f aca="false">J398</f>
        <v>#REF!</v>
      </c>
    </row>
    <row r="398" customFormat="false" ht="26.25" hidden="true" customHeight="false" outlineLevel="0" collapsed="false">
      <c r="A398" s="294" t="s">
        <v>392</v>
      </c>
      <c r="B398" s="424" t="s">
        <v>67</v>
      </c>
      <c r="C398" s="424" t="s">
        <v>391</v>
      </c>
      <c r="D398" s="424" t="s">
        <v>22</v>
      </c>
      <c r="E398" s="424" t="s">
        <v>393</v>
      </c>
      <c r="F398" s="503"/>
      <c r="G398" s="467" t="n">
        <f aca="false">G399</f>
        <v>624500</v>
      </c>
      <c r="H398" s="467"/>
      <c r="I398" s="101" t="e">
        <f aca="false">I400+#REF!</f>
        <v>#REF!</v>
      </c>
      <c r="J398" s="101" t="e">
        <f aca="false">J400+#REF!</f>
        <v>#REF!</v>
      </c>
    </row>
    <row r="399" customFormat="false" ht="90" hidden="true" customHeight="false" outlineLevel="0" collapsed="false">
      <c r="A399" s="541" t="s">
        <v>394</v>
      </c>
      <c r="B399" s="424" t="s">
        <v>67</v>
      </c>
      <c r="C399" s="424" t="s">
        <v>391</v>
      </c>
      <c r="D399" s="424" t="s">
        <v>22</v>
      </c>
      <c r="E399" s="424" t="s">
        <v>395</v>
      </c>
      <c r="F399" s="503"/>
      <c r="G399" s="467" t="n">
        <f aca="false">G400+G402</f>
        <v>624500</v>
      </c>
      <c r="H399" s="467"/>
      <c r="I399" s="101"/>
      <c r="J399" s="101"/>
    </row>
    <row r="400" customFormat="false" ht="26.25" hidden="true" customHeight="false" outlineLevel="0" collapsed="false">
      <c r="A400" s="294" t="s">
        <v>396</v>
      </c>
      <c r="B400" s="424" t="s">
        <v>67</v>
      </c>
      <c r="C400" s="424" t="s">
        <v>391</v>
      </c>
      <c r="D400" s="424" t="s">
        <v>22</v>
      </c>
      <c r="E400" s="424" t="s">
        <v>397</v>
      </c>
      <c r="F400" s="503"/>
      <c r="G400" s="467" t="n">
        <f aca="false">G401</f>
        <v>554500</v>
      </c>
      <c r="H400" s="467"/>
      <c r="I400" s="101" t="e">
        <f aca="false">I401</f>
        <v>#REF!</v>
      </c>
      <c r="J400" s="101" t="e">
        <f aca="false">J401</f>
        <v>#REF!</v>
      </c>
    </row>
    <row r="401" customFormat="false" ht="25.5" hidden="true" customHeight="false" outlineLevel="0" collapsed="false">
      <c r="A401" s="432" t="s">
        <v>44</v>
      </c>
      <c r="B401" s="424" t="s">
        <v>67</v>
      </c>
      <c r="C401" s="424" t="s">
        <v>391</v>
      </c>
      <c r="D401" s="424" t="s">
        <v>22</v>
      </c>
      <c r="E401" s="424" t="s">
        <v>397</v>
      </c>
      <c r="F401" s="15" t="s">
        <v>47</v>
      </c>
      <c r="G401" s="467" t="n">
        <v>554500</v>
      </c>
      <c r="H401" s="467"/>
      <c r="I401" s="101" t="e">
        <f aca="false">#REF!</f>
        <v>#REF!</v>
      </c>
      <c r="J401" s="101" t="e">
        <f aca="false">#REF!</f>
        <v>#REF!</v>
      </c>
    </row>
    <row r="402" customFormat="false" ht="30" hidden="true" customHeight="true" outlineLevel="0" collapsed="false">
      <c r="A402" s="622" t="s">
        <v>398</v>
      </c>
      <c r="B402" s="424" t="s">
        <v>67</v>
      </c>
      <c r="C402" s="424" t="s">
        <v>391</v>
      </c>
      <c r="D402" s="424" t="s">
        <v>22</v>
      </c>
      <c r="E402" s="424" t="s">
        <v>399</v>
      </c>
      <c r="F402" s="503"/>
      <c r="G402" s="467" t="n">
        <f aca="false">G403</f>
        <v>70000</v>
      </c>
      <c r="H402" s="467"/>
      <c r="I402" s="85" t="e">
        <f aca="false">I403</f>
        <v>#REF!</v>
      </c>
      <c r="J402" s="85" t="e">
        <f aca="false">J403</f>
        <v>#REF!</v>
      </c>
    </row>
    <row r="403" customFormat="false" ht="63.75" hidden="true" customHeight="false" outlineLevel="0" collapsed="false">
      <c r="A403" s="432" t="s">
        <v>29</v>
      </c>
      <c r="B403" s="424" t="s">
        <v>67</v>
      </c>
      <c r="C403" s="424" t="s">
        <v>391</v>
      </c>
      <c r="D403" s="424" t="s">
        <v>22</v>
      </c>
      <c r="E403" s="424" t="s">
        <v>399</v>
      </c>
      <c r="F403" s="425" t="n">
        <v>100</v>
      </c>
      <c r="G403" s="467" t="n">
        <v>70000</v>
      </c>
      <c r="H403" s="467"/>
      <c r="I403" s="85" t="e">
        <f aca="false">I405</f>
        <v>#REF!</v>
      </c>
      <c r="J403" s="85" t="e">
        <f aca="false">J405</f>
        <v>#REF!</v>
      </c>
    </row>
    <row r="404" customFormat="false" ht="15.75" hidden="true" customHeight="false" outlineLevel="0" collapsed="false">
      <c r="A404" s="535" t="s">
        <v>400</v>
      </c>
      <c r="B404" s="537" t="s">
        <v>67</v>
      </c>
      <c r="C404" s="537" t="s">
        <v>231</v>
      </c>
      <c r="D404" s="424"/>
      <c r="E404" s="537"/>
      <c r="F404" s="537"/>
      <c r="G404" s="538" t="n">
        <f aca="false">G405</f>
        <v>4055600</v>
      </c>
      <c r="H404" s="538"/>
      <c r="I404" s="85"/>
      <c r="J404" s="85"/>
    </row>
    <row r="405" customFormat="false" ht="13.5" hidden="true" customHeight="false" outlineLevel="0" collapsed="false">
      <c r="A405" s="481" t="s">
        <v>401</v>
      </c>
      <c r="B405" s="477" t="s">
        <v>67</v>
      </c>
      <c r="C405" s="477" t="s">
        <v>231</v>
      </c>
      <c r="D405" s="477" t="s">
        <v>22</v>
      </c>
      <c r="E405" s="477"/>
      <c r="F405" s="477"/>
      <c r="G405" s="510" t="n">
        <f aca="false">G406</f>
        <v>4055600</v>
      </c>
      <c r="H405" s="510"/>
      <c r="I405" s="85" t="e">
        <f aca="false">I406</f>
        <v>#REF!</v>
      </c>
      <c r="J405" s="85" t="e">
        <f aca="false">J406</f>
        <v>#REF!</v>
      </c>
    </row>
    <row r="406" customFormat="false" ht="26.25" hidden="true" customHeight="false" outlineLevel="0" collapsed="false">
      <c r="A406" s="432" t="s">
        <v>70</v>
      </c>
      <c r="B406" s="464" t="s">
        <v>67</v>
      </c>
      <c r="C406" s="464" t="s">
        <v>231</v>
      </c>
      <c r="D406" s="464" t="s">
        <v>22</v>
      </c>
      <c r="E406" s="464" t="s">
        <v>71</v>
      </c>
      <c r="F406" s="477"/>
      <c r="G406" s="467" t="n">
        <f aca="false">G407</f>
        <v>4055600</v>
      </c>
      <c r="H406" s="467"/>
      <c r="I406" s="52" t="e">
        <f aca="false">#REF!</f>
        <v>#REF!</v>
      </c>
      <c r="J406" s="52" t="e">
        <f aca="false">#REF!</f>
        <v>#REF!</v>
      </c>
    </row>
    <row r="407" customFormat="false" ht="51.75" hidden="true" customHeight="false" outlineLevel="0" collapsed="false">
      <c r="A407" s="489" t="s">
        <v>138</v>
      </c>
      <c r="B407" s="424" t="s">
        <v>67</v>
      </c>
      <c r="C407" s="464" t="s">
        <v>231</v>
      </c>
      <c r="D407" s="464" t="s">
        <v>22</v>
      </c>
      <c r="E407" s="464" t="s">
        <v>139</v>
      </c>
      <c r="F407" s="15"/>
      <c r="G407" s="297" t="n">
        <f aca="false">G408</f>
        <v>4055600</v>
      </c>
      <c r="H407" s="297"/>
      <c r="I407" s="182" t="e">
        <f aca="false">I408+#REF!</f>
        <v>#REF!</v>
      </c>
      <c r="J407" s="182" t="e">
        <f aca="false">J408+#REF!</f>
        <v>#REF!</v>
      </c>
    </row>
    <row r="408" s="187" customFormat="true" ht="38.25" hidden="true" customHeight="false" outlineLevel="0" collapsed="false">
      <c r="A408" s="541" t="s">
        <v>402</v>
      </c>
      <c r="B408" s="424" t="s">
        <v>67</v>
      </c>
      <c r="C408" s="464" t="s">
        <v>231</v>
      </c>
      <c r="D408" s="464" t="s">
        <v>22</v>
      </c>
      <c r="E408" s="464" t="s">
        <v>403</v>
      </c>
      <c r="F408" s="15"/>
      <c r="G408" s="297" t="n">
        <f aca="false">G409</f>
        <v>4055600</v>
      </c>
      <c r="H408" s="297"/>
      <c r="I408" s="99" t="e">
        <f aca="false">I410+I412</f>
        <v>#REF!</v>
      </c>
      <c r="J408" s="99" t="e">
        <f aca="false">J410+J412</f>
        <v>#REF!</v>
      </c>
    </row>
    <row r="409" s="187" customFormat="true" ht="25.5" hidden="true" customHeight="false" outlineLevel="0" collapsed="false">
      <c r="A409" s="489" t="s">
        <v>405</v>
      </c>
      <c r="B409" s="424" t="s">
        <v>67</v>
      </c>
      <c r="C409" s="464" t="s">
        <v>231</v>
      </c>
      <c r="D409" s="464" t="s">
        <v>22</v>
      </c>
      <c r="E409" s="464" t="s">
        <v>406</v>
      </c>
      <c r="F409" s="15"/>
      <c r="G409" s="297" t="n">
        <f aca="false">G410</f>
        <v>4055600</v>
      </c>
      <c r="H409" s="297"/>
      <c r="I409" s="99"/>
      <c r="J409" s="99"/>
    </row>
    <row r="410" s="187" customFormat="true" ht="33" hidden="true" customHeight="true" outlineLevel="0" collapsed="false">
      <c r="A410" s="489" t="s">
        <v>155</v>
      </c>
      <c r="B410" s="424" t="s">
        <v>67</v>
      </c>
      <c r="C410" s="464" t="s">
        <v>231</v>
      </c>
      <c r="D410" s="464" t="s">
        <v>22</v>
      </c>
      <c r="E410" s="464" t="s">
        <v>406</v>
      </c>
      <c r="F410" s="15" t="s">
        <v>158</v>
      </c>
      <c r="G410" s="297" t="n">
        <v>4055600</v>
      </c>
      <c r="H410" s="297"/>
      <c r="I410" s="85" t="e">
        <f aca="false">I411</f>
        <v>#REF!</v>
      </c>
      <c r="J410" s="85" t="e">
        <f aca="false">J411</f>
        <v>#REF!</v>
      </c>
    </row>
    <row r="411" s="187" customFormat="true" ht="31.5" hidden="true" customHeight="false" outlineLevel="0" collapsed="false">
      <c r="A411" s="450" t="s">
        <v>407</v>
      </c>
      <c r="B411" s="451" t="s">
        <v>408</v>
      </c>
      <c r="C411" s="456"/>
      <c r="D411" s="452"/>
      <c r="E411" s="453"/>
      <c r="F411" s="453"/>
      <c r="G411" s="454" t="n">
        <f aca="false">G412+G567+G584</f>
        <v>1605754073.79</v>
      </c>
      <c r="H411" s="454" t="n">
        <f aca="false">H412+H567+H584</f>
        <v>1083613871.62</v>
      </c>
      <c r="I411" s="85" t="e">
        <f aca="false">#REF!</f>
        <v>#REF!</v>
      </c>
      <c r="J411" s="85" t="e">
        <f aca="false">#REF!</f>
        <v>#REF!</v>
      </c>
    </row>
    <row r="412" s="187" customFormat="true" ht="24" hidden="true" customHeight="true" outlineLevel="0" collapsed="false">
      <c r="A412" s="455" t="s">
        <v>354</v>
      </c>
      <c r="B412" s="456" t="s">
        <v>408</v>
      </c>
      <c r="C412" s="456" t="s">
        <v>355</v>
      </c>
      <c r="D412" s="457"/>
      <c r="E412" s="456"/>
      <c r="F412" s="456"/>
      <c r="G412" s="458" t="n">
        <f aca="false">G413+G442+G484+G525+G470</f>
        <v>1539191373.79</v>
      </c>
      <c r="H412" s="458" t="n">
        <f aca="false">H413+H442+H484+H525+H470</f>
        <v>1021076171.62</v>
      </c>
      <c r="I412" s="85" t="e">
        <f aca="false">I413</f>
        <v>#REF!</v>
      </c>
      <c r="J412" s="85" t="e">
        <f aca="false">J413</f>
        <v>#REF!</v>
      </c>
    </row>
    <row r="413" s="187" customFormat="true" ht="15" hidden="true" customHeight="true" outlineLevel="0" collapsed="false">
      <c r="A413" s="459" t="s">
        <v>409</v>
      </c>
      <c r="B413" s="460" t="s">
        <v>408</v>
      </c>
      <c r="C413" s="460" t="s">
        <v>355</v>
      </c>
      <c r="D413" s="460" t="s">
        <v>20</v>
      </c>
      <c r="E413" s="461"/>
      <c r="F413" s="461"/>
      <c r="G413" s="462" t="n">
        <f aca="false">G414</f>
        <v>730770415.79</v>
      </c>
      <c r="H413" s="462" t="n">
        <f aca="false">H414</f>
        <v>469068375</v>
      </c>
      <c r="I413" s="85" t="e">
        <f aca="false">#REF!</f>
        <v>#REF!</v>
      </c>
      <c r="J413" s="85" t="e">
        <f aca="false">#REF!</f>
        <v>#REF!</v>
      </c>
    </row>
    <row r="414" s="187" customFormat="true" ht="25.5" hidden="true" customHeight="false" outlineLevel="0" collapsed="false">
      <c r="A414" s="463" t="s">
        <v>410</v>
      </c>
      <c r="B414" s="424" t="s">
        <v>408</v>
      </c>
      <c r="C414" s="424" t="s">
        <v>355</v>
      </c>
      <c r="D414" s="464" t="s">
        <v>20</v>
      </c>
      <c r="E414" s="465" t="s">
        <v>411</v>
      </c>
      <c r="F414" s="466"/>
      <c r="G414" s="467" t="n">
        <f aca="false">G428+G415</f>
        <v>730770415.79</v>
      </c>
      <c r="H414" s="467" t="n">
        <f aca="false">H428+H415</f>
        <v>469068375</v>
      </c>
      <c r="I414" s="677" t="e">
        <f aca="false">I428</f>
        <v>#REF!</v>
      </c>
      <c r="J414" s="677"/>
      <c r="K414" s="679"/>
    </row>
    <row r="415" s="187" customFormat="true" ht="33" hidden="true" customHeight="true" outlineLevel="0" collapsed="false">
      <c r="A415" s="680" t="s">
        <v>412</v>
      </c>
      <c r="B415" s="424" t="s">
        <v>408</v>
      </c>
      <c r="C415" s="424" t="s">
        <v>355</v>
      </c>
      <c r="D415" s="464" t="s">
        <v>20</v>
      </c>
      <c r="E415" s="465" t="s">
        <v>413</v>
      </c>
      <c r="F415" s="466"/>
      <c r="G415" s="467" t="n">
        <f aca="false">G419+G416</f>
        <v>79320815.79</v>
      </c>
      <c r="H415" s="467" t="n">
        <f aca="false">H419</f>
        <v>72029775</v>
      </c>
      <c r="I415" s="677"/>
      <c r="J415" s="677"/>
      <c r="K415" s="679"/>
    </row>
    <row r="416" s="187" customFormat="true" ht="33" hidden="true" customHeight="true" outlineLevel="0" collapsed="false">
      <c r="A416" s="680" t="s">
        <v>414</v>
      </c>
      <c r="B416" s="424" t="s">
        <v>408</v>
      </c>
      <c r="C416" s="424" t="s">
        <v>355</v>
      </c>
      <c r="D416" s="464" t="s">
        <v>20</v>
      </c>
      <c r="E416" s="465" t="s">
        <v>415</v>
      </c>
      <c r="F416" s="466"/>
      <c r="G416" s="467" t="n">
        <f aca="false">G417</f>
        <v>5217764.91</v>
      </c>
      <c r="H416" s="467"/>
      <c r="I416" s="677"/>
      <c r="J416" s="677"/>
      <c r="K416" s="679"/>
    </row>
    <row r="417" s="187" customFormat="true" ht="33" hidden="true" customHeight="true" outlineLevel="0" collapsed="false">
      <c r="A417" s="223" t="s">
        <v>797</v>
      </c>
      <c r="B417" s="424" t="s">
        <v>408</v>
      </c>
      <c r="C417" s="424" t="s">
        <v>355</v>
      </c>
      <c r="D417" s="464" t="s">
        <v>20</v>
      </c>
      <c r="E417" s="551" t="s">
        <v>798</v>
      </c>
      <c r="F417" s="466"/>
      <c r="G417" s="467" t="n">
        <f aca="false">G418</f>
        <v>5217764.91</v>
      </c>
      <c r="H417" s="467"/>
      <c r="I417" s="677"/>
      <c r="J417" s="677"/>
      <c r="K417" s="679"/>
    </row>
    <row r="418" s="187" customFormat="true" ht="36" hidden="true" customHeight="true" outlineLevel="0" collapsed="false">
      <c r="A418" s="681" t="s">
        <v>155</v>
      </c>
      <c r="B418" s="424" t="s">
        <v>408</v>
      </c>
      <c r="C418" s="464" t="s">
        <v>355</v>
      </c>
      <c r="D418" s="464" t="s">
        <v>20</v>
      </c>
      <c r="E418" s="551" t="s">
        <v>798</v>
      </c>
      <c r="F418" s="15" t="s">
        <v>158</v>
      </c>
      <c r="G418" s="435" t="n">
        <f aca="false">3500000+1717764.91</f>
        <v>5217764.91</v>
      </c>
      <c r="H418" s="467"/>
      <c r="I418" s="677"/>
      <c r="J418" s="677"/>
      <c r="K418" s="679"/>
    </row>
    <row r="419" s="187" customFormat="true" ht="45" hidden="true" customHeight="true" outlineLevel="0" collapsed="false">
      <c r="A419" s="223" t="s">
        <v>904</v>
      </c>
      <c r="B419" s="424" t="s">
        <v>408</v>
      </c>
      <c r="C419" s="464" t="s">
        <v>355</v>
      </c>
      <c r="D419" s="464" t="s">
        <v>20</v>
      </c>
      <c r="E419" s="551" t="s">
        <v>905</v>
      </c>
      <c r="F419" s="15"/>
      <c r="G419" s="467" t="n">
        <f aca="false">G420+G422+G426</f>
        <v>74103050.88</v>
      </c>
      <c r="H419" s="467" t="n">
        <f aca="false">H420+H422+H426</f>
        <v>72029775</v>
      </c>
      <c r="I419" s="677"/>
      <c r="J419" s="677"/>
      <c r="K419" s="679"/>
    </row>
    <row r="420" s="187" customFormat="true" ht="51.75" hidden="true" customHeight="false" outlineLevel="0" collapsed="false">
      <c r="A420" s="223" t="s">
        <v>906</v>
      </c>
      <c r="B420" s="424" t="s">
        <v>408</v>
      </c>
      <c r="C420" s="464" t="s">
        <v>355</v>
      </c>
      <c r="D420" s="464" t="s">
        <v>20</v>
      </c>
      <c r="E420" s="551" t="s">
        <v>907</v>
      </c>
      <c r="F420" s="15"/>
      <c r="G420" s="467" t="n">
        <f aca="false">G421</f>
        <v>74103050.88</v>
      </c>
      <c r="H420" s="467" t="n">
        <f aca="false">H421</f>
        <v>72029775</v>
      </c>
      <c r="I420" s="677"/>
      <c r="J420" s="677"/>
      <c r="K420" s="679"/>
    </row>
    <row r="421" s="187" customFormat="true" ht="32.25" hidden="true" customHeight="true" outlineLevel="0" collapsed="false">
      <c r="A421" s="223" t="s">
        <v>479</v>
      </c>
      <c r="B421" s="424" t="s">
        <v>408</v>
      </c>
      <c r="C421" s="464" t="s">
        <v>355</v>
      </c>
      <c r="D421" s="464" t="s">
        <v>20</v>
      </c>
      <c r="E421" s="551" t="s">
        <v>907</v>
      </c>
      <c r="F421" s="15" t="s">
        <v>480</v>
      </c>
      <c r="G421" s="435" t="n">
        <f aca="false">34720807.31+109646+1963629.88+37308967.69</f>
        <v>74103050.88</v>
      </c>
      <c r="H421" s="467" t="n">
        <f aca="false">34720807.31+37308967.69</f>
        <v>72029775</v>
      </c>
      <c r="I421" s="677"/>
      <c r="J421" s="677"/>
      <c r="K421" s="679"/>
    </row>
    <row r="422" s="187" customFormat="true" ht="34.5" hidden="true" customHeight="true" outlineLevel="0" collapsed="false">
      <c r="A422" s="682" t="s">
        <v>477</v>
      </c>
      <c r="B422" s="329" t="s">
        <v>408</v>
      </c>
      <c r="C422" s="353" t="s">
        <v>355</v>
      </c>
      <c r="D422" s="353" t="s">
        <v>20</v>
      </c>
      <c r="E422" s="330" t="s">
        <v>908</v>
      </c>
      <c r="F422" s="9"/>
      <c r="G422" s="467" t="n">
        <f aca="false">G423</f>
        <v>0</v>
      </c>
      <c r="H422" s="467" t="n">
        <f aca="false">H423</f>
        <v>0</v>
      </c>
      <c r="I422" s="151"/>
      <c r="J422" s="151"/>
    </row>
    <row r="423" s="187" customFormat="true" ht="26.25" hidden="true" customHeight="false" outlineLevel="0" collapsed="false">
      <c r="A423" s="682" t="s">
        <v>479</v>
      </c>
      <c r="B423" s="329" t="s">
        <v>408</v>
      </c>
      <c r="C423" s="353" t="s">
        <v>355</v>
      </c>
      <c r="D423" s="353" t="s">
        <v>20</v>
      </c>
      <c r="E423" s="330" t="s">
        <v>908</v>
      </c>
      <c r="F423" s="9" t="s">
        <v>480</v>
      </c>
      <c r="G423" s="467" t="n">
        <f aca="false">37308967.69-37308967.69</f>
        <v>0</v>
      </c>
      <c r="H423" s="467" t="n">
        <f aca="false">G423</f>
        <v>0</v>
      </c>
      <c r="I423" s="151"/>
      <c r="J423" s="151"/>
    </row>
    <row r="424" s="187" customFormat="true" ht="26.25" hidden="true" customHeight="false" outlineLevel="0" collapsed="false">
      <c r="A424" s="219" t="s">
        <v>909</v>
      </c>
      <c r="B424" s="329" t="s">
        <v>408</v>
      </c>
      <c r="C424" s="353" t="s">
        <v>355</v>
      </c>
      <c r="D424" s="353" t="s">
        <v>20</v>
      </c>
      <c r="E424" s="330" t="str">
        <f aca="false">E425</f>
        <v>01101S1090</v>
      </c>
      <c r="F424" s="9"/>
      <c r="G424" s="467"/>
      <c r="H424" s="467"/>
      <c r="I424" s="151"/>
      <c r="J424" s="151"/>
    </row>
    <row r="425" s="187" customFormat="true" ht="26.25" hidden="true" customHeight="false" outlineLevel="0" collapsed="false">
      <c r="A425" s="682" t="s">
        <v>155</v>
      </c>
      <c r="B425" s="329" t="s">
        <v>408</v>
      </c>
      <c r="C425" s="353" t="s">
        <v>355</v>
      </c>
      <c r="D425" s="353" t="s">
        <v>20</v>
      </c>
      <c r="E425" s="551" t="s">
        <v>910</v>
      </c>
      <c r="F425" s="9" t="s">
        <v>158</v>
      </c>
      <c r="G425" s="467"/>
      <c r="H425" s="467"/>
      <c r="I425" s="151"/>
      <c r="J425" s="151"/>
    </row>
    <row r="426" s="187" customFormat="true" ht="39" hidden="true" customHeight="false" outlineLevel="0" collapsed="false">
      <c r="A426" s="682" t="s">
        <v>911</v>
      </c>
      <c r="B426" s="329" t="s">
        <v>408</v>
      </c>
      <c r="C426" s="353" t="s">
        <v>355</v>
      </c>
      <c r="D426" s="353" t="s">
        <v>20</v>
      </c>
      <c r="E426" s="330" t="s">
        <v>912</v>
      </c>
      <c r="F426" s="9"/>
      <c r="G426" s="467" t="n">
        <f aca="false">G427</f>
        <v>0</v>
      </c>
      <c r="H426" s="467"/>
      <c r="I426" s="151"/>
      <c r="J426" s="151"/>
    </row>
    <row r="427" s="187" customFormat="true" ht="26.25" hidden="true" customHeight="false" outlineLevel="0" collapsed="false">
      <c r="A427" s="682" t="s">
        <v>479</v>
      </c>
      <c r="B427" s="329" t="s">
        <v>408</v>
      </c>
      <c r="C427" s="353" t="s">
        <v>355</v>
      </c>
      <c r="D427" s="353" t="s">
        <v>20</v>
      </c>
      <c r="E427" s="330" t="s">
        <v>912</v>
      </c>
      <c r="F427" s="9" t="s">
        <v>480</v>
      </c>
      <c r="G427" s="467" t="n">
        <f aca="false">1963629.88-1963629.88</f>
        <v>0</v>
      </c>
      <c r="H427" s="467"/>
      <c r="I427" s="151"/>
      <c r="J427" s="151"/>
    </row>
    <row r="428" s="187" customFormat="true" ht="47.25" hidden="true" customHeight="true" outlineLevel="0" collapsed="false">
      <c r="A428" s="468" t="s">
        <v>418</v>
      </c>
      <c r="B428" s="424" t="s">
        <v>408</v>
      </c>
      <c r="C428" s="424" t="s">
        <v>355</v>
      </c>
      <c r="D428" s="424" t="s">
        <v>20</v>
      </c>
      <c r="E428" s="465" t="s">
        <v>419</v>
      </c>
      <c r="F428" s="466"/>
      <c r="G428" s="467" t="n">
        <f aca="false">G429</f>
        <v>651449600</v>
      </c>
      <c r="H428" s="467" t="n">
        <f aca="false">H430+H436+H432+H434</f>
        <v>397038600</v>
      </c>
      <c r="I428" s="47" t="e">
        <f aca="false">I429</f>
        <v>#REF!</v>
      </c>
      <c r="J428" s="47"/>
    </row>
    <row r="429" s="187" customFormat="true" ht="25.5" hidden="true" customHeight="false" outlineLevel="0" collapsed="false">
      <c r="A429" s="468" t="s">
        <v>420</v>
      </c>
      <c r="B429" s="424" t="s">
        <v>408</v>
      </c>
      <c r="C429" s="464" t="s">
        <v>355</v>
      </c>
      <c r="D429" s="424" t="s">
        <v>20</v>
      </c>
      <c r="E429" s="465" t="s">
        <v>421</v>
      </c>
      <c r="F429" s="466"/>
      <c r="G429" s="467" t="n">
        <f aca="false">G430+G432+G434+G436+G438+G440</f>
        <v>651449600</v>
      </c>
      <c r="H429" s="467" t="n">
        <f aca="false">H430+H432+H434+H436</f>
        <v>397038600</v>
      </c>
      <c r="I429" s="85" t="e">
        <f aca="false">I431</f>
        <v>#REF!</v>
      </c>
      <c r="J429" s="85"/>
    </row>
    <row r="430" s="187" customFormat="true" ht="60" hidden="true" customHeight="true" outlineLevel="0" collapsed="false">
      <c r="A430" s="432" t="s">
        <v>422</v>
      </c>
      <c r="B430" s="424" t="s">
        <v>408</v>
      </c>
      <c r="C430" s="464" t="s">
        <v>355</v>
      </c>
      <c r="D430" s="15" t="s">
        <v>20</v>
      </c>
      <c r="E430" s="465" t="s">
        <v>423</v>
      </c>
      <c r="F430" s="429"/>
      <c r="G430" s="467" t="n">
        <f aca="false">G431</f>
        <v>107364000</v>
      </c>
      <c r="H430" s="467"/>
      <c r="I430" s="85"/>
      <c r="J430" s="85"/>
    </row>
    <row r="431" s="187" customFormat="true" ht="25.5" hidden="true" customHeight="false" outlineLevel="0" collapsed="false">
      <c r="A431" s="432" t="s">
        <v>155</v>
      </c>
      <c r="B431" s="424" t="s">
        <v>408</v>
      </c>
      <c r="C431" s="464" t="s">
        <v>355</v>
      </c>
      <c r="D431" s="15" t="s">
        <v>20</v>
      </c>
      <c r="E431" s="465" t="s">
        <v>423</v>
      </c>
      <c r="F431" s="429" t="n">
        <v>600</v>
      </c>
      <c r="G431" s="467" t="n">
        <v>107364000</v>
      </c>
      <c r="H431" s="467"/>
      <c r="I431" s="85" t="e">
        <f aca="false">#REF!+I432</f>
        <v>#REF!</v>
      </c>
      <c r="J431" s="85"/>
    </row>
    <row r="432" s="187" customFormat="true" ht="51" hidden="true" customHeight="false" outlineLevel="0" collapsed="false">
      <c r="A432" s="432" t="s">
        <v>33</v>
      </c>
      <c r="B432" s="424" t="s">
        <v>408</v>
      </c>
      <c r="C432" s="464" t="s">
        <v>355</v>
      </c>
      <c r="D432" s="464" t="s">
        <v>20</v>
      </c>
      <c r="E432" s="469" t="s">
        <v>424</v>
      </c>
      <c r="F432" s="470"/>
      <c r="G432" s="467" t="n">
        <f aca="false">G433</f>
        <v>4605700</v>
      </c>
      <c r="H432" s="467"/>
      <c r="I432" s="85" t="e">
        <f aca="false">#REF!</f>
        <v>#REF!</v>
      </c>
      <c r="J432" s="85"/>
    </row>
    <row r="433" s="187" customFormat="true" ht="30.75" hidden="true" customHeight="true" outlineLevel="0" collapsed="false">
      <c r="A433" s="333" t="s">
        <v>155</v>
      </c>
      <c r="B433" s="424" t="s">
        <v>408</v>
      </c>
      <c r="C433" s="464" t="s">
        <v>355</v>
      </c>
      <c r="D433" s="464" t="s">
        <v>20</v>
      </c>
      <c r="E433" s="469" t="s">
        <v>424</v>
      </c>
      <c r="F433" s="470" t="s">
        <v>158</v>
      </c>
      <c r="G433" s="467" t="n">
        <v>4605700</v>
      </c>
      <c r="H433" s="467"/>
      <c r="I433" s="85"/>
      <c r="J433" s="85"/>
    </row>
    <row r="434" s="187" customFormat="true" ht="51.75" hidden="true" customHeight="false" outlineLevel="0" collapsed="false">
      <c r="A434" s="472" t="s">
        <v>427</v>
      </c>
      <c r="B434" s="424" t="s">
        <v>408</v>
      </c>
      <c r="C434" s="464" t="s">
        <v>355</v>
      </c>
      <c r="D434" s="464" t="s">
        <v>20</v>
      </c>
      <c r="E434" s="469" t="s">
        <v>428</v>
      </c>
      <c r="F434" s="470"/>
      <c r="G434" s="467" t="n">
        <f aca="false">G435</f>
        <v>42781600</v>
      </c>
      <c r="H434" s="435" t="n">
        <f aca="false">H435</f>
        <v>42781600</v>
      </c>
      <c r="I434" s="182" t="e">
        <f aca="false">I435</f>
        <v>#REF!</v>
      </c>
      <c r="J434" s="182"/>
    </row>
    <row r="435" s="187" customFormat="true" ht="25.5" hidden="true" customHeight="false" outlineLevel="0" collapsed="false">
      <c r="A435" s="333" t="s">
        <v>155</v>
      </c>
      <c r="B435" s="424" t="s">
        <v>408</v>
      </c>
      <c r="C435" s="464" t="s">
        <v>355</v>
      </c>
      <c r="D435" s="464" t="s">
        <v>20</v>
      </c>
      <c r="E435" s="469" t="s">
        <v>428</v>
      </c>
      <c r="F435" s="470" t="s">
        <v>158</v>
      </c>
      <c r="G435" s="467" t="n">
        <v>42781600</v>
      </c>
      <c r="H435" s="435" t="n">
        <f aca="false">G435</f>
        <v>42781600</v>
      </c>
      <c r="I435" s="85" t="e">
        <f aca="false">I436</f>
        <v>#REF!</v>
      </c>
      <c r="J435" s="85"/>
    </row>
    <row r="436" s="187" customFormat="true" ht="51" hidden="true" customHeight="false" outlineLevel="0" collapsed="false">
      <c r="A436" s="432" t="s">
        <v>429</v>
      </c>
      <c r="B436" s="424" t="s">
        <v>408</v>
      </c>
      <c r="C436" s="464" t="s">
        <v>355</v>
      </c>
      <c r="D436" s="15" t="s">
        <v>20</v>
      </c>
      <c r="E436" s="429" t="s">
        <v>430</v>
      </c>
      <c r="F436" s="429"/>
      <c r="G436" s="467" t="n">
        <f aca="false">G437</f>
        <v>354257000</v>
      </c>
      <c r="H436" s="467" t="n">
        <f aca="false">H437</f>
        <v>354257000</v>
      </c>
      <c r="I436" s="99" t="e">
        <f aca="false">I438</f>
        <v>#REF!</v>
      </c>
      <c r="J436" s="99"/>
    </row>
    <row r="437" s="187" customFormat="true" ht="42.75" hidden="true" customHeight="true" outlineLevel="0" collapsed="false">
      <c r="A437" s="473" t="s">
        <v>155</v>
      </c>
      <c r="B437" s="424" t="s">
        <v>408</v>
      </c>
      <c r="C437" s="464" t="s">
        <v>355</v>
      </c>
      <c r="D437" s="15" t="s">
        <v>20</v>
      </c>
      <c r="E437" s="429" t="s">
        <v>430</v>
      </c>
      <c r="F437" s="429" t="n">
        <v>600</v>
      </c>
      <c r="G437" s="467" t="n">
        <v>354257000</v>
      </c>
      <c r="H437" s="467" t="n">
        <f aca="false">G437</f>
        <v>354257000</v>
      </c>
      <c r="I437" s="99"/>
      <c r="J437" s="99"/>
    </row>
    <row r="438" s="187" customFormat="true" ht="51" hidden="true" customHeight="false" outlineLevel="0" collapsed="false">
      <c r="A438" s="472" t="s">
        <v>431</v>
      </c>
      <c r="B438" s="424" t="s">
        <v>408</v>
      </c>
      <c r="C438" s="464" t="s">
        <v>355</v>
      </c>
      <c r="D438" s="464" t="s">
        <v>20</v>
      </c>
      <c r="E438" s="469" t="s">
        <v>432</v>
      </c>
      <c r="F438" s="470"/>
      <c r="G438" s="467" t="n">
        <f aca="false">G439</f>
        <v>2251700</v>
      </c>
      <c r="H438" s="467"/>
      <c r="I438" s="99" t="e">
        <f aca="false">I439</f>
        <v>#REF!</v>
      </c>
      <c r="J438" s="99"/>
    </row>
    <row r="439" s="187" customFormat="true" ht="25.5" hidden="true" customHeight="false" outlineLevel="0" collapsed="false">
      <c r="A439" s="333" t="s">
        <v>155</v>
      </c>
      <c r="B439" s="424" t="s">
        <v>408</v>
      </c>
      <c r="C439" s="464" t="s">
        <v>355</v>
      </c>
      <c r="D439" s="464" t="s">
        <v>20</v>
      </c>
      <c r="E439" s="469" t="s">
        <v>432</v>
      </c>
      <c r="F439" s="470" t="s">
        <v>158</v>
      </c>
      <c r="G439" s="467" t="n">
        <v>2251700</v>
      </c>
      <c r="H439" s="467"/>
      <c r="I439" s="99" t="e">
        <f aca="false">#REF!</f>
        <v>#REF!</v>
      </c>
      <c r="J439" s="99"/>
    </row>
    <row r="440" s="187" customFormat="true" ht="33.75" hidden="true" customHeight="true" outlineLevel="0" collapsed="false">
      <c r="A440" s="474" t="s">
        <v>150</v>
      </c>
      <c r="B440" s="424" t="s">
        <v>408</v>
      </c>
      <c r="C440" s="464" t="s">
        <v>355</v>
      </c>
      <c r="D440" s="464" t="s">
        <v>20</v>
      </c>
      <c r="E440" s="469" t="s">
        <v>433</v>
      </c>
      <c r="F440" s="470"/>
      <c r="G440" s="467" t="n">
        <f aca="false">G441</f>
        <v>140189600</v>
      </c>
      <c r="H440" s="467"/>
      <c r="I440" s="33" t="e">
        <f aca="false">I441+I590+#REF!</f>
        <v>#REF!</v>
      </c>
      <c r="J440" s="33" t="e">
        <f aca="false">J441+J590+#REF!</f>
        <v>#REF!</v>
      </c>
    </row>
    <row r="441" s="187" customFormat="true" ht="16.5" hidden="true" customHeight="true" outlineLevel="0" collapsed="false">
      <c r="A441" s="333" t="s">
        <v>155</v>
      </c>
      <c r="B441" s="424" t="s">
        <v>408</v>
      </c>
      <c r="C441" s="464" t="s">
        <v>355</v>
      </c>
      <c r="D441" s="464" t="s">
        <v>20</v>
      </c>
      <c r="E441" s="469" t="s">
        <v>433</v>
      </c>
      <c r="F441" s="470" t="s">
        <v>158</v>
      </c>
      <c r="G441" s="467" t="n">
        <v>140189600</v>
      </c>
      <c r="H441" s="467"/>
      <c r="I441" s="215" t="e">
        <f aca="false">I442+I464+I502+I539</f>
        <v>#REF!</v>
      </c>
      <c r="J441" s="215" t="e">
        <f aca="false">J442+J464+J502+J539</f>
        <v>#REF!</v>
      </c>
    </row>
    <row r="442" s="187" customFormat="true" ht="21" hidden="true" customHeight="true" outlineLevel="0" collapsed="false">
      <c r="A442" s="475" t="s">
        <v>434</v>
      </c>
      <c r="B442" s="476" t="s">
        <v>408</v>
      </c>
      <c r="C442" s="477" t="s">
        <v>355</v>
      </c>
      <c r="D442" s="477" t="s">
        <v>22</v>
      </c>
      <c r="E442" s="478"/>
      <c r="F442" s="478"/>
      <c r="G442" s="462" t="n">
        <f aca="false">G443</f>
        <v>673152600</v>
      </c>
      <c r="H442" s="462" t="n">
        <f aca="false">H443</f>
        <v>525638400</v>
      </c>
      <c r="I442" s="47" t="e">
        <f aca="false">I443</f>
        <v>#REF!</v>
      </c>
      <c r="J442" s="47" t="e">
        <f aca="false">J443</f>
        <v>#REF!</v>
      </c>
    </row>
    <row r="443" s="187" customFormat="true" ht="33" hidden="true" customHeight="true" outlineLevel="0" collapsed="false">
      <c r="A443" s="463" t="s">
        <v>410</v>
      </c>
      <c r="B443" s="464" t="s">
        <v>408</v>
      </c>
      <c r="C443" s="464" t="s">
        <v>355</v>
      </c>
      <c r="D443" s="15" t="s">
        <v>22</v>
      </c>
      <c r="E443" s="429" t="s">
        <v>411</v>
      </c>
      <c r="F443" s="429"/>
      <c r="G443" s="467" t="n">
        <f aca="false">G444+G450</f>
        <v>673152600</v>
      </c>
      <c r="H443" s="467" t="n">
        <f aca="false">H444+H450</f>
        <v>525638400</v>
      </c>
      <c r="I443" s="85" t="e">
        <f aca="false">I450</f>
        <v>#REF!</v>
      </c>
      <c r="J443" s="85" t="e">
        <f aca="false">J450</f>
        <v>#REF!</v>
      </c>
    </row>
    <row r="444" s="187" customFormat="true" ht="29.25" hidden="true" customHeight="true" outlineLevel="0" collapsed="false">
      <c r="A444" s="683" t="s">
        <v>412</v>
      </c>
      <c r="B444" s="464" t="s">
        <v>408</v>
      </c>
      <c r="C444" s="464" t="s">
        <v>355</v>
      </c>
      <c r="D444" s="15" t="s">
        <v>22</v>
      </c>
      <c r="E444" s="429" t="s">
        <v>413</v>
      </c>
      <c r="F444" s="429"/>
      <c r="G444" s="467" t="n">
        <f aca="false">G445</f>
        <v>6201800</v>
      </c>
      <c r="H444" s="467"/>
      <c r="I444" s="85"/>
      <c r="J444" s="85"/>
    </row>
    <row r="445" s="187" customFormat="true" ht="29.25" hidden="true" customHeight="true" outlineLevel="0" collapsed="false">
      <c r="A445" s="680" t="s">
        <v>414</v>
      </c>
      <c r="B445" s="464" t="s">
        <v>408</v>
      </c>
      <c r="C445" s="464" t="s">
        <v>355</v>
      </c>
      <c r="D445" s="15" t="s">
        <v>22</v>
      </c>
      <c r="E445" s="429" t="s">
        <v>415</v>
      </c>
      <c r="F445" s="429"/>
      <c r="G445" s="467" t="n">
        <f aca="false">G448+G446</f>
        <v>6201800</v>
      </c>
      <c r="H445" s="467"/>
      <c r="I445" s="85"/>
      <c r="J445" s="85"/>
    </row>
    <row r="446" s="187" customFormat="true" ht="29.25" hidden="true" customHeight="true" outlineLevel="0" collapsed="false">
      <c r="A446" s="223" t="s">
        <v>797</v>
      </c>
      <c r="B446" s="424" t="s">
        <v>408</v>
      </c>
      <c r="C446" s="464" t="s">
        <v>355</v>
      </c>
      <c r="D446" s="464" t="s">
        <v>22</v>
      </c>
      <c r="E446" s="551" t="s">
        <v>798</v>
      </c>
      <c r="F446" s="15"/>
      <c r="G446" s="467" t="n">
        <f aca="false">G447</f>
        <v>6081800</v>
      </c>
      <c r="H446" s="467"/>
      <c r="I446" s="85"/>
      <c r="J446" s="85"/>
    </row>
    <row r="447" s="187" customFormat="true" ht="33.75" hidden="true" customHeight="true" outlineLevel="0" collapsed="false">
      <c r="A447" s="681" t="s">
        <v>155</v>
      </c>
      <c r="B447" s="424" t="s">
        <v>408</v>
      </c>
      <c r="C447" s="464" t="s">
        <v>355</v>
      </c>
      <c r="D447" s="464" t="s">
        <v>22</v>
      </c>
      <c r="E447" s="551" t="s">
        <v>798</v>
      </c>
      <c r="F447" s="15" t="s">
        <v>158</v>
      </c>
      <c r="G447" s="467" t="n">
        <v>6081800</v>
      </c>
      <c r="H447" s="467"/>
      <c r="I447" s="85"/>
      <c r="J447" s="85"/>
    </row>
    <row r="448" s="187" customFormat="true" ht="45" hidden="true" customHeight="true" outlineLevel="0" collapsed="false">
      <c r="A448" s="219" t="s">
        <v>416</v>
      </c>
      <c r="B448" s="464" t="s">
        <v>408</v>
      </c>
      <c r="C448" s="464" t="s">
        <v>355</v>
      </c>
      <c r="D448" s="15" t="s">
        <v>22</v>
      </c>
      <c r="E448" s="429" t="s">
        <v>913</v>
      </c>
      <c r="F448" s="429"/>
      <c r="G448" s="467" t="n">
        <f aca="false">G449</f>
        <v>120000</v>
      </c>
      <c r="H448" s="467"/>
      <c r="I448" s="85"/>
      <c r="J448" s="85"/>
    </row>
    <row r="449" s="187" customFormat="true" ht="45" hidden="true" customHeight="true" outlineLevel="0" collapsed="false">
      <c r="A449" s="473" t="s">
        <v>155</v>
      </c>
      <c r="B449" s="464" t="s">
        <v>408</v>
      </c>
      <c r="C449" s="464" t="s">
        <v>355</v>
      </c>
      <c r="D449" s="15" t="s">
        <v>22</v>
      </c>
      <c r="E449" s="429" t="s">
        <v>913</v>
      </c>
      <c r="F449" s="429" t="s">
        <v>158</v>
      </c>
      <c r="G449" s="467" t="n">
        <v>120000</v>
      </c>
      <c r="H449" s="467"/>
      <c r="I449" s="85"/>
      <c r="J449" s="85"/>
    </row>
    <row r="450" s="187" customFormat="true" ht="36.75" hidden="true" customHeight="true" outlineLevel="0" collapsed="false">
      <c r="A450" s="432" t="s">
        <v>435</v>
      </c>
      <c r="B450" s="464" t="s">
        <v>408</v>
      </c>
      <c r="C450" s="464" t="s">
        <v>355</v>
      </c>
      <c r="D450" s="15" t="s">
        <v>22</v>
      </c>
      <c r="E450" s="429" t="s">
        <v>436</v>
      </c>
      <c r="F450" s="429"/>
      <c r="G450" s="467" t="n">
        <f aca="false">G451</f>
        <v>666950800</v>
      </c>
      <c r="H450" s="467" t="n">
        <f aca="false">H451</f>
        <v>525638400</v>
      </c>
      <c r="I450" s="85" t="e">
        <f aca="false">I452+#REF!+I458+I454</f>
        <v>#REF!</v>
      </c>
      <c r="J450" s="85" t="e">
        <f aca="false">J452+#REF!+J458+J454</f>
        <v>#REF!</v>
      </c>
    </row>
    <row r="451" s="187" customFormat="true" ht="30" hidden="true" customHeight="true" outlineLevel="0" collapsed="false">
      <c r="A451" s="463" t="s">
        <v>437</v>
      </c>
      <c r="B451" s="464" t="s">
        <v>408</v>
      </c>
      <c r="C451" s="464" t="s">
        <v>355</v>
      </c>
      <c r="D451" s="15" t="s">
        <v>22</v>
      </c>
      <c r="E451" s="429" t="s">
        <v>438</v>
      </c>
      <c r="F451" s="429"/>
      <c r="G451" s="467" t="n">
        <f aca="false">G452+G454+G456+G458+G460+G462+G464+G466+G468</f>
        <v>666950800</v>
      </c>
      <c r="H451" s="467" t="n">
        <f aca="false">H452+H454+H456+H458+H460+H462+H464+H466+H468</f>
        <v>525638400</v>
      </c>
      <c r="I451" s="85"/>
      <c r="J451" s="85"/>
    </row>
    <row r="452" s="187" customFormat="true" ht="54" hidden="true" customHeight="true" outlineLevel="0" collapsed="false">
      <c r="A452" s="432" t="s">
        <v>422</v>
      </c>
      <c r="B452" s="464" t="s">
        <v>408</v>
      </c>
      <c r="C452" s="464" t="s">
        <v>355</v>
      </c>
      <c r="D452" s="15" t="s">
        <v>22</v>
      </c>
      <c r="E452" s="429" t="s">
        <v>439</v>
      </c>
      <c r="F452" s="429"/>
      <c r="G452" s="467" t="n">
        <f aca="false">G453</f>
        <v>135255200</v>
      </c>
      <c r="H452" s="467"/>
      <c r="I452" s="85" t="e">
        <f aca="false">I453</f>
        <v>#REF!</v>
      </c>
      <c r="J452" s="85"/>
      <c r="L452" s="187" t="s">
        <v>914</v>
      </c>
    </row>
    <row r="453" s="187" customFormat="true" ht="28.5" hidden="true" customHeight="true" outlineLevel="0" collapsed="false">
      <c r="A453" s="473" t="s">
        <v>155</v>
      </c>
      <c r="B453" s="464" t="s">
        <v>408</v>
      </c>
      <c r="C453" s="464" t="s">
        <v>355</v>
      </c>
      <c r="D453" s="15" t="s">
        <v>22</v>
      </c>
      <c r="E453" s="429" t="s">
        <v>439</v>
      </c>
      <c r="F453" s="429" t="n">
        <v>600</v>
      </c>
      <c r="G453" s="467" t="n">
        <v>135255200</v>
      </c>
      <c r="H453" s="467"/>
      <c r="I453" s="85" t="e">
        <f aca="false">#REF!</f>
        <v>#REF!</v>
      </c>
      <c r="J453" s="85"/>
    </row>
    <row r="454" s="187" customFormat="true" ht="57.75" hidden="true" customHeight="true" outlineLevel="0" collapsed="false">
      <c r="A454" s="432" t="s">
        <v>33</v>
      </c>
      <c r="B454" s="464" t="s">
        <v>408</v>
      </c>
      <c r="C454" s="464" t="s">
        <v>355</v>
      </c>
      <c r="D454" s="464" t="s">
        <v>22</v>
      </c>
      <c r="E454" s="469" t="s">
        <v>440</v>
      </c>
      <c r="F454" s="470"/>
      <c r="G454" s="435" t="n">
        <f aca="false">G455</f>
        <v>3800000</v>
      </c>
      <c r="H454" s="467"/>
      <c r="I454" s="113" t="e">
        <f aca="false">I455</f>
        <v>#REF!</v>
      </c>
      <c r="J454" s="85"/>
    </row>
    <row r="455" s="187" customFormat="true" ht="25.5" hidden="true" customHeight="false" outlineLevel="0" collapsed="false">
      <c r="A455" s="333" t="s">
        <v>155</v>
      </c>
      <c r="B455" s="464" t="s">
        <v>408</v>
      </c>
      <c r="C455" s="464" t="s">
        <v>355</v>
      </c>
      <c r="D455" s="464" t="s">
        <v>22</v>
      </c>
      <c r="E455" s="469" t="s">
        <v>440</v>
      </c>
      <c r="F455" s="470" t="s">
        <v>158</v>
      </c>
      <c r="G455" s="435" t="n">
        <v>3800000</v>
      </c>
      <c r="H455" s="467"/>
      <c r="I455" s="113" t="e">
        <f aca="false">#REF!</f>
        <v>#REF!</v>
      </c>
      <c r="J455" s="85"/>
    </row>
    <row r="456" s="187" customFormat="true" ht="68.25" hidden="true" customHeight="true" outlineLevel="0" collapsed="false">
      <c r="A456" s="471" t="s">
        <v>80</v>
      </c>
      <c r="B456" s="464" t="s">
        <v>408</v>
      </c>
      <c r="C456" s="464" t="s">
        <v>355</v>
      </c>
      <c r="D456" s="464" t="s">
        <v>22</v>
      </c>
      <c r="E456" s="469" t="s">
        <v>791</v>
      </c>
      <c r="F456" s="470"/>
      <c r="G456" s="435" t="n">
        <f aca="false">G457</f>
        <v>50000</v>
      </c>
      <c r="H456" s="467"/>
      <c r="I456" s="113"/>
      <c r="J456" s="85"/>
    </row>
    <row r="457" s="187" customFormat="true" ht="25.5" hidden="true" customHeight="false" outlineLevel="0" collapsed="false">
      <c r="A457" s="333" t="s">
        <v>155</v>
      </c>
      <c r="B457" s="464" t="s">
        <v>408</v>
      </c>
      <c r="C457" s="464" t="s">
        <v>355</v>
      </c>
      <c r="D457" s="464" t="s">
        <v>22</v>
      </c>
      <c r="E457" s="469" t="s">
        <v>791</v>
      </c>
      <c r="F457" s="470" t="s">
        <v>158</v>
      </c>
      <c r="G457" s="435" t="n">
        <v>50000</v>
      </c>
      <c r="H457" s="467"/>
      <c r="I457" s="113"/>
      <c r="J457" s="85"/>
    </row>
    <row r="458" customFormat="false" ht="53.25" hidden="true" customHeight="true" outlineLevel="0" collapsed="false">
      <c r="A458" s="432" t="s">
        <v>443</v>
      </c>
      <c r="B458" s="464" t="s">
        <v>408</v>
      </c>
      <c r="C458" s="464" t="s">
        <v>355</v>
      </c>
      <c r="D458" s="15" t="s">
        <v>22</v>
      </c>
      <c r="E458" s="429" t="s">
        <v>444</v>
      </c>
      <c r="F458" s="429"/>
      <c r="G458" s="467" t="n">
        <f aca="false">G459</f>
        <v>1526600</v>
      </c>
      <c r="H458" s="467" t="n">
        <f aca="false">H459</f>
        <v>1526600</v>
      </c>
      <c r="I458" s="85" t="e">
        <f aca="false">I459</f>
        <v>#REF!</v>
      </c>
      <c r="J458" s="85" t="e">
        <f aca="false">J459</f>
        <v>#REF!</v>
      </c>
    </row>
    <row r="459" customFormat="false" ht="30" hidden="true" customHeight="true" outlineLevel="0" collapsed="false">
      <c r="A459" s="473" t="s">
        <v>155</v>
      </c>
      <c r="B459" s="464" t="s">
        <v>408</v>
      </c>
      <c r="C459" s="464" t="s">
        <v>355</v>
      </c>
      <c r="D459" s="15" t="s">
        <v>22</v>
      </c>
      <c r="E459" s="429" t="s">
        <v>444</v>
      </c>
      <c r="F459" s="429" t="s">
        <v>158</v>
      </c>
      <c r="G459" s="467" t="n">
        <v>1526600</v>
      </c>
      <c r="H459" s="467" t="n">
        <f aca="false">G459</f>
        <v>1526600</v>
      </c>
      <c r="I459" s="85" t="e">
        <f aca="false">#REF!</f>
        <v>#REF!</v>
      </c>
      <c r="J459" s="85" t="e">
        <f aca="false">#REF!</f>
        <v>#REF!</v>
      </c>
    </row>
    <row r="460" customFormat="false" ht="51" hidden="true" customHeight="false" outlineLevel="0" collapsed="false">
      <c r="A460" s="472" t="s">
        <v>427</v>
      </c>
      <c r="B460" s="424" t="s">
        <v>408</v>
      </c>
      <c r="C460" s="464" t="s">
        <v>355</v>
      </c>
      <c r="D460" s="15" t="s">
        <v>22</v>
      </c>
      <c r="E460" s="469" t="s">
        <v>794</v>
      </c>
      <c r="F460" s="470"/>
      <c r="G460" s="467" t="n">
        <f aca="false">G461</f>
        <v>4383000</v>
      </c>
      <c r="H460" s="435" t="n">
        <f aca="false">H461</f>
        <v>4383000</v>
      </c>
      <c r="I460" s="85"/>
      <c r="J460" s="85"/>
    </row>
    <row r="461" customFormat="false" ht="25.5" hidden="true" customHeight="false" outlineLevel="0" collapsed="false">
      <c r="A461" s="333" t="s">
        <v>155</v>
      </c>
      <c r="B461" s="424" t="s">
        <v>408</v>
      </c>
      <c r="C461" s="464" t="s">
        <v>355</v>
      </c>
      <c r="D461" s="15" t="s">
        <v>22</v>
      </c>
      <c r="E461" s="469" t="s">
        <v>794</v>
      </c>
      <c r="F461" s="470" t="s">
        <v>158</v>
      </c>
      <c r="G461" s="467" t="n">
        <v>4383000</v>
      </c>
      <c r="H461" s="435" t="n">
        <f aca="false">G461</f>
        <v>4383000</v>
      </c>
      <c r="I461" s="85"/>
      <c r="J461" s="85"/>
    </row>
    <row r="462" customFormat="false" ht="51" hidden="true" customHeight="false" outlineLevel="0" collapsed="false">
      <c r="A462" s="432" t="s">
        <v>429</v>
      </c>
      <c r="B462" s="464" t="s">
        <v>408</v>
      </c>
      <c r="C462" s="464" t="s">
        <v>355</v>
      </c>
      <c r="D462" s="15" t="s">
        <v>22</v>
      </c>
      <c r="E462" s="429" t="s">
        <v>451</v>
      </c>
      <c r="F462" s="429"/>
      <c r="G462" s="467" t="n">
        <f aca="false">G463</f>
        <v>493288600</v>
      </c>
      <c r="H462" s="467" t="n">
        <f aca="false">H463</f>
        <v>493288600</v>
      </c>
      <c r="I462" s="85"/>
      <c r="J462" s="85"/>
    </row>
    <row r="463" customFormat="false" ht="30.75" hidden="true" customHeight="true" outlineLevel="0" collapsed="false">
      <c r="A463" s="473" t="s">
        <v>155</v>
      </c>
      <c r="B463" s="464" t="s">
        <v>408</v>
      </c>
      <c r="C463" s="464" t="s">
        <v>355</v>
      </c>
      <c r="D463" s="15" t="s">
        <v>22</v>
      </c>
      <c r="E463" s="429" t="s">
        <v>451</v>
      </c>
      <c r="F463" s="429" t="n">
        <v>600</v>
      </c>
      <c r="G463" s="467" t="n">
        <v>493288600</v>
      </c>
      <c r="H463" s="467" t="n">
        <f aca="false">G463</f>
        <v>493288600</v>
      </c>
      <c r="I463" s="85"/>
      <c r="J463" s="85"/>
    </row>
    <row r="464" customFormat="false" ht="36" hidden="true" customHeight="true" outlineLevel="0" collapsed="false">
      <c r="A464" s="432" t="s">
        <v>452</v>
      </c>
      <c r="B464" s="464" t="s">
        <v>408</v>
      </c>
      <c r="C464" s="464" t="s">
        <v>355</v>
      </c>
      <c r="D464" s="15" t="s">
        <v>22</v>
      </c>
      <c r="E464" s="429" t="s">
        <v>453</v>
      </c>
      <c r="F464" s="429"/>
      <c r="G464" s="467" t="n">
        <f aca="false">G465</f>
        <v>26440200</v>
      </c>
      <c r="H464" s="467" t="n">
        <f aca="false">H465</f>
        <v>26440200</v>
      </c>
      <c r="I464" s="47" t="e">
        <f aca="false">I465</f>
        <v>#REF!</v>
      </c>
      <c r="J464" s="47" t="e">
        <f aca="false">J465</f>
        <v>#REF!</v>
      </c>
    </row>
    <row r="465" customFormat="false" ht="33" hidden="true" customHeight="true" outlineLevel="0" collapsed="false">
      <c r="A465" s="473" t="s">
        <v>155</v>
      </c>
      <c r="B465" s="464" t="s">
        <v>408</v>
      </c>
      <c r="C465" s="464" t="s">
        <v>355</v>
      </c>
      <c r="D465" s="15" t="s">
        <v>22</v>
      </c>
      <c r="E465" s="429" t="s">
        <v>453</v>
      </c>
      <c r="F465" s="429" t="s">
        <v>158</v>
      </c>
      <c r="G465" s="467" t="n">
        <v>26440200</v>
      </c>
      <c r="H465" s="467" t="n">
        <f aca="false">G465</f>
        <v>26440200</v>
      </c>
      <c r="I465" s="85" t="e">
        <f aca="false">I466+I490</f>
        <v>#REF!</v>
      </c>
      <c r="J465" s="85" t="e">
        <f aca="false">J466+J490</f>
        <v>#REF!</v>
      </c>
    </row>
    <row r="466" customFormat="false" ht="39.6" hidden="true" customHeight="true" outlineLevel="0" collapsed="false">
      <c r="A466" s="432" t="s">
        <v>460</v>
      </c>
      <c r="B466" s="464" t="s">
        <v>408</v>
      </c>
      <c r="C466" s="464" t="s">
        <v>355</v>
      </c>
      <c r="D466" s="15" t="s">
        <v>22</v>
      </c>
      <c r="E466" s="429" t="s">
        <v>461</v>
      </c>
      <c r="F466" s="429"/>
      <c r="G466" s="467" t="n">
        <f aca="false">G467</f>
        <v>1976600</v>
      </c>
      <c r="H466" s="467"/>
      <c r="I466" s="85" t="e">
        <f aca="false">I468+I476+I480+I482+I470</f>
        <v>#REF!</v>
      </c>
      <c r="J466" s="85" t="e">
        <f aca="false">J468+J476+J480+J482+J470</f>
        <v>#REF!</v>
      </c>
    </row>
    <row r="467" customFormat="false" ht="27" hidden="true" customHeight="true" outlineLevel="0" collapsed="false">
      <c r="A467" s="473" t="s">
        <v>155</v>
      </c>
      <c r="B467" s="464" t="s">
        <v>408</v>
      </c>
      <c r="C467" s="464" t="s">
        <v>355</v>
      </c>
      <c r="D467" s="15" t="s">
        <v>22</v>
      </c>
      <c r="E467" s="429" t="s">
        <v>461</v>
      </c>
      <c r="F467" s="429" t="s">
        <v>158</v>
      </c>
      <c r="G467" s="467" t="n">
        <v>1976600</v>
      </c>
      <c r="H467" s="467"/>
      <c r="I467" s="85"/>
      <c r="J467" s="85"/>
    </row>
    <row r="468" customFormat="false" ht="51" hidden="true" customHeight="false" outlineLevel="0" collapsed="false">
      <c r="A468" s="472" t="s">
        <v>431</v>
      </c>
      <c r="B468" s="424" t="s">
        <v>408</v>
      </c>
      <c r="C468" s="464" t="s">
        <v>355</v>
      </c>
      <c r="D468" s="15" t="s">
        <v>22</v>
      </c>
      <c r="E468" s="469" t="s">
        <v>795</v>
      </c>
      <c r="F468" s="470"/>
      <c r="G468" s="467" t="n">
        <f aca="false">G469</f>
        <v>230600</v>
      </c>
      <c r="H468" s="435"/>
      <c r="I468" s="85" t="e">
        <f aca="false">I469</f>
        <v>#REF!</v>
      </c>
      <c r="J468" s="85"/>
    </row>
    <row r="469" customFormat="false" ht="25.5" hidden="true" customHeight="false" outlineLevel="0" collapsed="false">
      <c r="A469" s="333" t="s">
        <v>155</v>
      </c>
      <c r="B469" s="424" t="s">
        <v>408</v>
      </c>
      <c r="C469" s="464" t="s">
        <v>355</v>
      </c>
      <c r="D469" s="15" t="s">
        <v>22</v>
      </c>
      <c r="E469" s="469" t="s">
        <v>795</v>
      </c>
      <c r="F469" s="470" t="s">
        <v>158</v>
      </c>
      <c r="G469" s="467" t="n">
        <v>230600</v>
      </c>
      <c r="H469" s="435"/>
      <c r="I469" s="85" t="e">
        <f aca="false">#REF!</f>
        <v>#REF!</v>
      </c>
      <c r="J469" s="85"/>
    </row>
    <row r="470" customFormat="false" ht="13.5" hidden="true" customHeight="false" outlineLevel="0" collapsed="false">
      <c r="A470" s="479" t="s">
        <v>469</v>
      </c>
      <c r="B470" s="476" t="s">
        <v>408</v>
      </c>
      <c r="C470" s="476" t="s">
        <v>355</v>
      </c>
      <c r="D470" s="477" t="s">
        <v>36</v>
      </c>
      <c r="E470" s="478"/>
      <c r="F470" s="478"/>
      <c r="G470" s="462" t="n">
        <f aca="false">G471</f>
        <v>117033800</v>
      </c>
      <c r="H470" s="462" t="n">
        <f aca="false">H471</f>
        <v>22922738.62</v>
      </c>
      <c r="I470" s="113" t="e">
        <f aca="false">I471</f>
        <v>#REF!</v>
      </c>
      <c r="J470" s="85"/>
    </row>
    <row r="471" customFormat="false" ht="25.5" hidden="true" customHeight="false" outlineLevel="0" collapsed="false">
      <c r="A471" s="463" t="s">
        <v>410</v>
      </c>
      <c r="B471" s="464" t="s">
        <v>408</v>
      </c>
      <c r="C471" s="464" t="s">
        <v>355</v>
      </c>
      <c r="D471" s="15" t="s">
        <v>36</v>
      </c>
      <c r="E471" s="429" t="s">
        <v>411</v>
      </c>
      <c r="F471" s="429"/>
      <c r="G471" s="467" t="n">
        <f aca="false">G472</f>
        <v>117033800</v>
      </c>
      <c r="H471" s="467" t="n">
        <f aca="false">H472</f>
        <v>22922738.62</v>
      </c>
      <c r="I471" s="113" t="e">
        <f aca="false">#REF!</f>
        <v>#REF!</v>
      </c>
      <c r="J471" s="85"/>
    </row>
    <row r="472" customFormat="false" ht="47.25" hidden="true" customHeight="true" outlineLevel="0" collapsed="false">
      <c r="A472" s="480" t="s">
        <v>470</v>
      </c>
      <c r="B472" s="464" t="s">
        <v>408</v>
      </c>
      <c r="C472" s="464" t="s">
        <v>355</v>
      </c>
      <c r="D472" s="15" t="s">
        <v>36</v>
      </c>
      <c r="E472" s="429" t="s">
        <v>471</v>
      </c>
      <c r="F472" s="429"/>
      <c r="G472" s="467" t="n">
        <f aca="false">G473</f>
        <v>117033800</v>
      </c>
      <c r="H472" s="467" t="n">
        <f aca="false">H473</f>
        <v>22922738.62</v>
      </c>
      <c r="I472" s="113"/>
      <c r="J472" s="85"/>
    </row>
    <row r="473" customFormat="false" ht="25.5" hidden="true" customHeight="false" outlineLevel="0" collapsed="false">
      <c r="A473" s="480" t="s">
        <v>472</v>
      </c>
      <c r="B473" s="464" t="s">
        <v>408</v>
      </c>
      <c r="C473" s="464" t="s">
        <v>355</v>
      </c>
      <c r="D473" s="15" t="s">
        <v>36</v>
      </c>
      <c r="E473" s="429" t="s">
        <v>473</v>
      </c>
      <c r="F473" s="429"/>
      <c r="G473" s="467" t="n">
        <f aca="false">G474+G476+G478+G480+G482</f>
        <v>117033800</v>
      </c>
      <c r="H473" s="467" t="n">
        <f aca="false">H474+H476+H478</f>
        <v>22922738.62</v>
      </c>
      <c r="I473" s="113"/>
      <c r="J473" s="85"/>
    </row>
    <row r="474" customFormat="false" ht="51" hidden="true" customHeight="false" outlineLevel="0" collapsed="false">
      <c r="A474" s="432" t="s">
        <v>422</v>
      </c>
      <c r="B474" s="464" t="s">
        <v>408</v>
      </c>
      <c r="C474" s="464" t="s">
        <v>355</v>
      </c>
      <c r="D474" s="15" t="s">
        <v>36</v>
      </c>
      <c r="E474" s="429" t="s">
        <v>474</v>
      </c>
      <c r="F474" s="464"/>
      <c r="G474" s="467" t="n">
        <f aca="false">G475</f>
        <v>15695500</v>
      </c>
      <c r="H474" s="467" t="n">
        <f aca="false">H475</f>
        <v>0</v>
      </c>
      <c r="I474" s="113"/>
      <c r="J474" s="85"/>
    </row>
    <row r="475" customFormat="false" ht="25.5" hidden="true" customHeight="false" outlineLevel="0" collapsed="false">
      <c r="A475" s="473" t="s">
        <v>155</v>
      </c>
      <c r="B475" s="464" t="s">
        <v>408</v>
      </c>
      <c r="C475" s="464" t="s">
        <v>355</v>
      </c>
      <c r="D475" s="15" t="s">
        <v>36</v>
      </c>
      <c r="E475" s="429" t="s">
        <v>474</v>
      </c>
      <c r="F475" s="464" t="n">
        <v>600</v>
      </c>
      <c r="G475" s="467" t="n">
        <v>15695500</v>
      </c>
      <c r="H475" s="467"/>
      <c r="I475" s="113"/>
      <c r="J475" s="85"/>
    </row>
    <row r="476" customFormat="false" ht="68.25" hidden="true" customHeight="true" outlineLevel="0" collapsed="false">
      <c r="A476" s="432" t="s">
        <v>33</v>
      </c>
      <c r="B476" s="464" t="s">
        <v>408</v>
      </c>
      <c r="C476" s="464" t="s">
        <v>355</v>
      </c>
      <c r="D476" s="15" t="s">
        <v>36</v>
      </c>
      <c r="E476" s="469" t="s">
        <v>475</v>
      </c>
      <c r="F476" s="470"/>
      <c r="G476" s="467" t="n">
        <f aca="false">G477</f>
        <v>750000</v>
      </c>
      <c r="H476" s="467"/>
      <c r="I476" s="85" t="e">
        <f aca="false">I477</f>
        <v>#REF!</v>
      </c>
      <c r="J476" s="85" t="e">
        <f aca="false">J477</f>
        <v>#REF!</v>
      </c>
    </row>
    <row r="477" customFormat="false" ht="25.5" hidden="true" customHeight="false" outlineLevel="0" collapsed="false">
      <c r="A477" s="333" t="s">
        <v>155</v>
      </c>
      <c r="B477" s="464" t="s">
        <v>408</v>
      </c>
      <c r="C477" s="464" t="s">
        <v>355</v>
      </c>
      <c r="D477" s="15" t="s">
        <v>36</v>
      </c>
      <c r="E477" s="469" t="s">
        <v>475</v>
      </c>
      <c r="F477" s="470" t="s">
        <v>158</v>
      </c>
      <c r="G477" s="467" t="n">
        <v>750000</v>
      </c>
      <c r="H477" s="467"/>
      <c r="I477" s="85" t="e">
        <f aca="false">#REF!</f>
        <v>#REF!</v>
      </c>
      <c r="J477" s="85" t="e">
        <f aca="false">#REF!</f>
        <v>#REF!</v>
      </c>
    </row>
    <row r="478" customFormat="false" ht="51.75" hidden="true" customHeight="false" outlineLevel="0" collapsed="false">
      <c r="A478" s="472" t="s">
        <v>427</v>
      </c>
      <c r="B478" s="464" t="s">
        <v>408</v>
      </c>
      <c r="C478" s="464" t="s">
        <v>355</v>
      </c>
      <c r="D478" s="15" t="s">
        <v>36</v>
      </c>
      <c r="E478" s="469" t="s">
        <v>476</v>
      </c>
      <c r="F478" s="478"/>
      <c r="G478" s="467" t="n">
        <f aca="false">G479</f>
        <v>22922738.62</v>
      </c>
      <c r="H478" s="467" t="n">
        <f aca="false">H479</f>
        <v>22922738.62</v>
      </c>
      <c r="I478" s="85"/>
      <c r="J478" s="85"/>
    </row>
    <row r="479" customFormat="false" ht="25.5" hidden="true" customHeight="false" outlineLevel="0" collapsed="false">
      <c r="A479" s="473" t="s">
        <v>155</v>
      </c>
      <c r="B479" s="464" t="s">
        <v>408</v>
      </c>
      <c r="C479" s="464" t="s">
        <v>355</v>
      </c>
      <c r="D479" s="15" t="s">
        <v>36</v>
      </c>
      <c r="E479" s="469" t="s">
        <v>476</v>
      </c>
      <c r="F479" s="464" t="n">
        <v>600</v>
      </c>
      <c r="G479" s="467" t="n">
        <f aca="false">22922713.62+25</f>
        <v>22922738.62</v>
      </c>
      <c r="H479" s="467" t="n">
        <f aca="false">G479</f>
        <v>22922738.62</v>
      </c>
      <c r="I479" s="85"/>
      <c r="J479" s="85"/>
    </row>
    <row r="480" customFormat="false" ht="53.25" hidden="true" customHeight="true" outlineLevel="0" collapsed="false">
      <c r="A480" s="472" t="s">
        <v>431</v>
      </c>
      <c r="B480" s="424" t="s">
        <v>408</v>
      </c>
      <c r="C480" s="464" t="s">
        <v>355</v>
      </c>
      <c r="D480" s="15" t="s">
        <v>36</v>
      </c>
      <c r="E480" s="469" t="s">
        <v>481</v>
      </c>
      <c r="F480" s="470"/>
      <c r="G480" s="467" t="n">
        <f aca="false">G481</f>
        <v>1206600</v>
      </c>
      <c r="H480" s="467"/>
      <c r="I480" s="85" t="e">
        <f aca="false">I481</f>
        <v>#REF!</v>
      </c>
      <c r="J480" s="85" t="e">
        <f aca="false">J481</f>
        <v>#REF!</v>
      </c>
    </row>
    <row r="481" customFormat="false" ht="25.5" hidden="true" customHeight="false" outlineLevel="0" collapsed="false">
      <c r="A481" s="333" t="s">
        <v>155</v>
      </c>
      <c r="B481" s="424" t="s">
        <v>408</v>
      </c>
      <c r="C481" s="464" t="s">
        <v>355</v>
      </c>
      <c r="D481" s="15" t="s">
        <v>36</v>
      </c>
      <c r="E481" s="469" t="s">
        <v>481</v>
      </c>
      <c r="F481" s="470" t="s">
        <v>158</v>
      </c>
      <c r="G481" s="467" t="n">
        <v>1206600</v>
      </c>
      <c r="H481" s="467"/>
      <c r="I481" s="85" t="e">
        <f aca="false">#REF!</f>
        <v>#REF!</v>
      </c>
      <c r="J481" s="85" t="e">
        <f aca="false">#REF!</f>
        <v>#REF!</v>
      </c>
    </row>
    <row r="482" customFormat="false" ht="76.5" hidden="true" customHeight="false" outlineLevel="0" collapsed="false">
      <c r="A482" s="474" t="s">
        <v>150</v>
      </c>
      <c r="B482" s="424" t="s">
        <v>408</v>
      </c>
      <c r="C482" s="464" t="s">
        <v>355</v>
      </c>
      <c r="D482" s="15" t="s">
        <v>36</v>
      </c>
      <c r="E482" s="469" t="s">
        <v>484</v>
      </c>
      <c r="F482" s="470"/>
      <c r="G482" s="467" t="n">
        <f aca="false">G483</f>
        <v>76458961.38</v>
      </c>
      <c r="H482" s="467"/>
      <c r="I482" s="85" t="e">
        <f aca="false">I483</f>
        <v>#REF!</v>
      </c>
      <c r="J482" s="85" t="e">
        <f aca="false">J483</f>
        <v>#REF!</v>
      </c>
    </row>
    <row r="483" customFormat="false" ht="25.5" hidden="true" customHeight="false" outlineLevel="0" collapsed="false">
      <c r="A483" s="333" t="s">
        <v>155</v>
      </c>
      <c r="B483" s="424" t="s">
        <v>408</v>
      </c>
      <c r="C483" s="464" t="s">
        <v>355</v>
      </c>
      <c r="D483" s="15" t="s">
        <v>36</v>
      </c>
      <c r="E483" s="469" t="s">
        <v>484</v>
      </c>
      <c r="F483" s="470" t="s">
        <v>158</v>
      </c>
      <c r="G483" s="467" t="n">
        <f aca="false">76458986.38-25</f>
        <v>76458961.38</v>
      </c>
      <c r="H483" s="467"/>
      <c r="I483" s="85" t="e">
        <f aca="false">#REF!</f>
        <v>#REF!</v>
      </c>
      <c r="J483" s="85" t="e">
        <f aca="false">#REF!</f>
        <v>#REF!</v>
      </c>
    </row>
    <row r="484" customFormat="false" ht="23.25" hidden="true" customHeight="true" outlineLevel="0" collapsed="false">
      <c r="A484" s="481" t="s">
        <v>356</v>
      </c>
      <c r="B484" s="477" t="s">
        <v>408</v>
      </c>
      <c r="C484" s="477" t="s">
        <v>355</v>
      </c>
      <c r="D484" s="477" t="s">
        <v>355</v>
      </c>
      <c r="E484" s="464"/>
      <c r="F484" s="464"/>
      <c r="G484" s="462" t="n">
        <f aca="false">G485+G499+G503+G516</f>
        <v>6816358</v>
      </c>
      <c r="H484" s="462" t="n">
        <f aca="false">H485</f>
        <v>3446658</v>
      </c>
      <c r="I484" s="85"/>
      <c r="J484" s="85"/>
    </row>
    <row r="485" customFormat="false" ht="25.5" hidden="true" customHeight="false" outlineLevel="0" collapsed="false">
      <c r="A485" s="463" t="s">
        <v>410</v>
      </c>
      <c r="B485" s="424" t="s">
        <v>408</v>
      </c>
      <c r="C485" s="15" t="s">
        <v>355</v>
      </c>
      <c r="D485" s="15" t="s">
        <v>355</v>
      </c>
      <c r="E485" s="15" t="s">
        <v>411</v>
      </c>
      <c r="F485" s="15"/>
      <c r="G485" s="482" t="n">
        <f aca="false">G486+G495</f>
        <v>5221258</v>
      </c>
      <c r="H485" s="482" t="n">
        <f aca="false">H486+H495</f>
        <v>3446658</v>
      </c>
      <c r="I485" s="85"/>
      <c r="J485" s="85"/>
    </row>
    <row r="486" customFormat="false" ht="25.5" hidden="true" customHeight="false" outlineLevel="0" collapsed="false">
      <c r="A486" s="432" t="s">
        <v>524</v>
      </c>
      <c r="B486" s="424" t="s">
        <v>408</v>
      </c>
      <c r="C486" s="15" t="s">
        <v>355</v>
      </c>
      <c r="D486" s="15" t="s">
        <v>355</v>
      </c>
      <c r="E486" s="15" t="s">
        <v>525</v>
      </c>
      <c r="F486" s="15"/>
      <c r="G486" s="482" t="n">
        <f aca="false">G487</f>
        <v>4711158</v>
      </c>
      <c r="H486" s="482" t="n">
        <f aca="false">H488+H491</f>
        <v>3446658</v>
      </c>
      <c r="I486" s="85"/>
      <c r="J486" s="85"/>
    </row>
    <row r="487" customFormat="false" ht="25.5" hidden="true" customHeight="false" outlineLevel="0" collapsed="false">
      <c r="A487" s="463" t="s">
        <v>526</v>
      </c>
      <c r="B487" s="424" t="s">
        <v>408</v>
      </c>
      <c r="C487" s="15" t="s">
        <v>355</v>
      </c>
      <c r="D487" s="15" t="s">
        <v>355</v>
      </c>
      <c r="E487" s="15" t="s">
        <v>527</v>
      </c>
      <c r="F487" s="15"/>
      <c r="G487" s="482" t="n">
        <f aca="false">G488+G491+G493</f>
        <v>4711158</v>
      </c>
      <c r="H487" s="482" t="n">
        <f aca="false">H488+H491</f>
        <v>3446658</v>
      </c>
      <c r="I487" s="85"/>
      <c r="J487" s="85"/>
    </row>
    <row r="488" customFormat="false" ht="49.5" hidden="true" customHeight="true" outlineLevel="0" collapsed="false">
      <c r="A488" s="432" t="s">
        <v>796</v>
      </c>
      <c r="B488" s="424" t="s">
        <v>408</v>
      </c>
      <c r="C488" s="15" t="s">
        <v>355</v>
      </c>
      <c r="D488" s="15" t="s">
        <v>355</v>
      </c>
      <c r="E488" s="15" t="s">
        <v>529</v>
      </c>
      <c r="F488" s="15"/>
      <c r="G488" s="482" t="n">
        <f aca="false">G489+G490</f>
        <v>1083100</v>
      </c>
      <c r="H488" s="482"/>
      <c r="I488" s="85"/>
      <c r="J488" s="85"/>
    </row>
    <row r="489" customFormat="false" ht="25.5" hidden="true" customHeight="false" outlineLevel="0" collapsed="false">
      <c r="A489" s="432" t="s">
        <v>44</v>
      </c>
      <c r="B489" s="424" t="s">
        <v>408</v>
      </c>
      <c r="C489" s="15" t="s">
        <v>355</v>
      </c>
      <c r="D489" s="15" t="s">
        <v>355</v>
      </c>
      <c r="E489" s="15" t="s">
        <v>529</v>
      </c>
      <c r="F489" s="15" t="s">
        <v>47</v>
      </c>
      <c r="G489" s="482" t="n">
        <v>130300</v>
      </c>
      <c r="H489" s="482"/>
      <c r="I489" s="85"/>
      <c r="J489" s="85"/>
    </row>
    <row r="490" customFormat="false" ht="25.5" hidden="true" customHeight="false" outlineLevel="0" collapsed="false">
      <c r="A490" s="473" t="s">
        <v>155</v>
      </c>
      <c r="B490" s="424" t="s">
        <v>408</v>
      </c>
      <c r="C490" s="15" t="s">
        <v>355</v>
      </c>
      <c r="D490" s="15" t="s">
        <v>355</v>
      </c>
      <c r="E490" s="15" t="s">
        <v>529</v>
      </c>
      <c r="F490" s="15" t="s">
        <v>158</v>
      </c>
      <c r="G490" s="482" t="n">
        <v>952800</v>
      </c>
      <c r="H490" s="482"/>
      <c r="I490" s="85" t="e">
        <f aca="false">I492+I496+I494</f>
        <v>#REF!</v>
      </c>
      <c r="J490" s="85" t="e">
        <f aca="false">J492+J496</f>
        <v>#REF!</v>
      </c>
    </row>
    <row r="491" customFormat="false" ht="25.5" hidden="true" customHeight="false" outlineLevel="0" collapsed="false">
      <c r="A491" s="463" t="s">
        <v>530</v>
      </c>
      <c r="B491" s="424" t="s">
        <v>408</v>
      </c>
      <c r="C491" s="15" t="s">
        <v>355</v>
      </c>
      <c r="D491" s="15" t="s">
        <v>355</v>
      </c>
      <c r="E491" s="15" t="s">
        <v>531</v>
      </c>
      <c r="F491" s="15"/>
      <c r="G491" s="482" t="n">
        <f aca="false">G492</f>
        <v>3446658</v>
      </c>
      <c r="H491" s="482" t="n">
        <f aca="false">H492</f>
        <v>3446658</v>
      </c>
      <c r="I491" s="85"/>
      <c r="J491" s="85"/>
    </row>
    <row r="492" customFormat="false" ht="25.5" hidden="true" customHeight="false" outlineLevel="0" collapsed="false">
      <c r="A492" s="473" t="s">
        <v>155</v>
      </c>
      <c r="B492" s="424" t="s">
        <v>408</v>
      </c>
      <c r="C492" s="15" t="s">
        <v>355</v>
      </c>
      <c r="D492" s="15" t="s">
        <v>355</v>
      </c>
      <c r="E492" s="15" t="s">
        <v>531</v>
      </c>
      <c r="F492" s="15" t="s">
        <v>158</v>
      </c>
      <c r="G492" s="482" t="n">
        <v>3446658</v>
      </c>
      <c r="H492" s="482" t="n">
        <f aca="false">G492</f>
        <v>3446658</v>
      </c>
      <c r="I492" s="85" t="e">
        <f aca="false">I493</f>
        <v>#REF!</v>
      </c>
      <c r="J492" s="85"/>
    </row>
    <row r="493" customFormat="false" ht="38.25" hidden="true" customHeight="false" outlineLevel="0" collapsed="false">
      <c r="A493" s="463" t="s">
        <v>532</v>
      </c>
      <c r="B493" s="424" t="s">
        <v>408</v>
      </c>
      <c r="C493" s="15" t="s">
        <v>355</v>
      </c>
      <c r="D493" s="15" t="s">
        <v>355</v>
      </c>
      <c r="E493" s="15" t="s">
        <v>533</v>
      </c>
      <c r="F493" s="15"/>
      <c r="G493" s="482" t="n">
        <f aca="false">G494</f>
        <v>181400</v>
      </c>
      <c r="H493" s="482"/>
      <c r="I493" s="85" t="e">
        <f aca="false">#REF!</f>
        <v>#REF!</v>
      </c>
      <c r="J493" s="85"/>
    </row>
    <row r="494" customFormat="false" ht="25.5" hidden="true" customHeight="false" outlineLevel="0" collapsed="false">
      <c r="A494" s="473" t="s">
        <v>155</v>
      </c>
      <c r="B494" s="424" t="s">
        <v>408</v>
      </c>
      <c r="C494" s="464" t="s">
        <v>355</v>
      </c>
      <c r="D494" s="15" t="s">
        <v>355</v>
      </c>
      <c r="E494" s="15" t="s">
        <v>533</v>
      </c>
      <c r="F494" s="15" t="s">
        <v>158</v>
      </c>
      <c r="G494" s="482" t="n">
        <v>181400</v>
      </c>
      <c r="H494" s="482"/>
      <c r="I494" s="113" t="e">
        <f aca="false">I495</f>
        <v>#REF!</v>
      </c>
      <c r="J494" s="85"/>
    </row>
    <row r="495" customFormat="false" ht="38.25" hidden="true" customHeight="false" outlineLevel="0" collapsed="false">
      <c r="A495" s="480" t="s">
        <v>470</v>
      </c>
      <c r="B495" s="464" t="s">
        <v>408</v>
      </c>
      <c r="C495" s="464" t="s">
        <v>355</v>
      </c>
      <c r="D495" s="15" t="s">
        <v>355</v>
      </c>
      <c r="E495" s="429" t="s">
        <v>471</v>
      </c>
      <c r="F495" s="15"/>
      <c r="G495" s="482" t="n">
        <f aca="false">G497</f>
        <v>510100</v>
      </c>
      <c r="H495" s="482"/>
      <c r="I495" s="113" t="e">
        <f aca="false">#REF!</f>
        <v>#REF!</v>
      </c>
      <c r="J495" s="85"/>
    </row>
    <row r="496" customFormat="false" ht="25.5" hidden="true" customHeight="false" outlineLevel="0" collapsed="false">
      <c r="A496" s="483" t="s">
        <v>472</v>
      </c>
      <c r="B496" s="464" t="s">
        <v>408</v>
      </c>
      <c r="C496" s="464" t="s">
        <v>355</v>
      </c>
      <c r="D496" s="15" t="s">
        <v>355</v>
      </c>
      <c r="E496" s="429" t="s">
        <v>473</v>
      </c>
      <c r="F496" s="15"/>
      <c r="G496" s="482" t="n">
        <f aca="false">G497</f>
        <v>510100</v>
      </c>
      <c r="H496" s="482"/>
      <c r="I496" s="85" t="e">
        <f aca="false">I497</f>
        <v>#REF!</v>
      </c>
      <c r="J496" s="85" t="e">
        <f aca="false">J497</f>
        <v>#REF!</v>
      </c>
    </row>
    <row r="497" customFormat="false" ht="13.5" hidden="true" customHeight="false" outlineLevel="0" collapsed="false">
      <c r="A497" s="432" t="s">
        <v>489</v>
      </c>
      <c r="B497" s="464" t="s">
        <v>408</v>
      </c>
      <c r="C497" s="464" t="s">
        <v>355</v>
      </c>
      <c r="D497" s="464" t="s">
        <v>355</v>
      </c>
      <c r="E497" s="464" t="s">
        <v>490</v>
      </c>
      <c r="F497" s="478"/>
      <c r="G497" s="467" t="n">
        <f aca="false">G498</f>
        <v>510100</v>
      </c>
      <c r="H497" s="467"/>
      <c r="I497" s="85" t="e">
        <f aca="false">#REF!</f>
        <v>#REF!</v>
      </c>
      <c r="J497" s="85" t="e">
        <f aca="false">#REF!</f>
        <v>#REF!</v>
      </c>
    </row>
    <row r="498" customFormat="false" ht="25.5" hidden="true" customHeight="false" outlineLevel="0" collapsed="false">
      <c r="A498" s="473" t="s">
        <v>155</v>
      </c>
      <c r="B498" s="464" t="s">
        <v>408</v>
      </c>
      <c r="C498" s="15" t="s">
        <v>355</v>
      </c>
      <c r="D498" s="464" t="s">
        <v>355</v>
      </c>
      <c r="E498" s="464" t="s">
        <v>490</v>
      </c>
      <c r="F498" s="464" t="n">
        <v>600</v>
      </c>
      <c r="G498" s="467" t="n">
        <v>510100</v>
      </c>
      <c r="H498" s="467"/>
      <c r="I498" s="85"/>
      <c r="J498" s="85"/>
    </row>
    <row r="499" customFormat="false" ht="38.25" hidden="true" customHeight="false" outlineLevel="0" collapsed="false">
      <c r="A499" s="432" t="s">
        <v>491</v>
      </c>
      <c r="B499" s="424" t="s">
        <v>408</v>
      </c>
      <c r="C499" s="15" t="s">
        <v>355</v>
      </c>
      <c r="D499" s="15" t="s">
        <v>355</v>
      </c>
      <c r="E499" s="15" t="s">
        <v>492</v>
      </c>
      <c r="F499" s="15"/>
      <c r="G499" s="482" t="n">
        <f aca="false">G500</f>
        <v>18000</v>
      </c>
      <c r="H499" s="482"/>
      <c r="I499" s="85"/>
      <c r="J499" s="85"/>
    </row>
    <row r="500" customFormat="false" ht="25.5" hidden="true" customHeight="false" outlineLevel="0" collapsed="false">
      <c r="A500" s="483" t="s">
        <v>493</v>
      </c>
      <c r="B500" s="424" t="s">
        <v>408</v>
      </c>
      <c r="C500" s="15" t="s">
        <v>355</v>
      </c>
      <c r="D500" s="15" t="s">
        <v>355</v>
      </c>
      <c r="E500" s="15" t="s">
        <v>494</v>
      </c>
      <c r="F500" s="15"/>
      <c r="G500" s="482" t="n">
        <f aca="false">G501</f>
        <v>18000</v>
      </c>
      <c r="H500" s="482"/>
      <c r="I500" s="85"/>
      <c r="J500" s="85"/>
    </row>
    <row r="501" customFormat="false" ht="25.5" hidden="true" customHeight="false" outlineLevel="0" collapsed="false">
      <c r="A501" s="432" t="s">
        <v>495</v>
      </c>
      <c r="B501" s="424" t="s">
        <v>408</v>
      </c>
      <c r="C501" s="484" t="s">
        <v>355</v>
      </c>
      <c r="D501" s="15" t="s">
        <v>355</v>
      </c>
      <c r="E501" s="15" t="s">
        <v>496</v>
      </c>
      <c r="F501" s="15"/>
      <c r="G501" s="482" t="n">
        <f aca="false">G502</f>
        <v>18000</v>
      </c>
      <c r="H501" s="482"/>
      <c r="I501" s="85"/>
      <c r="J501" s="85"/>
    </row>
    <row r="502" customFormat="false" ht="26.25" hidden="true" customHeight="false" outlineLevel="0" collapsed="false">
      <c r="A502" s="432" t="s">
        <v>44</v>
      </c>
      <c r="B502" s="424" t="s">
        <v>408</v>
      </c>
      <c r="C502" s="15" t="s">
        <v>355</v>
      </c>
      <c r="D502" s="15" t="s">
        <v>355</v>
      </c>
      <c r="E502" s="15" t="s">
        <v>496</v>
      </c>
      <c r="F502" s="15" t="s">
        <v>47</v>
      </c>
      <c r="G502" s="482" t="n">
        <v>18000</v>
      </c>
      <c r="H502" s="482"/>
      <c r="I502" s="47" t="e">
        <f aca="false">I503+I517+I521</f>
        <v>#REF!</v>
      </c>
      <c r="J502" s="47" t="e">
        <f aca="false">J503+J517+J521</f>
        <v>#REF!</v>
      </c>
    </row>
    <row r="503" customFormat="false" ht="38.25" hidden="true" customHeight="false" outlineLevel="0" collapsed="false">
      <c r="A503" s="486" t="s">
        <v>497</v>
      </c>
      <c r="B503" s="424" t="s">
        <v>408</v>
      </c>
      <c r="C503" s="15" t="s">
        <v>355</v>
      </c>
      <c r="D503" s="15" t="s">
        <v>355</v>
      </c>
      <c r="E503" s="15" t="s">
        <v>103</v>
      </c>
      <c r="F503" s="15"/>
      <c r="G503" s="482" t="n">
        <f aca="false">G504+G512</f>
        <v>475000</v>
      </c>
      <c r="H503" s="482"/>
      <c r="I503" s="101" t="e">
        <f aca="false">I504+I513</f>
        <v>#REF!</v>
      </c>
      <c r="J503" s="101" t="e">
        <f aca="false">J504+J513</f>
        <v>#REF!</v>
      </c>
    </row>
    <row r="504" customFormat="false" ht="38.25" hidden="true" customHeight="false" outlineLevel="0" collapsed="false">
      <c r="A504" s="294" t="s">
        <v>498</v>
      </c>
      <c r="B504" s="424" t="s">
        <v>408</v>
      </c>
      <c r="C504" s="15" t="s">
        <v>355</v>
      </c>
      <c r="D504" s="15" t="s">
        <v>355</v>
      </c>
      <c r="E504" s="15" t="s">
        <v>358</v>
      </c>
      <c r="F504" s="15"/>
      <c r="G504" s="482" t="n">
        <f aca="false">G506+G508+G510</f>
        <v>447400</v>
      </c>
      <c r="H504" s="482"/>
      <c r="I504" s="101" t="e">
        <f aca="false">I506+I509</f>
        <v>#REF!</v>
      </c>
      <c r="J504" s="101" t="e">
        <f aca="false">J506+J509</f>
        <v>#REF!</v>
      </c>
    </row>
    <row r="505" customFormat="false" ht="38.25" hidden="true" customHeight="false" outlineLevel="0" collapsed="false">
      <c r="A505" s="473" t="s">
        <v>359</v>
      </c>
      <c r="B505" s="424" t="s">
        <v>408</v>
      </c>
      <c r="C505" s="15" t="s">
        <v>355</v>
      </c>
      <c r="D505" s="15" t="s">
        <v>355</v>
      </c>
      <c r="E505" s="15" t="s">
        <v>360</v>
      </c>
      <c r="F505" s="15"/>
      <c r="G505" s="482" t="n">
        <f aca="false">G506+G508+G510</f>
        <v>447400</v>
      </c>
      <c r="H505" s="482"/>
      <c r="I505" s="101"/>
      <c r="J505" s="101"/>
    </row>
    <row r="506" customFormat="false" ht="38.25" hidden="true" customHeight="false" outlineLevel="0" collapsed="false">
      <c r="A506" s="486" t="s">
        <v>361</v>
      </c>
      <c r="B506" s="424" t="s">
        <v>408</v>
      </c>
      <c r="C506" s="15" t="s">
        <v>355</v>
      </c>
      <c r="D506" s="15" t="s">
        <v>355</v>
      </c>
      <c r="E506" s="15" t="s">
        <v>362</v>
      </c>
      <c r="F506" s="15"/>
      <c r="G506" s="482" t="n">
        <f aca="false">G507</f>
        <v>47700</v>
      </c>
      <c r="H506" s="482"/>
      <c r="I506" s="101" t="e">
        <f aca="false">I508+I507</f>
        <v>#REF!</v>
      </c>
      <c r="J506" s="101"/>
    </row>
    <row r="507" customFormat="false" ht="25.5" hidden="true" customHeight="false" outlineLevel="0" collapsed="false">
      <c r="A507" s="473" t="s">
        <v>155</v>
      </c>
      <c r="B507" s="424" t="s">
        <v>408</v>
      </c>
      <c r="C507" s="15" t="s">
        <v>355</v>
      </c>
      <c r="D507" s="15" t="s">
        <v>355</v>
      </c>
      <c r="E507" s="15" t="s">
        <v>362</v>
      </c>
      <c r="F507" s="15" t="s">
        <v>158</v>
      </c>
      <c r="G507" s="482" t="n">
        <v>47700</v>
      </c>
      <c r="H507" s="482"/>
      <c r="I507" s="101" t="e">
        <f aca="false">#REF!</f>
        <v>#REF!</v>
      </c>
      <c r="J507" s="101"/>
    </row>
    <row r="508" customFormat="false" ht="63.75" hidden="true" customHeight="false" outlineLevel="0" collapsed="false">
      <c r="A508" s="486" t="s">
        <v>499</v>
      </c>
      <c r="B508" s="424" t="s">
        <v>408</v>
      </c>
      <c r="C508" s="15" t="s">
        <v>355</v>
      </c>
      <c r="D508" s="15" t="s">
        <v>355</v>
      </c>
      <c r="E508" s="15" t="s">
        <v>500</v>
      </c>
      <c r="F508" s="15"/>
      <c r="G508" s="482" t="n">
        <f aca="false">G509</f>
        <v>397000</v>
      </c>
      <c r="H508" s="482"/>
      <c r="I508" s="101" t="e">
        <f aca="false">#REF!</f>
        <v>#REF!</v>
      </c>
      <c r="J508" s="101"/>
    </row>
    <row r="509" customFormat="false" ht="33.75" hidden="true" customHeight="true" outlineLevel="0" collapsed="false">
      <c r="A509" s="473" t="s">
        <v>155</v>
      </c>
      <c r="B509" s="424" t="s">
        <v>408</v>
      </c>
      <c r="C509" s="15" t="s">
        <v>355</v>
      </c>
      <c r="D509" s="15" t="s">
        <v>355</v>
      </c>
      <c r="E509" s="15" t="s">
        <v>500</v>
      </c>
      <c r="F509" s="15" t="s">
        <v>158</v>
      </c>
      <c r="G509" s="482" t="n">
        <v>397000</v>
      </c>
      <c r="H509" s="482"/>
      <c r="I509" s="101" t="e">
        <f aca="false">I510</f>
        <v>#REF!</v>
      </c>
      <c r="J509" s="101" t="e">
        <f aca="false">J510</f>
        <v>#REF!</v>
      </c>
    </row>
    <row r="510" customFormat="false" ht="24" hidden="true" customHeight="true" outlineLevel="0" collapsed="false">
      <c r="A510" s="486" t="s">
        <v>501</v>
      </c>
      <c r="B510" s="424" t="s">
        <v>408</v>
      </c>
      <c r="C510" s="15" t="s">
        <v>355</v>
      </c>
      <c r="D510" s="15" t="s">
        <v>355</v>
      </c>
      <c r="E510" s="15" t="s">
        <v>502</v>
      </c>
      <c r="F510" s="15"/>
      <c r="G510" s="482" t="n">
        <f aca="false">G511</f>
        <v>2700</v>
      </c>
      <c r="H510" s="482"/>
      <c r="I510" s="101" t="e">
        <f aca="false">#REF!</f>
        <v>#REF!</v>
      </c>
      <c r="J510" s="101" t="e">
        <f aca="false">#REF!</f>
        <v>#REF!</v>
      </c>
    </row>
    <row r="511" customFormat="false" ht="25.5" hidden="true" customHeight="false" outlineLevel="0" collapsed="false">
      <c r="A511" s="473" t="s">
        <v>155</v>
      </c>
      <c r="B511" s="424" t="s">
        <v>408</v>
      </c>
      <c r="C511" s="15" t="s">
        <v>355</v>
      </c>
      <c r="D511" s="15" t="s">
        <v>355</v>
      </c>
      <c r="E511" s="15" t="s">
        <v>502</v>
      </c>
      <c r="F511" s="15" t="s">
        <v>158</v>
      </c>
      <c r="G511" s="482" t="n">
        <v>2700</v>
      </c>
      <c r="H511" s="482"/>
      <c r="I511" s="101"/>
      <c r="J511" s="101"/>
    </row>
    <row r="512" customFormat="false" ht="38.25" hidden="true" customHeight="false" outlineLevel="0" collapsed="false">
      <c r="A512" s="473" t="s">
        <v>110</v>
      </c>
      <c r="B512" s="424" t="s">
        <v>408</v>
      </c>
      <c r="C512" s="15" t="s">
        <v>355</v>
      </c>
      <c r="D512" s="15" t="s">
        <v>355</v>
      </c>
      <c r="E512" s="15" t="s">
        <v>111</v>
      </c>
      <c r="F512" s="15"/>
      <c r="G512" s="482" t="n">
        <f aca="false">G513</f>
        <v>27600</v>
      </c>
      <c r="H512" s="482"/>
      <c r="I512" s="101"/>
      <c r="J512" s="101"/>
    </row>
    <row r="513" customFormat="false" ht="51" hidden="true" customHeight="false" outlineLevel="0" collapsed="false">
      <c r="A513" s="473" t="s">
        <v>112</v>
      </c>
      <c r="B513" s="424" t="s">
        <v>408</v>
      </c>
      <c r="C513" s="15" t="s">
        <v>355</v>
      </c>
      <c r="D513" s="15" t="s">
        <v>355</v>
      </c>
      <c r="E513" s="15" t="s">
        <v>113</v>
      </c>
      <c r="F513" s="15"/>
      <c r="G513" s="482" t="n">
        <f aca="false">G514</f>
        <v>27600</v>
      </c>
      <c r="H513" s="482"/>
      <c r="I513" s="101" t="e">
        <f aca="false">I515</f>
        <v>#REF!</v>
      </c>
      <c r="J513" s="101"/>
    </row>
    <row r="514" customFormat="false" ht="51" hidden="true" customHeight="false" outlineLevel="0" collapsed="false">
      <c r="A514" s="473" t="s">
        <v>503</v>
      </c>
      <c r="B514" s="424" t="s">
        <v>408</v>
      </c>
      <c r="C514" s="15" t="s">
        <v>355</v>
      </c>
      <c r="D514" s="15" t="s">
        <v>355</v>
      </c>
      <c r="E514" s="15" t="s">
        <v>504</v>
      </c>
      <c r="F514" s="15"/>
      <c r="G514" s="482" t="n">
        <f aca="false">G515</f>
        <v>27600</v>
      </c>
      <c r="H514" s="482"/>
      <c r="I514" s="101"/>
      <c r="J514" s="101"/>
    </row>
    <row r="515" customFormat="false" ht="25.5" hidden="true" customHeight="false" outlineLevel="0" collapsed="false">
      <c r="A515" s="473" t="s">
        <v>155</v>
      </c>
      <c r="B515" s="424" t="s">
        <v>408</v>
      </c>
      <c r="C515" s="15" t="s">
        <v>355</v>
      </c>
      <c r="D515" s="15" t="s">
        <v>355</v>
      </c>
      <c r="E515" s="15" t="s">
        <v>504</v>
      </c>
      <c r="F515" s="15" t="s">
        <v>158</v>
      </c>
      <c r="G515" s="482" t="n">
        <v>27600</v>
      </c>
      <c r="H515" s="482"/>
      <c r="I515" s="85" t="e">
        <f aca="false">I516</f>
        <v>#REF!</v>
      </c>
      <c r="J515" s="85"/>
    </row>
    <row r="516" customFormat="false" ht="25.5" hidden="true" customHeight="false" outlineLevel="0" collapsed="false">
      <c r="A516" s="440" t="s">
        <v>166</v>
      </c>
      <c r="B516" s="424" t="s">
        <v>408</v>
      </c>
      <c r="C516" s="15" t="s">
        <v>355</v>
      </c>
      <c r="D516" s="15" t="s">
        <v>355</v>
      </c>
      <c r="E516" s="15" t="s">
        <v>167</v>
      </c>
      <c r="F516" s="15"/>
      <c r="G516" s="482" t="n">
        <f aca="false">G517+G520</f>
        <v>1102100</v>
      </c>
      <c r="H516" s="482"/>
      <c r="I516" s="85" t="e">
        <f aca="false">#REF!</f>
        <v>#REF!</v>
      </c>
      <c r="J516" s="85"/>
    </row>
    <row r="517" customFormat="false" ht="38.25" hidden="true" customHeight="false" outlineLevel="0" collapsed="false">
      <c r="A517" s="487" t="s">
        <v>168</v>
      </c>
      <c r="B517" s="424" t="s">
        <v>408</v>
      </c>
      <c r="C517" s="15" t="s">
        <v>355</v>
      </c>
      <c r="D517" s="15" t="s">
        <v>355</v>
      </c>
      <c r="E517" s="15" t="s">
        <v>169</v>
      </c>
      <c r="F517" s="429"/>
      <c r="G517" s="482" t="n">
        <f aca="false">G518</f>
        <v>822600</v>
      </c>
      <c r="H517" s="482"/>
      <c r="I517" s="101" t="e">
        <f aca="false">I519</f>
        <v>#REF!</v>
      </c>
      <c r="J517" s="101"/>
    </row>
    <row r="518" customFormat="false" ht="30" hidden="true" customHeight="true" outlineLevel="0" collapsed="false">
      <c r="A518" s="432" t="s">
        <v>365</v>
      </c>
      <c r="B518" s="424" t="s">
        <v>408</v>
      </c>
      <c r="C518" s="15" t="s">
        <v>355</v>
      </c>
      <c r="D518" s="15" t="s">
        <v>355</v>
      </c>
      <c r="E518" s="15" t="s">
        <v>366</v>
      </c>
      <c r="F518" s="429"/>
      <c r="G518" s="482" t="n">
        <f aca="false">G519</f>
        <v>822600</v>
      </c>
      <c r="H518" s="482"/>
      <c r="I518" s="101"/>
      <c r="J518" s="101"/>
    </row>
    <row r="519" customFormat="false" ht="29.25" hidden="true" customHeight="true" outlineLevel="0" collapsed="false">
      <c r="A519" s="473" t="s">
        <v>155</v>
      </c>
      <c r="B519" s="424" t="s">
        <v>408</v>
      </c>
      <c r="C519" s="15" t="s">
        <v>355</v>
      </c>
      <c r="D519" s="15" t="s">
        <v>355</v>
      </c>
      <c r="E519" s="15" t="s">
        <v>366</v>
      </c>
      <c r="F519" s="429" t="n">
        <v>600</v>
      </c>
      <c r="G519" s="482" t="n">
        <v>822600</v>
      </c>
      <c r="H519" s="482"/>
      <c r="I519" s="101" t="e">
        <f aca="false">I520</f>
        <v>#REF!</v>
      </c>
      <c r="J519" s="101"/>
    </row>
    <row r="520" customFormat="false" ht="38.25" hidden="true" customHeight="false" outlineLevel="0" collapsed="false">
      <c r="A520" s="483" t="s">
        <v>367</v>
      </c>
      <c r="B520" s="424" t="s">
        <v>408</v>
      </c>
      <c r="C520" s="15" t="s">
        <v>355</v>
      </c>
      <c r="D520" s="15" t="s">
        <v>355</v>
      </c>
      <c r="E520" s="15" t="s">
        <v>368</v>
      </c>
      <c r="F520" s="15"/>
      <c r="G520" s="482" t="n">
        <f aca="false">G521+G523</f>
        <v>279500</v>
      </c>
      <c r="H520" s="482"/>
      <c r="I520" s="101" t="e">
        <f aca="false">#REF!</f>
        <v>#REF!</v>
      </c>
      <c r="J520" s="101"/>
    </row>
    <row r="521" customFormat="false" ht="39" hidden="true" customHeight="true" outlineLevel="0" collapsed="false">
      <c r="A521" s="432" t="s">
        <v>505</v>
      </c>
      <c r="B521" s="424" t="s">
        <v>408</v>
      </c>
      <c r="C521" s="15" t="s">
        <v>355</v>
      </c>
      <c r="D521" s="15" t="s">
        <v>355</v>
      </c>
      <c r="E521" s="15" t="s">
        <v>370</v>
      </c>
      <c r="F521" s="15"/>
      <c r="G521" s="482" t="n">
        <f aca="false">G522</f>
        <v>266000</v>
      </c>
      <c r="H521" s="482"/>
      <c r="I521" s="101" t="e">
        <f aca="false">#REF!+I522</f>
        <v>#REF!</v>
      </c>
      <c r="J521" s="101"/>
    </row>
    <row r="522" customFormat="false" ht="25.5" hidden="true" customHeight="false" outlineLevel="0" collapsed="false">
      <c r="A522" s="473" t="s">
        <v>155</v>
      </c>
      <c r="B522" s="424" t="s">
        <v>408</v>
      </c>
      <c r="C522" s="15" t="s">
        <v>355</v>
      </c>
      <c r="D522" s="15" t="s">
        <v>355</v>
      </c>
      <c r="E522" s="15" t="s">
        <v>370</v>
      </c>
      <c r="F522" s="429" t="n">
        <v>600</v>
      </c>
      <c r="G522" s="482" t="n">
        <v>266000</v>
      </c>
      <c r="H522" s="482"/>
      <c r="I522" s="101" t="e">
        <f aca="false">I524+I526+I528</f>
        <v>#REF!</v>
      </c>
      <c r="J522" s="101"/>
    </row>
    <row r="523" customFormat="false" ht="51" hidden="true" customHeight="false" outlineLevel="0" collapsed="false">
      <c r="A523" s="432" t="s">
        <v>506</v>
      </c>
      <c r="B523" s="424" t="s">
        <v>408</v>
      </c>
      <c r="C523" s="15" t="s">
        <v>355</v>
      </c>
      <c r="D523" s="15" t="s">
        <v>355</v>
      </c>
      <c r="E523" s="15" t="s">
        <v>507</v>
      </c>
      <c r="F523" s="429"/>
      <c r="G523" s="482" t="n">
        <f aca="false">G524</f>
        <v>13500</v>
      </c>
      <c r="H523" s="482"/>
      <c r="I523" s="101"/>
      <c r="J523" s="101"/>
    </row>
    <row r="524" customFormat="false" ht="25.5" hidden="true" customHeight="false" outlineLevel="0" collapsed="false">
      <c r="A524" s="473" t="s">
        <v>155</v>
      </c>
      <c r="B524" s="424" t="s">
        <v>408</v>
      </c>
      <c r="C524" s="15" t="s">
        <v>355</v>
      </c>
      <c r="D524" s="15" t="s">
        <v>355</v>
      </c>
      <c r="E524" s="15" t="s">
        <v>507</v>
      </c>
      <c r="F524" s="429" t="n">
        <v>600</v>
      </c>
      <c r="G524" s="482" t="n">
        <v>13500</v>
      </c>
      <c r="H524" s="482"/>
      <c r="I524" s="101" t="e">
        <f aca="false">I525</f>
        <v>#REF!</v>
      </c>
      <c r="J524" s="101"/>
    </row>
    <row r="525" customFormat="false" ht="13.5" hidden="true" customHeight="false" outlineLevel="0" collapsed="false">
      <c r="A525" s="481" t="s">
        <v>508</v>
      </c>
      <c r="B525" s="477" t="s">
        <v>408</v>
      </c>
      <c r="C525" s="477" t="s">
        <v>355</v>
      </c>
      <c r="D525" s="477" t="s">
        <v>212</v>
      </c>
      <c r="E525" s="477"/>
      <c r="F525" s="477"/>
      <c r="G525" s="488" t="n">
        <f aca="false">G526+G546+G550+G555+G560</f>
        <v>11418200</v>
      </c>
      <c r="H525" s="488" t="n">
        <f aca="false">H526+H546+H550+H560</f>
        <v>0</v>
      </c>
      <c r="I525" s="101" t="e">
        <f aca="false">#REF!</f>
        <v>#REF!</v>
      </c>
      <c r="J525" s="101"/>
    </row>
    <row r="526" customFormat="false" ht="52.5" hidden="true" customHeight="true" outlineLevel="0" collapsed="false">
      <c r="A526" s="463" t="s">
        <v>410</v>
      </c>
      <c r="B526" s="424" t="s">
        <v>408</v>
      </c>
      <c r="C526" s="15" t="s">
        <v>355</v>
      </c>
      <c r="D526" s="15" t="s">
        <v>212</v>
      </c>
      <c r="E526" s="15" t="s">
        <v>411</v>
      </c>
      <c r="F526" s="15"/>
      <c r="G526" s="482" t="n">
        <f aca="false">G527+G540</f>
        <v>8333700</v>
      </c>
      <c r="H526" s="482" t="n">
        <f aca="false">H527+H540</f>
        <v>0</v>
      </c>
      <c r="I526" s="101" t="e">
        <f aca="false">I527</f>
        <v>#REF!</v>
      </c>
      <c r="J526" s="101"/>
    </row>
    <row r="527" customFormat="false" ht="25.5" hidden="true" customHeight="false" outlineLevel="0" collapsed="false">
      <c r="A527" s="294" t="s">
        <v>509</v>
      </c>
      <c r="B527" s="424" t="s">
        <v>408</v>
      </c>
      <c r="C527" s="15" t="s">
        <v>355</v>
      </c>
      <c r="D527" s="15" t="s">
        <v>212</v>
      </c>
      <c r="E527" s="15" t="s">
        <v>413</v>
      </c>
      <c r="F527" s="15"/>
      <c r="G527" s="482" t="n">
        <f aca="false">G528+G531+G534+G537</f>
        <v>2991000</v>
      </c>
      <c r="H527" s="482" t="n">
        <f aca="false">H528+H531+H534+H537</f>
        <v>0</v>
      </c>
      <c r="I527" s="101" t="e">
        <f aca="false">#REF!</f>
        <v>#REF!</v>
      </c>
      <c r="J527" s="101"/>
    </row>
    <row r="528" customFormat="false" ht="25.5" hidden="true" customHeight="false" outlineLevel="0" collapsed="false">
      <c r="A528" s="294" t="s">
        <v>414</v>
      </c>
      <c r="B528" s="424" t="s">
        <v>408</v>
      </c>
      <c r="C528" s="15" t="s">
        <v>355</v>
      </c>
      <c r="D528" s="15" t="s">
        <v>212</v>
      </c>
      <c r="E528" s="15" t="s">
        <v>415</v>
      </c>
      <c r="F528" s="15"/>
      <c r="G528" s="482" t="n">
        <f aca="false">G529</f>
        <v>909000</v>
      </c>
      <c r="H528" s="482" t="n">
        <f aca="false">H529</f>
        <v>0</v>
      </c>
      <c r="I528" s="101" t="e">
        <f aca="false">#REF!</f>
        <v>#REF!</v>
      </c>
      <c r="J528" s="101"/>
    </row>
    <row r="529" customFormat="false" ht="25.5" hidden="true" customHeight="false" outlineLevel="0" collapsed="false">
      <c r="A529" s="432" t="s">
        <v>510</v>
      </c>
      <c r="B529" s="464" t="s">
        <v>408</v>
      </c>
      <c r="C529" s="15" t="s">
        <v>355</v>
      </c>
      <c r="D529" s="15" t="s">
        <v>212</v>
      </c>
      <c r="E529" s="15" t="s">
        <v>511</v>
      </c>
      <c r="F529" s="429"/>
      <c r="G529" s="482" t="n">
        <f aca="false">G530</f>
        <v>909000</v>
      </c>
      <c r="H529" s="482"/>
      <c r="I529" s="101"/>
      <c r="J529" s="101"/>
    </row>
    <row r="530" customFormat="false" ht="25.5" hidden="true" customHeight="false" outlineLevel="0" collapsed="false">
      <c r="A530" s="473" t="s">
        <v>155</v>
      </c>
      <c r="B530" s="424" t="s">
        <v>408</v>
      </c>
      <c r="C530" s="15" t="s">
        <v>355</v>
      </c>
      <c r="D530" s="15" t="s">
        <v>212</v>
      </c>
      <c r="E530" s="15" t="s">
        <v>511</v>
      </c>
      <c r="F530" s="15" t="s">
        <v>158</v>
      </c>
      <c r="G530" s="482" t="n">
        <v>909000</v>
      </c>
      <c r="H530" s="482"/>
      <c r="I530" s="101"/>
      <c r="J530" s="101"/>
    </row>
    <row r="531" customFormat="false" ht="25.5" hidden="true" customHeight="false" outlineLevel="0" collapsed="false">
      <c r="A531" s="294" t="s">
        <v>512</v>
      </c>
      <c r="B531" s="424" t="s">
        <v>408</v>
      </c>
      <c r="C531" s="15" t="s">
        <v>355</v>
      </c>
      <c r="D531" s="15" t="s">
        <v>212</v>
      </c>
      <c r="E531" s="15" t="s">
        <v>513</v>
      </c>
      <c r="F531" s="15"/>
      <c r="G531" s="482" t="n">
        <f aca="false">G532</f>
        <v>882000</v>
      </c>
      <c r="H531" s="482" t="n">
        <f aca="false">H532</f>
        <v>0</v>
      </c>
      <c r="I531" s="101"/>
      <c r="J531" s="101"/>
    </row>
    <row r="532" customFormat="false" ht="25.5" hidden="true" customHeight="false" outlineLevel="0" collapsed="false">
      <c r="A532" s="432" t="s">
        <v>514</v>
      </c>
      <c r="B532" s="424" t="s">
        <v>408</v>
      </c>
      <c r="C532" s="15" t="s">
        <v>355</v>
      </c>
      <c r="D532" s="15" t="s">
        <v>212</v>
      </c>
      <c r="E532" s="15" t="s">
        <v>515</v>
      </c>
      <c r="F532" s="15"/>
      <c r="G532" s="482" t="n">
        <f aca="false">G533</f>
        <v>882000</v>
      </c>
      <c r="H532" s="482"/>
      <c r="I532" s="101"/>
      <c r="J532" s="101"/>
    </row>
    <row r="533" customFormat="false" ht="25.5" hidden="true" customHeight="false" outlineLevel="0" collapsed="false">
      <c r="A533" s="473" t="s">
        <v>155</v>
      </c>
      <c r="B533" s="424" t="s">
        <v>408</v>
      </c>
      <c r="C533" s="15" t="s">
        <v>355</v>
      </c>
      <c r="D533" s="15" t="s">
        <v>212</v>
      </c>
      <c r="E533" s="15" t="s">
        <v>515</v>
      </c>
      <c r="F533" s="15" t="s">
        <v>158</v>
      </c>
      <c r="G533" s="482" t="n">
        <v>882000</v>
      </c>
      <c r="H533" s="482"/>
      <c r="I533" s="101"/>
      <c r="J533" s="101"/>
    </row>
    <row r="534" customFormat="false" ht="25.5" hidden="true" customHeight="false" outlineLevel="0" collapsed="false">
      <c r="A534" s="432" t="s">
        <v>516</v>
      </c>
      <c r="B534" s="424" t="s">
        <v>408</v>
      </c>
      <c r="C534" s="15" t="s">
        <v>355</v>
      </c>
      <c r="D534" s="15" t="s">
        <v>212</v>
      </c>
      <c r="E534" s="15" t="s">
        <v>517</v>
      </c>
      <c r="F534" s="15"/>
      <c r="G534" s="482" t="n">
        <f aca="false">G535</f>
        <v>900000</v>
      </c>
      <c r="H534" s="482" t="n">
        <f aca="false">H535</f>
        <v>0</v>
      </c>
      <c r="I534" s="101"/>
      <c r="J534" s="101"/>
    </row>
    <row r="535" customFormat="false" ht="25.5" hidden="true" customHeight="false" outlineLevel="0" collapsed="false">
      <c r="A535" s="294" t="s">
        <v>518</v>
      </c>
      <c r="B535" s="424" t="s">
        <v>408</v>
      </c>
      <c r="C535" s="15" t="s">
        <v>355</v>
      </c>
      <c r="D535" s="15" t="s">
        <v>212</v>
      </c>
      <c r="E535" s="15" t="s">
        <v>519</v>
      </c>
      <c r="F535" s="15"/>
      <c r="G535" s="482" t="n">
        <f aca="false">G536</f>
        <v>900000</v>
      </c>
      <c r="H535" s="482"/>
      <c r="I535" s="101"/>
      <c r="J535" s="101"/>
    </row>
    <row r="536" customFormat="false" ht="25.5" hidden="true" customHeight="false" outlineLevel="0" collapsed="false">
      <c r="A536" s="473" t="s">
        <v>155</v>
      </c>
      <c r="B536" s="424" t="s">
        <v>408</v>
      </c>
      <c r="C536" s="15" t="s">
        <v>355</v>
      </c>
      <c r="D536" s="15" t="s">
        <v>212</v>
      </c>
      <c r="E536" s="15" t="s">
        <v>519</v>
      </c>
      <c r="F536" s="15" t="s">
        <v>158</v>
      </c>
      <c r="G536" s="482" t="n">
        <v>900000</v>
      </c>
      <c r="H536" s="482"/>
      <c r="I536" s="101"/>
      <c r="J536" s="101"/>
    </row>
    <row r="537" customFormat="false" ht="25.5" hidden="true" customHeight="false" outlineLevel="0" collapsed="false">
      <c r="A537" s="432" t="s">
        <v>520</v>
      </c>
      <c r="B537" s="424" t="s">
        <v>408</v>
      </c>
      <c r="C537" s="15" t="s">
        <v>355</v>
      </c>
      <c r="D537" s="15" t="s">
        <v>212</v>
      </c>
      <c r="E537" s="15" t="s">
        <v>521</v>
      </c>
      <c r="F537" s="15"/>
      <c r="G537" s="482" t="n">
        <f aca="false">G538</f>
        <v>300000</v>
      </c>
      <c r="H537" s="482"/>
      <c r="I537" s="101"/>
      <c r="J537" s="101"/>
    </row>
    <row r="538" customFormat="false" ht="12.75" hidden="true" customHeight="false" outlineLevel="0" collapsed="false">
      <c r="A538" s="294" t="s">
        <v>522</v>
      </c>
      <c r="B538" s="424" t="s">
        <v>408</v>
      </c>
      <c r="C538" s="15" t="s">
        <v>355</v>
      </c>
      <c r="D538" s="15" t="s">
        <v>212</v>
      </c>
      <c r="E538" s="15" t="s">
        <v>523</v>
      </c>
      <c r="F538" s="15"/>
      <c r="G538" s="482" t="n">
        <f aca="false">G539</f>
        <v>300000</v>
      </c>
      <c r="H538" s="482"/>
      <c r="I538" s="101"/>
      <c r="J538" s="101"/>
    </row>
    <row r="539" customFormat="false" ht="26.25" hidden="true" customHeight="false" outlineLevel="0" collapsed="false">
      <c r="A539" s="473" t="s">
        <v>155</v>
      </c>
      <c r="B539" s="424" t="s">
        <v>408</v>
      </c>
      <c r="C539" s="15" t="s">
        <v>355</v>
      </c>
      <c r="D539" s="15" t="s">
        <v>212</v>
      </c>
      <c r="E539" s="15" t="s">
        <v>523</v>
      </c>
      <c r="F539" s="15" t="s">
        <v>158</v>
      </c>
      <c r="G539" s="482" t="n">
        <v>300000</v>
      </c>
      <c r="H539" s="482"/>
      <c r="I539" s="132" t="e">
        <f aca="false">I540+I564+I568+I578</f>
        <v>#REF!</v>
      </c>
      <c r="J539" s="132" t="e">
        <f aca="false">J540+J564+J568+J578</f>
        <v>#REF!</v>
      </c>
    </row>
    <row r="540" customFormat="false" ht="38.25" hidden="true" customHeight="false" outlineLevel="0" collapsed="false">
      <c r="A540" s="432" t="s">
        <v>534</v>
      </c>
      <c r="B540" s="424" t="s">
        <v>408</v>
      </c>
      <c r="C540" s="15" t="s">
        <v>355</v>
      </c>
      <c r="D540" s="15" t="s">
        <v>212</v>
      </c>
      <c r="E540" s="14" t="s">
        <v>535</v>
      </c>
      <c r="F540" s="15"/>
      <c r="G540" s="482" t="n">
        <f aca="false">G541</f>
        <v>5342700</v>
      </c>
      <c r="H540" s="482"/>
      <c r="I540" s="101" t="e">
        <f aca="false">I541+I558</f>
        <v>#REF!</v>
      </c>
      <c r="J540" s="101" t="e">
        <f aca="false">J541+J558</f>
        <v>#REF!</v>
      </c>
    </row>
    <row r="541" customFormat="false" ht="25.5" hidden="true" customHeight="false" outlineLevel="0" collapsed="false">
      <c r="A541" s="432" t="s">
        <v>252</v>
      </c>
      <c r="B541" s="424" t="s">
        <v>408</v>
      </c>
      <c r="C541" s="15" t="s">
        <v>355</v>
      </c>
      <c r="D541" s="15" t="s">
        <v>212</v>
      </c>
      <c r="E541" s="14" t="s">
        <v>536</v>
      </c>
      <c r="F541" s="15"/>
      <c r="G541" s="482" t="n">
        <f aca="false">G542+G544</f>
        <v>5342700</v>
      </c>
      <c r="H541" s="482"/>
      <c r="I541" s="101" t="e">
        <f aca="false">#REF!+I545+I548+I551+I556+#REF!</f>
        <v>#REF!</v>
      </c>
      <c r="J541" s="101" t="e">
        <f aca="false">#REF!+J545+J548+J551+J556+#REF!</f>
        <v>#REF!</v>
      </c>
    </row>
    <row r="542" customFormat="false" ht="51" hidden="true" customHeight="false" outlineLevel="0" collapsed="false">
      <c r="A542" s="432" t="s">
        <v>422</v>
      </c>
      <c r="B542" s="424" t="s">
        <v>408</v>
      </c>
      <c r="C542" s="15" t="s">
        <v>355</v>
      </c>
      <c r="D542" s="15" t="s">
        <v>212</v>
      </c>
      <c r="E542" s="15" t="s">
        <v>537</v>
      </c>
      <c r="F542" s="15"/>
      <c r="G542" s="482" t="n">
        <f aca="false">G543</f>
        <v>5282700</v>
      </c>
      <c r="H542" s="482"/>
      <c r="I542" s="101"/>
      <c r="J542" s="101"/>
    </row>
    <row r="543" customFormat="false" ht="25.5" hidden="true" customHeight="false" outlineLevel="0" collapsed="false">
      <c r="A543" s="473" t="s">
        <v>155</v>
      </c>
      <c r="B543" s="424" t="s">
        <v>408</v>
      </c>
      <c r="C543" s="15" t="s">
        <v>355</v>
      </c>
      <c r="D543" s="15" t="s">
        <v>212</v>
      </c>
      <c r="E543" s="15" t="s">
        <v>537</v>
      </c>
      <c r="F543" s="15" t="s">
        <v>158</v>
      </c>
      <c r="G543" s="482" t="n">
        <v>5282700</v>
      </c>
      <c r="H543" s="482"/>
      <c r="I543" s="101"/>
      <c r="J543" s="101"/>
    </row>
    <row r="544" customFormat="false" ht="51" hidden="true" customHeight="false" outlineLevel="0" collapsed="false">
      <c r="A544" s="432" t="s">
        <v>33</v>
      </c>
      <c r="B544" s="424" t="s">
        <v>408</v>
      </c>
      <c r="C544" s="15" t="s">
        <v>355</v>
      </c>
      <c r="D544" s="15" t="s">
        <v>212</v>
      </c>
      <c r="E544" s="15" t="s">
        <v>538</v>
      </c>
      <c r="F544" s="15"/>
      <c r="G544" s="482" t="n">
        <f aca="false">G545</f>
        <v>60000</v>
      </c>
      <c r="H544" s="482"/>
      <c r="I544" s="101"/>
      <c r="J544" s="101"/>
    </row>
    <row r="545" customFormat="false" ht="25.5" hidden="true" customHeight="false" outlineLevel="0" collapsed="false">
      <c r="A545" s="473" t="s">
        <v>155</v>
      </c>
      <c r="B545" s="424" t="s">
        <v>408</v>
      </c>
      <c r="C545" s="15" t="s">
        <v>355</v>
      </c>
      <c r="D545" s="15" t="s">
        <v>212</v>
      </c>
      <c r="E545" s="15" t="s">
        <v>538</v>
      </c>
      <c r="F545" s="15" t="s">
        <v>158</v>
      </c>
      <c r="G545" s="482" t="n">
        <v>60000</v>
      </c>
      <c r="H545" s="482"/>
      <c r="I545" s="101" t="e">
        <f aca="false">I546</f>
        <v>#REF!</v>
      </c>
      <c r="J545" s="101"/>
    </row>
    <row r="546" customFormat="false" ht="38.25" hidden="true" customHeight="false" outlineLevel="0" collapsed="false">
      <c r="A546" s="483" t="s">
        <v>539</v>
      </c>
      <c r="B546" s="424" t="s">
        <v>408</v>
      </c>
      <c r="C546" s="15" t="s">
        <v>355</v>
      </c>
      <c r="D546" s="15" t="s">
        <v>212</v>
      </c>
      <c r="E546" s="14" t="s">
        <v>540</v>
      </c>
      <c r="F546" s="15"/>
      <c r="G546" s="482" t="n">
        <f aca="false">G547</f>
        <v>2427500</v>
      </c>
      <c r="H546" s="482"/>
      <c r="I546" s="101" t="e">
        <f aca="false">#REF!</f>
        <v>#REF!</v>
      </c>
      <c r="J546" s="101"/>
    </row>
    <row r="547" customFormat="false" ht="63.75" hidden="true" customHeight="false" outlineLevel="0" collapsed="false">
      <c r="A547" s="483" t="s">
        <v>541</v>
      </c>
      <c r="B547" s="424" t="s">
        <v>408</v>
      </c>
      <c r="C547" s="15" t="s">
        <v>355</v>
      </c>
      <c r="D547" s="15" t="s">
        <v>212</v>
      </c>
      <c r="E547" s="14" t="s">
        <v>542</v>
      </c>
      <c r="F547" s="15"/>
      <c r="G547" s="482" t="n">
        <f aca="false">G548</f>
        <v>2427500</v>
      </c>
      <c r="H547" s="482"/>
      <c r="I547" s="101"/>
      <c r="J547" s="101"/>
    </row>
    <row r="548" customFormat="false" ht="38.25" hidden="true" customHeight="false" outlineLevel="0" collapsed="false">
      <c r="A548" s="440" t="s">
        <v>543</v>
      </c>
      <c r="B548" s="424" t="s">
        <v>408</v>
      </c>
      <c r="C548" s="15" t="s">
        <v>355</v>
      </c>
      <c r="D548" s="15" t="s">
        <v>212</v>
      </c>
      <c r="E548" s="14" t="s">
        <v>544</v>
      </c>
      <c r="F548" s="15"/>
      <c r="G548" s="482" t="n">
        <f aca="false">G549</f>
        <v>2427500</v>
      </c>
      <c r="H548" s="482"/>
      <c r="I548" s="101" t="e">
        <f aca="false">I549</f>
        <v>#REF!</v>
      </c>
      <c r="J548" s="101"/>
    </row>
    <row r="549" customFormat="false" ht="25.5" hidden="true" customHeight="false" outlineLevel="0" collapsed="false">
      <c r="A549" s="491" t="s">
        <v>155</v>
      </c>
      <c r="B549" s="424" t="s">
        <v>408</v>
      </c>
      <c r="C549" s="15" t="s">
        <v>355</v>
      </c>
      <c r="D549" s="15" t="s">
        <v>212</v>
      </c>
      <c r="E549" s="14" t="s">
        <v>544</v>
      </c>
      <c r="F549" s="15" t="s">
        <v>158</v>
      </c>
      <c r="G549" s="297" t="n">
        <v>2427500</v>
      </c>
      <c r="H549" s="297"/>
      <c r="I549" s="101" t="e">
        <f aca="false">#REF!</f>
        <v>#REF!</v>
      </c>
      <c r="J549" s="101"/>
    </row>
    <row r="550" customFormat="false" ht="25.5" hidden="true" customHeight="false" outlineLevel="0" collapsed="false">
      <c r="A550" s="432" t="s">
        <v>545</v>
      </c>
      <c r="B550" s="424" t="s">
        <v>408</v>
      </c>
      <c r="C550" s="15" t="s">
        <v>355</v>
      </c>
      <c r="D550" s="15" t="s">
        <v>212</v>
      </c>
      <c r="E550" s="14" t="s">
        <v>214</v>
      </c>
      <c r="F550" s="15"/>
      <c r="G550" s="297" t="n">
        <f aca="false">G551</f>
        <v>283500</v>
      </c>
      <c r="H550" s="297"/>
      <c r="I550" s="101"/>
      <c r="J550" s="101"/>
    </row>
    <row r="551" customFormat="false" ht="38.25" hidden="true" customHeight="false" outlineLevel="0" collapsed="false">
      <c r="A551" s="294" t="s">
        <v>546</v>
      </c>
      <c r="B551" s="424" t="s">
        <v>408</v>
      </c>
      <c r="C551" s="15" t="s">
        <v>355</v>
      </c>
      <c r="D551" s="15" t="s">
        <v>212</v>
      </c>
      <c r="E551" s="14" t="s">
        <v>547</v>
      </c>
      <c r="F551" s="14"/>
      <c r="G551" s="482" t="n">
        <f aca="false">G552</f>
        <v>283500</v>
      </c>
      <c r="H551" s="482"/>
      <c r="I551" s="101" t="e">
        <f aca="false">I552</f>
        <v>#REF!</v>
      </c>
      <c r="J551" s="101"/>
    </row>
    <row r="552" customFormat="false" ht="51" hidden="true" customHeight="false" outlineLevel="0" collapsed="false">
      <c r="A552" s="483" t="s">
        <v>548</v>
      </c>
      <c r="B552" s="424" t="s">
        <v>408</v>
      </c>
      <c r="C552" s="15" t="s">
        <v>355</v>
      </c>
      <c r="D552" s="15" t="s">
        <v>212</v>
      </c>
      <c r="E552" s="14" t="s">
        <v>549</v>
      </c>
      <c r="F552" s="14"/>
      <c r="G552" s="482" t="n">
        <f aca="false">G553</f>
        <v>283500</v>
      </c>
      <c r="H552" s="482"/>
      <c r="I552" s="101" t="e">
        <f aca="false">#REF!</f>
        <v>#REF!</v>
      </c>
      <c r="J552" s="101"/>
    </row>
    <row r="553" customFormat="false" ht="38.25" hidden="true" customHeight="false" outlineLevel="0" collapsed="false">
      <c r="A553" s="486" t="s">
        <v>550</v>
      </c>
      <c r="B553" s="424" t="s">
        <v>408</v>
      </c>
      <c r="C553" s="15" t="s">
        <v>355</v>
      </c>
      <c r="D553" s="15" t="s">
        <v>212</v>
      </c>
      <c r="E553" s="14" t="s">
        <v>551</v>
      </c>
      <c r="F553" s="15"/>
      <c r="G553" s="482" t="n">
        <f aca="false">G554</f>
        <v>283500</v>
      </c>
      <c r="H553" s="482"/>
      <c r="I553" s="101"/>
      <c r="J553" s="101"/>
    </row>
    <row r="554" customFormat="false" ht="25.5" hidden="true" customHeight="false" outlineLevel="0" collapsed="false">
      <c r="A554" s="473" t="s">
        <v>155</v>
      </c>
      <c r="B554" s="424" t="s">
        <v>408</v>
      </c>
      <c r="C554" s="15" t="s">
        <v>355</v>
      </c>
      <c r="D554" s="15" t="s">
        <v>212</v>
      </c>
      <c r="E554" s="14" t="s">
        <v>551</v>
      </c>
      <c r="F554" s="15" t="s">
        <v>158</v>
      </c>
      <c r="G554" s="482" t="n">
        <v>283500</v>
      </c>
      <c r="H554" s="482"/>
      <c r="I554" s="101"/>
      <c r="J554" s="101"/>
    </row>
    <row r="555" customFormat="false" ht="25.5" hidden="true" customHeight="false" outlineLevel="0" collapsed="false">
      <c r="A555" s="432" t="s">
        <v>94</v>
      </c>
      <c r="B555" s="424" t="s">
        <v>408</v>
      </c>
      <c r="C555" s="15" t="s">
        <v>355</v>
      </c>
      <c r="D555" s="15" t="s">
        <v>212</v>
      </c>
      <c r="E555" s="492" t="s">
        <v>95</v>
      </c>
      <c r="F555" s="15"/>
      <c r="G555" s="482" t="n">
        <f aca="false">G556</f>
        <v>13500</v>
      </c>
      <c r="H555" s="435"/>
      <c r="I555" s="101"/>
      <c r="J555" s="101"/>
    </row>
    <row r="556" customFormat="false" ht="25.5" hidden="true" customHeight="false" outlineLevel="0" collapsed="false">
      <c r="A556" s="333" t="s">
        <v>96</v>
      </c>
      <c r="B556" s="424" t="s">
        <v>408</v>
      </c>
      <c r="C556" s="15" t="s">
        <v>355</v>
      </c>
      <c r="D556" s="15" t="s">
        <v>212</v>
      </c>
      <c r="E556" s="492" t="s">
        <v>97</v>
      </c>
      <c r="F556" s="15"/>
      <c r="G556" s="482" t="n">
        <f aca="false">G557</f>
        <v>13500</v>
      </c>
      <c r="H556" s="435"/>
      <c r="I556" s="101" t="e">
        <f aca="false">I557</f>
        <v>#REF!</v>
      </c>
      <c r="J556" s="101"/>
    </row>
    <row r="557" customFormat="false" ht="38.25" hidden="true" customHeight="false" outlineLevel="0" collapsed="false">
      <c r="A557" s="487" t="s">
        <v>98</v>
      </c>
      <c r="B557" s="424" t="s">
        <v>408</v>
      </c>
      <c r="C557" s="15" t="s">
        <v>355</v>
      </c>
      <c r="D557" s="15" t="s">
        <v>212</v>
      </c>
      <c r="E557" s="492" t="s">
        <v>99</v>
      </c>
      <c r="F557" s="15"/>
      <c r="G557" s="482" t="n">
        <f aca="false">G558</f>
        <v>13500</v>
      </c>
      <c r="H557" s="435"/>
      <c r="I557" s="101" t="e">
        <f aca="false">#REF!</f>
        <v>#REF!</v>
      </c>
      <c r="J557" s="101"/>
    </row>
    <row r="558" customFormat="false" ht="25.5" hidden="true" customHeight="false" outlineLevel="0" collapsed="false">
      <c r="A558" s="493" t="s">
        <v>100</v>
      </c>
      <c r="B558" s="424" t="s">
        <v>408</v>
      </c>
      <c r="C558" s="15" t="s">
        <v>355</v>
      </c>
      <c r="D558" s="15" t="s">
        <v>212</v>
      </c>
      <c r="E558" s="492" t="s">
        <v>101</v>
      </c>
      <c r="F558" s="15"/>
      <c r="G558" s="482" t="n">
        <f aca="false">G559</f>
        <v>13500</v>
      </c>
      <c r="H558" s="435"/>
      <c r="I558" s="101" t="e">
        <f aca="false">I560+I562</f>
        <v>#REF!</v>
      </c>
      <c r="J558" s="101"/>
    </row>
    <row r="559" customFormat="false" ht="25.5" hidden="true" customHeight="false" outlineLevel="0" collapsed="false">
      <c r="A559" s="432" t="s">
        <v>44</v>
      </c>
      <c r="B559" s="424" t="s">
        <v>408</v>
      </c>
      <c r="C559" s="15" t="s">
        <v>355</v>
      </c>
      <c r="D559" s="15" t="s">
        <v>212</v>
      </c>
      <c r="E559" s="492" t="s">
        <v>101</v>
      </c>
      <c r="F559" s="15" t="s">
        <v>47</v>
      </c>
      <c r="G559" s="482" t="n">
        <v>13500</v>
      </c>
      <c r="H559" s="435"/>
      <c r="I559" s="101"/>
      <c r="J559" s="101"/>
    </row>
    <row r="560" customFormat="false" ht="38.25" hidden="true" customHeight="false" outlineLevel="0" collapsed="false">
      <c r="A560" s="432" t="s">
        <v>497</v>
      </c>
      <c r="B560" s="424" t="s">
        <v>408</v>
      </c>
      <c r="C560" s="15" t="s">
        <v>355</v>
      </c>
      <c r="D560" s="15" t="s">
        <v>212</v>
      </c>
      <c r="E560" s="15" t="s">
        <v>103</v>
      </c>
      <c r="F560" s="15"/>
      <c r="G560" s="482" t="n">
        <f aca="false">G561</f>
        <v>360000</v>
      </c>
      <c r="H560" s="482"/>
      <c r="I560" s="101" t="e">
        <f aca="false">I561</f>
        <v>#REF!</v>
      </c>
      <c r="J560" s="101"/>
    </row>
    <row r="561" customFormat="false" ht="25.5" hidden="true" customHeight="false" outlineLevel="0" collapsed="false">
      <c r="A561" s="294" t="s">
        <v>801</v>
      </c>
      <c r="B561" s="424" t="s">
        <v>408</v>
      </c>
      <c r="C561" s="15" t="s">
        <v>355</v>
      </c>
      <c r="D561" s="15" t="s">
        <v>212</v>
      </c>
      <c r="E561" s="14" t="s">
        <v>105</v>
      </c>
      <c r="F561" s="14"/>
      <c r="G561" s="482" t="n">
        <f aca="false">G563+G565</f>
        <v>360000</v>
      </c>
      <c r="H561" s="482"/>
      <c r="I561" s="101" t="e">
        <f aca="false">#REF!</f>
        <v>#REF!</v>
      </c>
      <c r="J561" s="101"/>
    </row>
    <row r="562" customFormat="false" ht="25.5" hidden="true" customHeight="false" outlineLevel="0" collapsed="false">
      <c r="A562" s="294" t="s">
        <v>106</v>
      </c>
      <c r="B562" s="424" t="s">
        <v>408</v>
      </c>
      <c r="C562" s="15" t="s">
        <v>355</v>
      </c>
      <c r="D562" s="15" t="s">
        <v>212</v>
      </c>
      <c r="E562" s="14" t="s">
        <v>107</v>
      </c>
      <c r="F562" s="14"/>
      <c r="G562" s="482" t="n">
        <f aca="false">G563+G565</f>
        <v>360000</v>
      </c>
      <c r="H562" s="482"/>
      <c r="I562" s="101" t="e">
        <f aca="false">I563</f>
        <v>#REF!</v>
      </c>
      <c r="J562" s="101"/>
    </row>
    <row r="563" customFormat="false" ht="25.5" hidden="true" customHeight="false" outlineLevel="0" collapsed="false">
      <c r="A563" s="486" t="s">
        <v>552</v>
      </c>
      <c r="B563" s="424" t="s">
        <v>408</v>
      </c>
      <c r="C563" s="15" t="s">
        <v>355</v>
      </c>
      <c r="D563" s="15" t="s">
        <v>212</v>
      </c>
      <c r="E563" s="14" t="s">
        <v>553</v>
      </c>
      <c r="F563" s="14"/>
      <c r="G563" s="482" t="n">
        <f aca="false">G564</f>
        <v>1400</v>
      </c>
      <c r="H563" s="482"/>
      <c r="I563" s="101" t="e">
        <f aca="false">#REF!</f>
        <v>#REF!</v>
      </c>
      <c r="J563" s="101"/>
    </row>
    <row r="564" customFormat="false" ht="25.5" hidden="true" customHeight="false" outlineLevel="0" collapsed="false">
      <c r="A564" s="473" t="s">
        <v>155</v>
      </c>
      <c r="B564" s="424" t="s">
        <v>408</v>
      </c>
      <c r="C564" s="464" t="s">
        <v>355</v>
      </c>
      <c r="D564" s="15" t="s">
        <v>212</v>
      </c>
      <c r="E564" s="14" t="s">
        <v>553</v>
      </c>
      <c r="F564" s="15" t="s">
        <v>158</v>
      </c>
      <c r="G564" s="482" t="n">
        <v>1400</v>
      </c>
      <c r="H564" s="482"/>
      <c r="I564" s="101" t="e">
        <f aca="false">I566</f>
        <v>#REF!</v>
      </c>
      <c r="J564" s="101"/>
    </row>
    <row r="565" customFormat="false" ht="51" hidden="true" customHeight="false" outlineLevel="0" collapsed="false">
      <c r="A565" s="432" t="s">
        <v>554</v>
      </c>
      <c r="B565" s="464" t="s">
        <v>408</v>
      </c>
      <c r="C565" s="15" t="s">
        <v>355</v>
      </c>
      <c r="D565" s="464" t="s">
        <v>212</v>
      </c>
      <c r="E565" s="464" t="s">
        <v>555</v>
      </c>
      <c r="F565" s="15"/>
      <c r="G565" s="482" t="n">
        <f aca="false">G566</f>
        <v>358600</v>
      </c>
      <c r="H565" s="482"/>
      <c r="I565" s="101"/>
      <c r="J565" s="101"/>
    </row>
    <row r="566" customFormat="false" ht="25.5" hidden="true" customHeight="false" outlineLevel="0" collapsed="false">
      <c r="A566" s="473" t="s">
        <v>155</v>
      </c>
      <c r="B566" s="424" t="s">
        <v>408</v>
      </c>
      <c r="C566" s="15" t="s">
        <v>355</v>
      </c>
      <c r="D566" s="15" t="s">
        <v>212</v>
      </c>
      <c r="E566" s="464" t="s">
        <v>555</v>
      </c>
      <c r="F566" s="15" t="s">
        <v>158</v>
      </c>
      <c r="G566" s="482" t="n">
        <v>358600</v>
      </c>
      <c r="H566" s="482"/>
      <c r="I566" s="101" t="e">
        <f aca="false">I567</f>
        <v>#REF!</v>
      </c>
      <c r="J566" s="101"/>
    </row>
    <row r="567" customFormat="false" ht="15.75" hidden="true" customHeight="false" outlineLevel="0" collapsed="false">
      <c r="A567" s="574" t="s">
        <v>55</v>
      </c>
      <c r="B567" s="504" t="s">
        <v>408</v>
      </c>
      <c r="C567" s="504" t="s">
        <v>56</v>
      </c>
      <c r="D567" s="15"/>
      <c r="E567" s="504"/>
      <c r="F567" s="504"/>
      <c r="G567" s="543" t="n">
        <f aca="false">G568+G573</f>
        <v>62537700</v>
      </c>
      <c r="H567" s="543" t="n">
        <f aca="false">H568+H573</f>
        <v>62537700</v>
      </c>
      <c r="I567" s="99" t="e">
        <f aca="false">#REF!</f>
        <v>#REF!</v>
      </c>
      <c r="J567" s="99"/>
    </row>
    <row r="568" customFormat="false" ht="13.5" hidden="true" customHeight="false" outlineLevel="0" collapsed="false">
      <c r="A568" s="481" t="s">
        <v>373</v>
      </c>
      <c r="B568" s="477" t="s">
        <v>408</v>
      </c>
      <c r="C568" s="477" t="s">
        <v>56</v>
      </c>
      <c r="D568" s="477" t="s">
        <v>36</v>
      </c>
      <c r="E568" s="477"/>
      <c r="F568" s="477"/>
      <c r="G568" s="462" t="n">
        <f aca="false">G571</f>
        <v>837400</v>
      </c>
      <c r="H568" s="462" t="n">
        <f aca="false">H571</f>
        <v>837400</v>
      </c>
      <c r="I568" s="99" t="e">
        <f aca="false">I569</f>
        <v>#REF!</v>
      </c>
      <c r="J568" s="99"/>
    </row>
    <row r="569" customFormat="false" ht="38.25" hidden="true" customHeight="false" outlineLevel="0" collapsed="false">
      <c r="A569" s="664" t="s">
        <v>491</v>
      </c>
      <c r="B569" s="464" t="s">
        <v>408</v>
      </c>
      <c r="C569" s="464" t="s">
        <v>56</v>
      </c>
      <c r="D569" s="464" t="s">
        <v>36</v>
      </c>
      <c r="E569" s="464" t="s">
        <v>492</v>
      </c>
      <c r="F569" s="464"/>
      <c r="G569" s="467" t="n">
        <f aca="false">G571</f>
        <v>837400</v>
      </c>
      <c r="H569" s="467" t="n">
        <f aca="false">H571</f>
        <v>837400</v>
      </c>
      <c r="I569" s="101" t="e">
        <f aca="false">I571</f>
        <v>#REF!</v>
      </c>
      <c r="J569" s="101"/>
    </row>
    <row r="570" customFormat="false" ht="51" hidden="true" customHeight="false" outlineLevel="0" collapsed="false">
      <c r="A570" s="664" t="s">
        <v>556</v>
      </c>
      <c r="B570" s="464" t="s">
        <v>408</v>
      </c>
      <c r="C570" s="15" t="s">
        <v>56</v>
      </c>
      <c r="D570" s="464" t="s">
        <v>36</v>
      </c>
      <c r="E570" s="464" t="s">
        <v>557</v>
      </c>
      <c r="F570" s="464"/>
      <c r="G570" s="467" t="n">
        <f aca="false">G571</f>
        <v>837400</v>
      </c>
      <c r="H570" s="467" t="n">
        <f aca="false">H571</f>
        <v>837400</v>
      </c>
      <c r="I570" s="101"/>
      <c r="J570" s="101"/>
    </row>
    <row r="571" customFormat="false" ht="102" hidden="true" customHeight="false" outlineLevel="0" collapsed="false">
      <c r="A571" s="463" t="s">
        <v>558</v>
      </c>
      <c r="B571" s="424" t="s">
        <v>408</v>
      </c>
      <c r="C571" s="15" t="s">
        <v>56</v>
      </c>
      <c r="D571" s="15" t="s">
        <v>36</v>
      </c>
      <c r="E571" s="15" t="s">
        <v>559</v>
      </c>
      <c r="F571" s="15"/>
      <c r="G571" s="467" t="n">
        <f aca="false">G572</f>
        <v>837400</v>
      </c>
      <c r="H571" s="467" t="n">
        <f aca="false">H572</f>
        <v>837400</v>
      </c>
      <c r="I571" s="101" t="e">
        <f aca="false">I572</f>
        <v>#REF!</v>
      </c>
      <c r="J571" s="101"/>
    </row>
    <row r="572" customFormat="false" ht="12.75" hidden="true" customHeight="false" outlineLevel="0" collapsed="false">
      <c r="A572" s="489" t="s">
        <v>64</v>
      </c>
      <c r="B572" s="424" t="s">
        <v>408</v>
      </c>
      <c r="C572" s="15" t="s">
        <v>56</v>
      </c>
      <c r="D572" s="15" t="s">
        <v>36</v>
      </c>
      <c r="E572" s="15" t="s">
        <v>559</v>
      </c>
      <c r="F572" s="15" t="s">
        <v>65</v>
      </c>
      <c r="G572" s="467" t="n">
        <v>837400</v>
      </c>
      <c r="H572" s="467" t="n">
        <f aca="false">G572</f>
        <v>837400</v>
      </c>
      <c r="I572" s="101" t="e">
        <f aca="false">#REF!</f>
        <v>#REF!</v>
      </c>
      <c r="J572" s="101"/>
    </row>
    <row r="573" customFormat="false" ht="13.5" hidden="true" customHeight="false" outlineLevel="0" collapsed="false">
      <c r="A573" s="662" t="s">
        <v>382</v>
      </c>
      <c r="B573" s="460" t="s">
        <v>408</v>
      </c>
      <c r="C573" s="460" t="s">
        <v>56</v>
      </c>
      <c r="D573" s="476" t="s">
        <v>69</v>
      </c>
      <c r="E573" s="15"/>
      <c r="F573" s="15"/>
      <c r="G573" s="462" t="n">
        <f aca="false">G574</f>
        <v>61700300</v>
      </c>
      <c r="H573" s="462" t="n">
        <f aca="false">H574</f>
        <v>61700300</v>
      </c>
      <c r="I573" s="101"/>
      <c r="J573" s="101"/>
    </row>
    <row r="574" customFormat="false" ht="38.25" hidden="true" customHeight="false" outlineLevel="0" collapsed="false">
      <c r="A574" s="664" t="s">
        <v>491</v>
      </c>
      <c r="B574" s="424" t="s">
        <v>408</v>
      </c>
      <c r="C574" s="464" t="s">
        <v>56</v>
      </c>
      <c r="D574" s="464" t="s">
        <v>69</v>
      </c>
      <c r="E574" s="464" t="s">
        <v>492</v>
      </c>
      <c r="F574" s="15"/>
      <c r="G574" s="467" t="n">
        <f aca="false">G575+G578+G581</f>
        <v>61700300</v>
      </c>
      <c r="H574" s="467" t="n">
        <f aca="false">H575+H578+H581</f>
        <v>61700300</v>
      </c>
      <c r="I574" s="101"/>
      <c r="J574" s="101"/>
    </row>
    <row r="575" customFormat="false" ht="51" hidden="true" customHeight="false" outlineLevel="0" collapsed="false">
      <c r="A575" s="664" t="s">
        <v>560</v>
      </c>
      <c r="B575" s="424" t="s">
        <v>408</v>
      </c>
      <c r="C575" s="464" t="s">
        <v>56</v>
      </c>
      <c r="D575" s="464" t="s">
        <v>69</v>
      </c>
      <c r="E575" s="464" t="s">
        <v>557</v>
      </c>
      <c r="F575" s="15"/>
      <c r="G575" s="467" t="n">
        <f aca="false">G576</f>
        <v>10067700</v>
      </c>
      <c r="H575" s="467" t="n">
        <f aca="false">H576</f>
        <v>10067700</v>
      </c>
      <c r="I575" s="101"/>
      <c r="J575" s="101"/>
    </row>
    <row r="576" customFormat="false" ht="51" hidden="true" customHeight="false" outlineLevel="0" collapsed="false">
      <c r="A576" s="495" t="s">
        <v>134</v>
      </c>
      <c r="B576" s="424" t="s">
        <v>408</v>
      </c>
      <c r="C576" s="464" t="s">
        <v>56</v>
      </c>
      <c r="D576" s="464" t="s">
        <v>69</v>
      </c>
      <c r="E576" s="464" t="s">
        <v>561</v>
      </c>
      <c r="F576" s="464"/>
      <c r="G576" s="467" t="n">
        <f aca="false">G577</f>
        <v>10067700</v>
      </c>
      <c r="H576" s="467" t="n">
        <f aca="false">H577</f>
        <v>10067700</v>
      </c>
      <c r="I576" s="101"/>
      <c r="J576" s="101"/>
    </row>
    <row r="577" customFormat="false" ht="25.5" hidden="true" customHeight="false" outlineLevel="0" collapsed="false">
      <c r="A577" s="463" t="s">
        <v>479</v>
      </c>
      <c r="B577" s="424" t="s">
        <v>408</v>
      </c>
      <c r="C577" s="464" t="s">
        <v>56</v>
      </c>
      <c r="D577" s="464" t="s">
        <v>69</v>
      </c>
      <c r="E577" s="464" t="s">
        <v>561</v>
      </c>
      <c r="F577" s="464" t="s">
        <v>480</v>
      </c>
      <c r="G577" s="467" t="n">
        <v>10067700</v>
      </c>
      <c r="H577" s="467" t="n">
        <f aca="false">G577</f>
        <v>10067700</v>
      </c>
      <c r="I577" s="101"/>
      <c r="J577" s="101"/>
    </row>
    <row r="578" customFormat="false" ht="38.25" hidden="true" customHeight="false" outlineLevel="0" collapsed="false">
      <c r="A578" s="432" t="s">
        <v>564</v>
      </c>
      <c r="B578" s="424" t="s">
        <v>408</v>
      </c>
      <c r="C578" s="15" t="s">
        <v>56</v>
      </c>
      <c r="D578" s="464" t="s">
        <v>69</v>
      </c>
      <c r="E578" s="464" t="s">
        <v>565</v>
      </c>
      <c r="F578" s="464"/>
      <c r="G578" s="467" t="n">
        <f aca="false">G579</f>
        <v>49894700</v>
      </c>
      <c r="H578" s="467" t="n">
        <f aca="false">H579</f>
        <v>49894700</v>
      </c>
      <c r="I578" s="101" t="e">
        <f aca="false">I579</f>
        <v>#REF!</v>
      </c>
      <c r="J578" s="101"/>
    </row>
    <row r="579" customFormat="false" ht="38.25" hidden="true" customHeight="false" outlineLevel="0" collapsed="false">
      <c r="A579" s="489" t="s">
        <v>566</v>
      </c>
      <c r="B579" s="424" t="s">
        <v>408</v>
      </c>
      <c r="C579" s="665" t="s">
        <v>56</v>
      </c>
      <c r="D579" s="15" t="s">
        <v>69</v>
      </c>
      <c r="E579" s="15" t="s">
        <v>567</v>
      </c>
      <c r="F579" s="15"/>
      <c r="G579" s="467" t="n">
        <f aca="false">G580</f>
        <v>49894700</v>
      </c>
      <c r="H579" s="467" t="n">
        <f aca="false">H580</f>
        <v>49894700</v>
      </c>
      <c r="I579" s="101" t="e">
        <f aca="false">I581+I583</f>
        <v>#REF!</v>
      </c>
      <c r="J579" s="101"/>
    </row>
    <row r="580" customFormat="false" ht="12.75" hidden="true" customHeight="false" outlineLevel="0" collapsed="false">
      <c r="A580" s="489" t="s">
        <v>64</v>
      </c>
      <c r="B580" s="424" t="s">
        <v>408</v>
      </c>
      <c r="C580" s="665" t="s">
        <v>56</v>
      </c>
      <c r="D580" s="665" t="s">
        <v>69</v>
      </c>
      <c r="E580" s="15" t="s">
        <v>567</v>
      </c>
      <c r="F580" s="464" t="s">
        <v>65</v>
      </c>
      <c r="G580" s="467" t="n">
        <v>49894700</v>
      </c>
      <c r="H580" s="467" t="n">
        <f aca="false">G580</f>
        <v>49894700</v>
      </c>
      <c r="I580" s="101"/>
      <c r="J580" s="101"/>
    </row>
    <row r="581" customFormat="false" ht="38.25" hidden="true" customHeight="false" outlineLevel="0" collapsed="false">
      <c r="A581" s="432" t="s">
        <v>568</v>
      </c>
      <c r="B581" s="424" t="s">
        <v>408</v>
      </c>
      <c r="C581" s="15" t="s">
        <v>56</v>
      </c>
      <c r="D581" s="665" t="s">
        <v>69</v>
      </c>
      <c r="E581" s="15" t="s">
        <v>569</v>
      </c>
      <c r="F581" s="464"/>
      <c r="G581" s="467" t="n">
        <f aca="false">G582</f>
        <v>1737900</v>
      </c>
      <c r="H581" s="467" t="n">
        <f aca="false">H582</f>
        <v>1737900</v>
      </c>
      <c r="I581" s="101" t="e">
        <f aca="false">I582</f>
        <v>#REF!</v>
      </c>
      <c r="J581" s="101"/>
    </row>
    <row r="582" customFormat="false" ht="63.75" hidden="true" customHeight="false" outlineLevel="0" collapsed="false">
      <c r="A582" s="463" t="s">
        <v>570</v>
      </c>
      <c r="B582" s="424" t="s">
        <v>408</v>
      </c>
      <c r="C582" s="15" t="s">
        <v>56</v>
      </c>
      <c r="D582" s="15" t="s">
        <v>69</v>
      </c>
      <c r="E582" s="527" t="s">
        <v>571</v>
      </c>
      <c r="F582" s="15"/>
      <c r="G582" s="297" t="n">
        <f aca="false">G583</f>
        <v>1737900</v>
      </c>
      <c r="H582" s="297" t="n">
        <f aca="false">H583</f>
        <v>1737900</v>
      </c>
      <c r="I582" s="101" t="e">
        <f aca="false">#REF!</f>
        <v>#REF!</v>
      </c>
      <c r="J582" s="101"/>
    </row>
    <row r="583" customFormat="false" ht="12.75" hidden="true" customHeight="false" outlineLevel="0" collapsed="false">
      <c r="A583" s="572" t="s">
        <v>54</v>
      </c>
      <c r="B583" s="424" t="s">
        <v>408</v>
      </c>
      <c r="C583" s="15" t="s">
        <v>56</v>
      </c>
      <c r="D583" s="15" t="s">
        <v>69</v>
      </c>
      <c r="E583" s="527" t="s">
        <v>571</v>
      </c>
      <c r="F583" s="15" t="s">
        <v>65</v>
      </c>
      <c r="G583" s="297" t="n">
        <v>1737900</v>
      </c>
      <c r="H583" s="297" t="n">
        <f aca="false">G583</f>
        <v>1737900</v>
      </c>
      <c r="I583" s="101" t="e">
        <f aca="false">I584</f>
        <v>#REF!</v>
      </c>
      <c r="J583" s="101"/>
    </row>
    <row r="584" customFormat="false" ht="15.75" hidden="true" customHeight="false" outlineLevel="0" collapsed="false">
      <c r="A584" s="535" t="s">
        <v>389</v>
      </c>
      <c r="B584" s="536" t="s">
        <v>408</v>
      </c>
      <c r="C584" s="536" t="n">
        <v>11</v>
      </c>
      <c r="D584" s="15"/>
      <c r="E584" s="527"/>
      <c r="F584" s="15"/>
      <c r="G584" s="297" t="n">
        <f aca="false">G590+G585</f>
        <v>4025000</v>
      </c>
      <c r="H584" s="297" t="n">
        <f aca="false">H590</f>
        <v>0</v>
      </c>
      <c r="I584" s="101" t="e">
        <f aca="false">#REF!</f>
        <v>#REF!</v>
      </c>
      <c r="J584" s="101"/>
    </row>
    <row r="585" customFormat="false" ht="13.5" hidden="true" customHeight="false" outlineLevel="0" collapsed="false">
      <c r="A585" s="684" t="s">
        <v>390</v>
      </c>
      <c r="B585" s="325" t="s">
        <v>408</v>
      </c>
      <c r="C585" s="325" t="n">
        <v>11</v>
      </c>
      <c r="D585" s="325" t="s">
        <v>22</v>
      </c>
      <c r="E585" s="9"/>
      <c r="F585" s="15"/>
      <c r="G585" s="297" t="n">
        <f aca="false">G586</f>
        <v>1025000</v>
      </c>
      <c r="H585" s="297"/>
      <c r="I585" s="101"/>
      <c r="J585" s="101"/>
    </row>
    <row r="586" customFormat="false" ht="25.5" hidden="true" customHeight="false" outlineLevel="0" collapsed="false">
      <c r="A586" s="685" t="s">
        <v>915</v>
      </c>
      <c r="B586" s="329" t="s">
        <v>408</v>
      </c>
      <c r="C586" s="329" t="s">
        <v>391</v>
      </c>
      <c r="D586" s="329" t="s">
        <v>22</v>
      </c>
      <c r="E586" s="329" t="s">
        <v>393</v>
      </c>
      <c r="F586" s="15"/>
      <c r="G586" s="297" t="n">
        <f aca="false">G587</f>
        <v>1025000</v>
      </c>
      <c r="H586" s="297"/>
      <c r="I586" s="101"/>
      <c r="J586" s="101"/>
    </row>
    <row r="587" customFormat="false" ht="89.25" hidden="true" customHeight="false" outlineLevel="0" collapsed="false">
      <c r="A587" s="685" t="s">
        <v>394</v>
      </c>
      <c r="B587" s="329" t="s">
        <v>408</v>
      </c>
      <c r="C587" s="329" t="s">
        <v>391</v>
      </c>
      <c r="D587" s="329" t="s">
        <v>22</v>
      </c>
      <c r="E587" s="329" t="s">
        <v>395</v>
      </c>
      <c r="F587" s="15"/>
      <c r="G587" s="297" t="n">
        <f aca="false">G588</f>
        <v>1025000</v>
      </c>
      <c r="H587" s="297"/>
      <c r="I587" s="101"/>
      <c r="J587" s="101"/>
    </row>
    <row r="588" customFormat="false" ht="25.5" hidden="true" customHeight="false" outlineLevel="0" collapsed="false">
      <c r="A588" s="685" t="s">
        <v>396</v>
      </c>
      <c r="B588" s="329" t="s">
        <v>408</v>
      </c>
      <c r="C588" s="329" t="s">
        <v>391</v>
      </c>
      <c r="D588" s="329" t="s">
        <v>22</v>
      </c>
      <c r="E588" s="329" t="s">
        <v>397</v>
      </c>
      <c r="F588" s="15"/>
      <c r="G588" s="297" t="n">
        <f aca="false">G589</f>
        <v>1025000</v>
      </c>
      <c r="H588" s="297"/>
      <c r="I588" s="101"/>
      <c r="J588" s="101"/>
    </row>
    <row r="589" customFormat="false" ht="25.5" hidden="true" customHeight="false" outlineLevel="0" collapsed="false">
      <c r="A589" s="686" t="s">
        <v>155</v>
      </c>
      <c r="B589" s="329" t="s">
        <v>408</v>
      </c>
      <c r="C589" s="329" t="s">
        <v>391</v>
      </c>
      <c r="D589" s="329" t="s">
        <v>22</v>
      </c>
      <c r="E589" s="329" t="s">
        <v>397</v>
      </c>
      <c r="F589" s="15" t="s">
        <v>158</v>
      </c>
      <c r="G589" s="297" t="n">
        <v>1025000</v>
      </c>
      <c r="H589" s="297"/>
      <c r="I589" s="101"/>
      <c r="J589" s="101"/>
    </row>
    <row r="590" customFormat="false" ht="27" hidden="true" customHeight="false" outlineLevel="0" collapsed="false">
      <c r="A590" s="539" t="s">
        <v>802</v>
      </c>
      <c r="B590" s="540" t="s">
        <v>408</v>
      </c>
      <c r="C590" s="540" t="s">
        <v>391</v>
      </c>
      <c r="D590" s="540" t="s">
        <v>89</v>
      </c>
      <c r="E590" s="15"/>
      <c r="F590" s="15"/>
      <c r="G590" s="297" t="n">
        <f aca="false">G591</f>
        <v>3000000</v>
      </c>
      <c r="H590" s="297" t="n">
        <f aca="false">H591</f>
        <v>0</v>
      </c>
      <c r="I590" s="278" t="e">
        <f aca="false">I591+I596</f>
        <v>#REF!</v>
      </c>
      <c r="J590" s="278" t="e">
        <f aca="false">J591+J596</f>
        <v>#REF!</v>
      </c>
    </row>
    <row r="591" customFormat="false" ht="26.25" hidden="true" customHeight="false" outlineLevel="0" collapsed="false">
      <c r="A591" s="502" t="s">
        <v>613</v>
      </c>
      <c r="B591" s="424" t="s">
        <v>408</v>
      </c>
      <c r="C591" s="424" t="s">
        <v>391</v>
      </c>
      <c r="D591" s="424" t="s">
        <v>89</v>
      </c>
      <c r="E591" s="424" t="s">
        <v>393</v>
      </c>
      <c r="F591" s="15"/>
      <c r="G591" s="297" t="n">
        <f aca="false">G592</f>
        <v>3000000</v>
      </c>
      <c r="H591" s="297" t="n">
        <f aca="false">H592</f>
        <v>0</v>
      </c>
      <c r="I591" s="47" t="e">
        <f aca="false">#REF!</f>
        <v>#REF!</v>
      </c>
      <c r="J591" s="47" t="e">
        <f aca="false">#REF!</f>
        <v>#REF!</v>
      </c>
    </row>
    <row r="592" customFormat="false" ht="25.5" hidden="true" customHeight="false" outlineLevel="0" collapsed="false">
      <c r="A592" s="473" t="s">
        <v>916</v>
      </c>
      <c r="B592" s="424" t="s">
        <v>408</v>
      </c>
      <c r="C592" s="424" t="s">
        <v>391</v>
      </c>
      <c r="D592" s="424" t="s">
        <v>89</v>
      </c>
      <c r="E592" s="424" t="s">
        <v>917</v>
      </c>
      <c r="F592" s="15"/>
      <c r="G592" s="297" t="n">
        <f aca="false">G593</f>
        <v>3000000</v>
      </c>
      <c r="H592" s="297"/>
      <c r="I592" s="85"/>
      <c r="J592" s="85"/>
    </row>
    <row r="593" customFormat="false" ht="25.5" hidden="true" customHeight="false" outlineLevel="0" collapsed="false">
      <c r="A593" s="687" t="s">
        <v>918</v>
      </c>
      <c r="B593" s="329" t="s">
        <v>408</v>
      </c>
      <c r="C593" s="329" t="s">
        <v>391</v>
      </c>
      <c r="D593" s="329" t="s">
        <v>89</v>
      </c>
      <c r="E593" s="329" t="s">
        <v>919</v>
      </c>
      <c r="F593" s="9"/>
      <c r="G593" s="297" t="n">
        <f aca="false">G594</f>
        <v>3000000</v>
      </c>
      <c r="H593" s="297"/>
      <c r="I593" s="85"/>
      <c r="J593" s="85"/>
    </row>
    <row r="594" customFormat="false" ht="25.5" hidden="true" customHeight="false" outlineLevel="0" collapsed="false">
      <c r="A594" s="687" t="s">
        <v>155</v>
      </c>
      <c r="B594" s="329" t="s">
        <v>408</v>
      </c>
      <c r="C594" s="329" t="s">
        <v>391</v>
      </c>
      <c r="D594" s="329" t="s">
        <v>89</v>
      </c>
      <c r="E594" s="329" t="s">
        <v>919</v>
      </c>
      <c r="F594" s="9" t="s">
        <v>158</v>
      </c>
      <c r="G594" s="297" t="n">
        <v>3000000</v>
      </c>
      <c r="H594" s="297"/>
      <c r="I594" s="85"/>
      <c r="J594" s="85"/>
    </row>
    <row r="595" customFormat="false" ht="31.5" hidden="true" customHeight="false" outlineLevel="0" collapsed="false">
      <c r="A595" s="450" t="s">
        <v>572</v>
      </c>
      <c r="B595" s="451" t="s">
        <v>573</v>
      </c>
      <c r="C595" s="504"/>
      <c r="D595" s="15"/>
      <c r="E595" s="14"/>
      <c r="F595" s="15"/>
      <c r="G595" s="454" t="n">
        <f aca="false">G605+G624+G688+G596</f>
        <v>195545466.8</v>
      </c>
      <c r="H595" s="454" t="n">
        <f aca="false">H605+H624+H688</f>
        <v>41620266.8</v>
      </c>
      <c r="I595" s="85" t="e">
        <f aca="false">#REF!</f>
        <v>#REF!</v>
      </c>
      <c r="J595" s="85" t="e">
        <f aca="false">#REF!</f>
        <v>#REF!</v>
      </c>
    </row>
    <row r="596" customFormat="false" ht="15.75" hidden="true" customHeight="false" outlineLevel="0" collapsed="false">
      <c r="A596" s="450" t="s">
        <v>210</v>
      </c>
      <c r="B596" s="451" t="s">
        <v>573</v>
      </c>
      <c r="C596" s="504" t="s">
        <v>69</v>
      </c>
      <c r="D596" s="15"/>
      <c r="E596" s="14"/>
      <c r="F596" s="15"/>
      <c r="G596" s="505" t="n">
        <f aca="false">G597</f>
        <v>50000</v>
      </c>
      <c r="H596" s="454"/>
      <c r="I596" s="47" t="e">
        <f aca="false">I597</f>
        <v>#REF!</v>
      </c>
      <c r="J596" s="47" t="e">
        <f aca="false">J597</f>
        <v>#REF!</v>
      </c>
    </row>
    <row r="597" customFormat="false" ht="15.75" hidden="true" customHeight="false" outlineLevel="0" collapsed="false">
      <c r="A597" s="506" t="s">
        <v>230</v>
      </c>
      <c r="B597" s="476" t="s">
        <v>573</v>
      </c>
      <c r="C597" s="476" t="s">
        <v>69</v>
      </c>
      <c r="D597" s="476" t="s">
        <v>231</v>
      </c>
      <c r="E597" s="14"/>
      <c r="F597" s="15"/>
      <c r="G597" s="462" t="n">
        <f aca="false">G598</f>
        <v>50000</v>
      </c>
      <c r="H597" s="454"/>
      <c r="I597" s="85" t="e">
        <f aca="false">I602+I605+#REF!+#REF!</f>
        <v>#REF!</v>
      </c>
      <c r="J597" s="85" t="e">
        <f aca="false">J602+J605+#REF!+#REF!</f>
        <v>#REF!</v>
      </c>
    </row>
    <row r="598" customFormat="false" ht="51.75" hidden="true" customHeight="false" outlineLevel="0" collapsed="false">
      <c r="A598" s="440" t="s">
        <v>733</v>
      </c>
      <c r="B598" s="424" t="s">
        <v>573</v>
      </c>
      <c r="C598" s="464" t="s">
        <v>69</v>
      </c>
      <c r="D598" s="464" t="s">
        <v>231</v>
      </c>
      <c r="E598" s="464" t="s">
        <v>233</v>
      </c>
      <c r="F598" s="15"/>
      <c r="G598" s="508" t="n">
        <f aca="false">G599</f>
        <v>50000</v>
      </c>
      <c r="H598" s="454"/>
      <c r="I598" s="85"/>
      <c r="J598" s="85"/>
    </row>
    <row r="599" customFormat="false" ht="15.75" hidden="true" customHeight="false" outlineLevel="0" collapsed="false">
      <c r="A599" s="670" t="s">
        <v>891</v>
      </c>
      <c r="B599" s="424" t="s">
        <v>573</v>
      </c>
      <c r="C599" s="464" t="s">
        <v>69</v>
      </c>
      <c r="D599" s="464" t="s">
        <v>231</v>
      </c>
      <c r="E599" s="464" t="s">
        <v>251</v>
      </c>
      <c r="F599" s="15"/>
      <c r="G599" s="426" t="n">
        <f aca="false">G600</f>
        <v>50000</v>
      </c>
      <c r="H599" s="454"/>
      <c r="I599" s="85"/>
      <c r="J599" s="85"/>
    </row>
    <row r="600" customFormat="false" ht="26.25" hidden="true" customHeight="false" outlineLevel="0" collapsed="false">
      <c r="A600" s="670" t="s">
        <v>252</v>
      </c>
      <c r="B600" s="424" t="s">
        <v>573</v>
      </c>
      <c r="C600" s="464" t="s">
        <v>69</v>
      </c>
      <c r="D600" s="464" t="s">
        <v>231</v>
      </c>
      <c r="E600" s="551" t="s">
        <v>253</v>
      </c>
      <c r="F600" s="15"/>
      <c r="G600" s="426" t="n">
        <f aca="false">G601+G603</f>
        <v>50000</v>
      </c>
      <c r="H600" s="454"/>
      <c r="I600" s="85"/>
      <c r="J600" s="85"/>
    </row>
    <row r="601" customFormat="false" ht="26.25" hidden="true" customHeight="false" outlineLevel="0" collapsed="false">
      <c r="A601" s="670" t="s">
        <v>574</v>
      </c>
      <c r="B601" s="424" t="s">
        <v>573</v>
      </c>
      <c r="C601" s="464" t="s">
        <v>69</v>
      </c>
      <c r="D601" s="464" t="s">
        <v>231</v>
      </c>
      <c r="E601" s="464" t="s">
        <v>575</v>
      </c>
      <c r="F601" s="15"/>
      <c r="G601" s="426" t="n">
        <f aca="false">G602</f>
        <v>30000</v>
      </c>
      <c r="H601" s="454"/>
      <c r="I601" s="85"/>
      <c r="J601" s="85"/>
    </row>
    <row r="602" customFormat="false" ht="26.25" hidden="true" customHeight="false" outlineLevel="0" collapsed="false">
      <c r="A602" s="219" t="s">
        <v>155</v>
      </c>
      <c r="B602" s="424" t="s">
        <v>573</v>
      </c>
      <c r="C602" s="464" t="s">
        <v>69</v>
      </c>
      <c r="D602" s="464" t="s">
        <v>231</v>
      </c>
      <c r="E602" s="464" t="s">
        <v>575</v>
      </c>
      <c r="F602" s="470" t="s">
        <v>158</v>
      </c>
      <c r="G602" s="426" t="n">
        <v>30000</v>
      </c>
      <c r="H602" s="454"/>
      <c r="I602" s="85" t="e">
        <f aca="false">#REF!+I603</f>
        <v>#REF!</v>
      </c>
      <c r="J602" s="85" t="e">
        <f aca="false">#REF!+J603</f>
        <v>#REF!</v>
      </c>
    </row>
    <row r="603" customFormat="false" ht="15.75" hidden="true" customHeight="false" outlineLevel="0" collapsed="false">
      <c r="A603" s="670" t="s">
        <v>806</v>
      </c>
      <c r="B603" s="424" t="s">
        <v>573</v>
      </c>
      <c r="C603" s="464" t="s">
        <v>69</v>
      </c>
      <c r="D603" s="464" t="s">
        <v>231</v>
      </c>
      <c r="E603" s="464" t="s">
        <v>577</v>
      </c>
      <c r="F603" s="15"/>
      <c r="G603" s="426" t="n">
        <f aca="false">G604</f>
        <v>20000</v>
      </c>
      <c r="H603" s="454"/>
      <c r="I603" s="85" t="e">
        <f aca="false">#REF!</f>
        <v>#REF!</v>
      </c>
      <c r="J603" s="85" t="e">
        <f aca="false">#REF!</f>
        <v>#REF!</v>
      </c>
    </row>
    <row r="604" customFormat="false" ht="26.25" hidden="true" customHeight="false" outlineLevel="0" collapsed="false">
      <c r="A604" s="219" t="s">
        <v>155</v>
      </c>
      <c r="B604" s="424" t="s">
        <v>573</v>
      </c>
      <c r="C604" s="464" t="s">
        <v>69</v>
      </c>
      <c r="D604" s="464" t="s">
        <v>231</v>
      </c>
      <c r="E604" s="464" t="s">
        <v>577</v>
      </c>
      <c r="F604" s="470" t="s">
        <v>158</v>
      </c>
      <c r="G604" s="426" t="n">
        <v>20000</v>
      </c>
      <c r="H604" s="454"/>
      <c r="I604" s="85"/>
      <c r="J604" s="85"/>
    </row>
    <row r="605" customFormat="false" ht="15.75" hidden="true" customHeight="false" outlineLevel="0" collapsed="false">
      <c r="A605" s="455" t="s">
        <v>354</v>
      </c>
      <c r="B605" s="451" t="s">
        <v>573</v>
      </c>
      <c r="C605" s="451" t="s">
        <v>355</v>
      </c>
      <c r="D605" s="15"/>
      <c r="E605" s="14"/>
      <c r="F605" s="15"/>
      <c r="G605" s="454" t="n">
        <f aca="false">G606</f>
        <v>97186766.8</v>
      </c>
      <c r="H605" s="454" t="n">
        <f aca="false">H606</f>
        <v>24481666.8</v>
      </c>
      <c r="I605" s="99" t="e">
        <f aca="false">I606</f>
        <v>#REF!</v>
      </c>
      <c r="J605" s="99" t="e">
        <f aca="false">J606</f>
        <v>#REF!</v>
      </c>
    </row>
    <row r="606" customFormat="false" ht="13.5" hidden="true" customHeight="false" outlineLevel="0" collapsed="false">
      <c r="A606" s="475" t="s">
        <v>469</v>
      </c>
      <c r="B606" s="476" t="s">
        <v>573</v>
      </c>
      <c r="C606" s="476" t="s">
        <v>355</v>
      </c>
      <c r="D606" s="477" t="s">
        <v>36</v>
      </c>
      <c r="E606" s="14"/>
      <c r="F606" s="15"/>
      <c r="G606" s="510" t="n">
        <f aca="false">G607</f>
        <v>97186766.8</v>
      </c>
      <c r="H606" s="510" t="n">
        <f aca="false">H607</f>
        <v>24481666.8</v>
      </c>
      <c r="I606" s="99" t="e">
        <f aca="false">#REF!</f>
        <v>#REF!</v>
      </c>
      <c r="J606" s="99" t="e">
        <f aca="false">#REF!</f>
        <v>#REF!</v>
      </c>
    </row>
    <row r="607" customFormat="false" ht="25.5" hidden="true" customHeight="false" outlineLevel="0" collapsed="false">
      <c r="A607" s="432" t="s">
        <v>578</v>
      </c>
      <c r="B607" s="424" t="s">
        <v>573</v>
      </c>
      <c r="C607" s="464" t="s">
        <v>355</v>
      </c>
      <c r="D607" s="15" t="s">
        <v>36</v>
      </c>
      <c r="E607" s="429" t="s">
        <v>579</v>
      </c>
      <c r="F607" s="429"/>
      <c r="G607" s="467" t="n">
        <f aca="false">G608+G620</f>
        <v>97186766.8</v>
      </c>
      <c r="H607" s="467" t="n">
        <f aca="false">H608+H620</f>
        <v>24481666.8</v>
      </c>
      <c r="I607" s="99"/>
      <c r="J607" s="99"/>
    </row>
    <row r="608" customFormat="false" ht="25.5" hidden="true" customHeight="false" outlineLevel="0" collapsed="false">
      <c r="A608" s="432" t="s">
        <v>580</v>
      </c>
      <c r="B608" s="424" t="s">
        <v>573</v>
      </c>
      <c r="C608" s="464" t="s">
        <v>355</v>
      </c>
      <c r="D608" s="15" t="s">
        <v>36</v>
      </c>
      <c r="E608" s="429" t="s">
        <v>581</v>
      </c>
      <c r="F608" s="429"/>
      <c r="G608" s="467" t="n">
        <f aca="false">G609</f>
        <v>93093643.9</v>
      </c>
      <c r="H608" s="467" t="n">
        <f aca="false">H609</f>
        <v>20593200</v>
      </c>
      <c r="I608" s="99"/>
      <c r="J608" s="99"/>
    </row>
    <row r="609" customFormat="false" ht="25.5" hidden="true" customHeight="false" outlineLevel="0" collapsed="false">
      <c r="A609" s="432" t="s">
        <v>582</v>
      </c>
      <c r="B609" s="424" t="s">
        <v>573</v>
      </c>
      <c r="C609" s="464" t="s">
        <v>355</v>
      </c>
      <c r="D609" s="15" t="s">
        <v>36</v>
      </c>
      <c r="E609" s="429" t="s">
        <v>583</v>
      </c>
      <c r="F609" s="429"/>
      <c r="G609" s="467" t="n">
        <f aca="false">G610+G612+G614+G616+G618</f>
        <v>93093643.9</v>
      </c>
      <c r="H609" s="467" t="n">
        <f aca="false">H610+H612+H614+H616</f>
        <v>20593200</v>
      </c>
      <c r="I609" s="99"/>
      <c r="J609" s="99"/>
    </row>
    <row r="610" customFormat="false" ht="51" hidden="true" customHeight="false" outlineLevel="0" collapsed="false">
      <c r="A610" s="432" t="s">
        <v>584</v>
      </c>
      <c r="B610" s="424" t="s">
        <v>573</v>
      </c>
      <c r="C610" s="464" t="s">
        <v>355</v>
      </c>
      <c r="D610" s="15" t="s">
        <v>36</v>
      </c>
      <c r="E610" s="429" t="s">
        <v>585</v>
      </c>
      <c r="F610" s="429"/>
      <c r="G610" s="467" t="n">
        <f aca="false">G611</f>
        <v>7096000</v>
      </c>
      <c r="H610" s="467"/>
      <c r="I610" s="99"/>
      <c r="J610" s="99"/>
    </row>
    <row r="611" customFormat="false" ht="25.5" hidden="true" customHeight="false" outlineLevel="0" collapsed="false">
      <c r="A611" s="473" t="s">
        <v>155</v>
      </c>
      <c r="B611" s="424" t="s">
        <v>573</v>
      </c>
      <c r="C611" s="464" t="s">
        <v>355</v>
      </c>
      <c r="D611" s="15" t="s">
        <v>36</v>
      </c>
      <c r="E611" s="429" t="s">
        <v>585</v>
      </c>
      <c r="F611" s="429" t="n">
        <v>600</v>
      </c>
      <c r="G611" s="467" t="n">
        <v>7096000</v>
      </c>
      <c r="H611" s="467"/>
      <c r="I611" s="99"/>
      <c r="J611" s="99"/>
    </row>
    <row r="612" customFormat="false" ht="51" hidden="true" customHeight="false" outlineLevel="0" collapsed="false">
      <c r="A612" s="471" t="s">
        <v>33</v>
      </c>
      <c r="B612" s="424" t="s">
        <v>573</v>
      </c>
      <c r="C612" s="464" t="s">
        <v>355</v>
      </c>
      <c r="D612" s="15" t="s">
        <v>36</v>
      </c>
      <c r="E612" s="469" t="s">
        <v>586</v>
      </c>
      <c r="F612" s="470"/>
      <c r="G612" s="435" t="n">
        <f aca="false">G613</f>
        <v>804343.9</v>
      </c>
      <c r="H612" s="467"/>
      <c r="I612" s="99"/>
      <c r="J612" s="99"/>
    </row>
    <row r="613" customFormat="false" ht="26.25" hidden="true" customHeight="false" outlineLevel="0" collapsed="false">
      <c r="A613" s="473" t="s">
        <v>155</v>
      </c>
      <c r="B613" s="424" t="s">
        <v>573</v>
      </c>
      <c r="C613" s="424" t="s">
        <v>355</v>
      </c>
      <c r="D613" s="15" t="s">
        <v>36</v>
      </c>
      <c r="E613" s="469" t="s">
        <v>586</v>
      </c>
      <c r="F613" s="470" t="s">
        <v>158</v>
      </c>
      <c r="G613" s="467" t="n">
        <f aca="false">859000-54656.1</f>
        <v>804343.9</v>
      </c>
      <c r="H613" s="467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72" t="s">
        <v>427</v>
      </c>
      <c r="B614" s="424" t="s">
        <v>573</v>
      </c>
      <c r="C614" s="424" t="s">
        <v>355</v>
      </c>
      <c r="D614" s="15" t="s">
        <v>36</v>
      </c>
      <c r="E614" s="15" t="s">
        <v>587</v>
      </c>
      <c r="F614" s="429"/>
      <c r="G614" s="511" t="n">
        <f aca="false">G615</f>
        <v>20593200</v>
      </c>
      <c r="H614" s="511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33" t="s">
        <v>155</v>
      </c>
      <c r="B615" s="424" t="s">
        <v>573</v>
      </c>
      <c r="C615" s="464" t="s">
        <v>355</v>
      </c>
      <c r="D615" s="15" t="s">
        <v>36</v>
      </c>
      <c r="E615" s="15" t="s">
        <v>587</v>
      </c>
      <c r="F615" s="429" t="n">
        <v>600</v>
      </c>
      <c r="G615" s="511" t="n">
        <v>20593200</v>
      </c>
      <c r="H615" s="511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72" t="s">
        <v>431</v>
      </c>
      <c r="B616" s="424" t="s">
        <v>573</v>
      </c>
      <c r="C616" s="464" t="s">
        <v>355</v>
      </c>
      <c r="D616" s="15" t="s">
        <v>36</v>
      </c>
      <c r="E616" s="429" t="s">
        <v>588</v>
      </c>
      <c r="F616" s="429"/>
      <c r="G616" s="467" t="n">
        <f aca="false">G617</f>
        <v>1083900</v>
      </c>
      <c r="H616" s="467"/>
      <c r="I616" s="33"/>
      <c r="J616" s="33"/>
    </row>
    <row r="617" customFormat="false" ht="26.25" hidden="true" customHeight="false" outlineLevel="0" collapsed="false">
      <c r="A617" s="473" t="s">
        <v>155</v>
      </c>
      <c r="B617" s="424" t="s">
        <v>573</v>
      </c>
      <c r="C617" s="464" t="s">
        <v>355</v>
      </c>
      <c r="D617" s="15" t="s">
        <v>36</v>
      </c>
      <c r="E617" s="429" t="s">
        <v>588</v>
      </c>
      <c r="F617" s="429" t="n">
        <v>600</v>
      </c>
      <c r="G617" s="467" t="n">
        <v>1083900</v>
      </c>
      <c r="H617" s="467"/>
      <c r="I617" s="33"/>
      <c r="J617" s="33"/>
    </row>
    <row r="618" customFormat="false" ht="76.5" hidden="true" customHeight="false" outlineLevel="0" collapsed="false">
      <c r="A618" s="474" t="s">
        <v>150</v>
      </c>
      <c r="B618" s="424" t="s">
        <v>573</v>
      </c>
      <c r="C618" s="464" t="s">
        <v>355</v>
      </c>
      <c r="D618" s="15" t="s">
        <v>36</v>
      </c>
      <c r="E618" s="429" t="s">
        <v>589</v>
      </c>
      <c r="F618" s="429"/>
      <c r="G618" s="467" t="n">
        <f aca="false">G619</f>
        <v>63516200</v>
      </c>
      <c r="H618" s="467"/>
      <c r="I618" s="33"/>
      <c r="J618" s="33"/>
    </row>
    <row r="619" customFormat="false" ht="26.25" hidden="true" customHeight="false" outlineLevel="0" collapsed="false">
      <c r="A619" s="473" t="s">
        <v>155</v>
      </c>
      <c r="B619" s="424" t="s">
        <v>573</v>
      </c>
      <c r="C619" s="464" t="s">
        <v>355</v>
      </c>
      <c r="D619" s="15" t="s">
        <v>36</v>
      </c>
      <c r="E619" s="429" t="s">
        <v>589</v>
      </c>
      <c r="F619" s="429" t="n">
        <v>600</v>
      </c>
      <c r="G619" s="467" t="n">
        <v>63516200</v>
      </c>
      <c r="H619" s="467"/>
      <c r="I619" s="33"/>
      <c r="J619" s="33"/>
    </row>
    <row r="620" customFormat="false" ht="26.25" hidden="true" customHeight="false" outlineLevel="0" collapsed="false">
      <c r="A620" s="432" t="s">
        <v>810</v>
      </c>
      <c r="B620" s="424" t="s">
        <v>573</v>
      </c>
      <c r="C620" s="464" t="s">
        <v>355</v>
      </c>
      <c r="D620" s="15" t="s">
        <v>36</v>
      </c>
      <c r="E620" s="15" t="s">
        <v>920</v>
      </c>
      <c r="F620" s="484"/>
      <c r="G620" s="512" t="n">
        <f aca="false">SUM(G622)</f>
        <v>4093122.9</v>
      </c>
      <c r="H620" s="512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432" t="s">
        <v>921</v>
      </c>
      <c r="B621" s="424" t="s">
        <v>573</v>
      </c>
      <c r="C621" s="464" t="s">
        <v>355</v>
      </c>
      <c r="D621" s="15" t="s">
        <v>36</v>
      </c>
      <c r="E621" s="15" t="s">
        <v>922</v>
      </c>
      <c r="F621" s="484"/>
      <c r="G621" s="512" t="n">
        <f aca="false">SUM(G622)</f>
        <v>4093122.9</v>
      </c>
      <c r="H621" s="512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432" t="s">
        <v>923</v>
      </c>
      <c r="B622" s="424" t="s">
        <v>573</v>
      </c>
      <c r="C622" s="464" t="s">
        <v>355</v>
      </c>
      <c r="D622" s="15" t="s">
        <v>36</v>
      </c>
      <c r="E622" s="15" t="s">
        <v>924</v>
      </c>
      <c r="F622" s="484"/>
      <c r="G622" s="512" t="n">
        <f aca="false">SUM(G623)</f>
        <v>4093122.9</v>
      </c>
      <c r="H622" s="512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73" t="s">
        <v>155</v>
      </c>
      <c r="B623" s="424" t="s">
        <v>573</v>
      </c>
      <c r="C623" s="464" t="s">
        <v>355</v>
      </c>
      <c r="D623" s="15" t="s">
        <v>36</v>
      </c>
      <c r="E623" s="15" t="s">
        <v>924</v>
      </c>
      <c r="F623" s="484" t="n">
        <v>600</v>
      </c>
      <c r="G623" s="512" t="n">
        <v>4093122.9</v>
      </c>
      <c r="H623" s="512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13" t="s">
        <v>590</v>
      </c>
      <c r="B624" s="451" t="s">
        <v>573</v>
      </c>
      <c r="C624" s="451" t="s">
        <v>591</v>
      </c>
      <c r="D624" s="15"/>
      <c r="E624" s="15"/>
      <c r="F624" s="14"/>
      <c r="G624" s="515" t="n">
        <f aca="false">SUM(G625+G654)</f>
        <v>98113700</v>
      </c>
      <c r="H624" s="515" t="n">
        <f aca="false">H625+H654</f>
        <v>17138600</v>
      </c>
      <c r="I624" s="85" t="e">
        <f aca="false">I625+I635</f>
        <v>#REF!</v>
      </c>
      <c r="J624" s="85" t="e">
        <f aca="false">J625+J635</f>
        <v>#REF!</v>
      </c>
    </row>
    <row r="625" customFormat="false" ht="13.5" hidden="true" customHeight="false" outlineLevel="0" collapsed="false">
      <c r="A625" s="517" t="s">
        <v>592</v>
      </c>
      <c r="B625" s="477" t="s">
        <v>573</v>
      </c>
      <c r="C625" s="477" t="s">
        <v>591</v>
      </c>
      <c r="D625" s="476" t="s">
        <v>20</v>
      </c>
      <c r="E625" s="518"/>
      <c r="F625" s="518"/>
      <c r="G625" s="510" t="n">
        <f aca="false">G626</f>
        <v>97008800</v>
      </c>
      <c r="H625" s="510" t="n">
        <f aca="false">H626</f>
        <v>17138600</v>
      </c>
      <c r="I625" s="85" t="e">
        <f aca="false">I627+#REF!+I629</f>
        <v>#REF!</v>
      </c>
      <c r="J625" s="85" t="e">
        <f aca="false">J627+#REF!</f>
        <v>#REF!</v>
      </c>
    </row>
    <row r="626" customFormat="false" ht="25.5" hidden="true" customHeight="false" outlineLevel="0" collapsed="false">
      <c r="A626" s="432" t="s">
        <v>578</v>
      </c>
      <c r="B626" s="424" t="s">
        <v>573</v>
      </c>
      <c r="C626" s="15" t="s">
        <v>591</v>
      </c>
      <c r="D626" s="14" t="s">
        <v>20</v>
      </c>
      <c r="E626" s="519" t="s">
        <v>579</v>
      </c>
      <c r="F626" s="467"/>
      <c r="G626" s="467" t="n">
        <f aca="false">SUM(G627)</f>
        <v>97008800</v>
      </c>
      <c r="H626" s="467" t="n">
        <f aca="false">H627</f>
        <v>17138600</v>
      </c>
      <c r="I626" s="85"/>
      <c r="J626" s="85"/>
    </row>
    <row r="627" customFormat="false" ht="26.25" hidden="true" customHeight="false" outlineLevel="0" collapsed="false">
      <c r="A627" s="483" t="s">
        <v>593</v>
      </c>
      <c r="B627" s="424" t="s">
        <v>573</v>
      </c>
      <c r="C627" s="15" t="s">
        <v>591</v>
      </c>
      <c r="D627" s="15" t="s">
        <v>20</v>
      </c>
      <c r="E627" s="14" t="s">
        <v>594</v>
      </c>
      <c r="F627" s="518"/>
      <c r="G627" s="467" t="n">
        <f aca="false">SUM(G628+G643)</f>
        <v>97008800</v>
      </c>
      <c r="H627" s="467" t="n">
        <f aca="false">SUM(H628+H643)</f>
        <v>17138600</v>
      </c>
      <c r="I627" s="85" t="e">
        <f aca="false">I628</f>
        <v>#REF!</v>
      </c>
      <c r="J627" s="85"/>
    </row>
    <row r="628" customFormat="false" ht="38.25" hidden="true" customHeight="false" outlineLevel="0" collapsed="false">
      <c r="A628" s="483" t="s">
        <v>595</v>
      </c>
      <c r="B628" s="424" t="s">
        <v>573</v>
      </c>
      <c r="C628" s="15" t="s">
        <v>591</v>
      </c>
      <c r="D628" s="15" t="s">
        <v>20</v>
      </c>
      <c r="E628" s="519" t="s">
        <v>596</v>
      </c>
      <c r="F628" s="520"/>
      <c r="G628" s="509" t="n">
        <f aca="false">SUM(G630+G631+G637)+G639+G633+G641+G635</f>
        <v>49265700</v>
      </c>
      <c r="H628" s="509" t="n">
        <f aca="false">SUM(H630+H631+H637)+H639</f>
        <v>8417200</v>
      </c>
      <c r="I628" s="85" t="e">
        <f aca="false">#REF!</f>
        <v>#REF!</v>
      </c>
      <c r="J628" s="85"/>
    </row>
    <row r="629" customFormat="false" ht="51" hidden="true" customHeight="false" outlineLevel="0" collapsed="false">
      <c r="A629" s="432" t="s">
        <v>584</v>
      </c>
      <c r="B629" s="424" t="s">
        <v>573</v>
      </c>
      <c r="C629" s="15" t="s">
        <v>591</v>
      </c>
      <c r="D629" s="15" t="s">
        <v>20</v>
      </c>
      <c r="E629" s="519" t="s">
        <v>597</v>
      </c>
      <c r="F629" s="520"/>
      <c r="G629" s="509" t="n">
        <f aca="false">SUM(G630)</f>
        <v>11420500</v>
      </c>
      <c r="H629" s="509"/>
      <c r="I629" s="113" t="e">
        <f aca="false">I630</f>
        <v>#REF!</v>
      </c>
      <c r="J629" s="85"/>
    </row>
    <row r="630" customFormat="false" ht="25.5" hidden="true" customHeight="false" outlineLevel="0" collapsed="false">
      <c r="A630" s="473" t="s">
        <v>155</v>
      </c>
      <c r="B630" s="424" t="s">
        <v>573</v>
      </c>
      <c r="C630" s="15" t="s">
        <v>591</v>
      </c>
      <c r="D630" s="15" t="s">
        <v>20</v>
      </c>
      <c r="E630" s="519" t="s">
        <v>597</v>
      </c>
      <c r="F630" s="484" t="n">
        <v>600</v>
      </c>
      <c r="G630" s="509" t="n">
        <f aca="false">2120500+9300000</f>
        <v>11420500</v>
      </c>
      <c r="H630" s="508"/>
      <c r="I630" s="113" t="e">
        <f aca="false">#REF!</f>
        <v>#REF!</v>
      </c>
      <c r="J630" s="85"/>
    </row>
    <row r="631" customFormat="false" ht="51" hidden="true" customHeight="false" outlineLevel="0" collapsed="false">
      <c r="A631" s="471" t="s">
        <v>33</v>
      </c>
      <c r="B631" s="424" t="s">
        <v>573</v>
      </c>
      <c r="C631" s="15" t="s">
        <v>591</v>
      </c>
      <c r="D631" s="15" t="s">
        <v>20</v>
      </c>
      <c r="E631" s="469" t="s">
        <v>598</v>
      </c>
      <c r="F631" s="470"/>
      <c r="G631" s="435" t="n">
        <f aca="false">G632</f>
        <v>500000</v>
      </c>
      <c r="H631" s="508"/>
      <c r="I631" s="113"/>
      <c r="J631" s="85"/>
    </row>
    <row r="632" customFormat="false" ht="25.5" hidden="true" customHeight="false" outlineLevel="0" collapsed="false">
      <c r="A632" s="333" t="s">
        <v>155</v>
      </c>
      <c r="B632" s="424" t="s">
        <v>573</v>
      </c>
      <c r="C632" s="15" t="s">
        <v>591</v>
      </c>
      <c r="D632" s="15" t="s">
        <v>20</v>
      </c>
      <c r="E632" s="469" t="s">
        <v>598</v>
      </c>
      <c r="F632" s="470" t="s">
        <v>158</v>
      </c>
      <c r="G632" s="435" t="n">
        <f aca="false">500000</f>
        <v>500000</v>
      </c>
      <c r="H632" s="508"/>
      <c r="I632" s="113"/>
      <c r="J632" s="85"/>
    </row>
    <row r="633" customFormat="false" ht="25.5" hidden="true" customHeight="false" outlineLevel="0" collapsed="false">
      <c r="A633" s="432" t="s">
        <v>599</v>
      </c>
      <c r="B633" s="424" t="s">
        <v>573</v>
      </c>
      <c r="C633" s="15" t="s">
        <v>591</v>
      </c>
      <c r="D633" s="15" t="s">
        <v>20</v>
      </c>
      <c r="E633" s="519" t="s">
        <v>600</v>
      </c>
      <c r="F633" s="520"/>
      <c r="G633" s="509" t="n">
        <f aca="false">SUM(G634)</f>
        <v>74800</v>
      </c>
      <c r="H633" s="508"/>
      <c r="I633" s="85"/>
      <c r="J633" s="85"/>
    </row>
    <row r="634" customFormat="false" ht="25.5" hidden="true" customHeight="false" outlineLevel="0" collapsed="false">
      <c r="A634" s="473" t="s">
        <v>155</v>
      </c>
      <c r="B634" s="424" t="s">
        <v>573</v>
      </c>
      <c r="C634" s="15" t="s">
        <v>591</v>
      </c>
      <c r="D634" s="15" t="s">
        <v>20</v>
      </c>
      <c r="E634" s="519" t="s">
        <v>600</v>
      </c>
      <c r="F634" s="484" t="n">
        <v>600</v>
      </c>
      <c r="G634" s="509" t="n">
        <v>74800</v>
      </c>
      <c r="H634" s="508"/>
      <c r="I634" s="85"/>
      <c r="J634" s="85"/>
    </row>
    <row r="635" customFormat="false" ht="25.5" hidden="true" customHeight="false" outlineLevel="0" collapsed="false">
      <c r="A635" s="219" t="s">
        <v>925</v>
      </c>
      <c r="B635" s="424" t="s">
        <v>573</v>
      </c>
      <c r="C635" s="15" t="s">
        <v>591</v>
      </c>
      <c r="D635" s="15" t="s">
        <v>20</v>
      </c>
      <c r="E635" s="469" t="s">
        <v>926</v>
      </c>
      <c r="F635" s="470"/>
      <c r="G635" s="426" t="n">
        <f aca="false">G636</f>
        <v>100000</v>
      </c>
      <c r="H635" s="508"/>
      <c r="I635" s="138" t="e">
        <f aca="false">#REF!</f>
        <v>#REF!</v>
      </c>
      <c r="J635" s="138"/>
    </row>
    <row r="636" customFormat="false" ht="25.5" hidden="true" customHeight="false" outlineLevel="0" collapsed="false">
      <c r="A636" s="219" t="s">
        <v>155</v>
      </c>
      <c r="B636" s="424" t="s">
        <v>573</v>
      </c>
      <c r="C636" s="464" t="s">
        <v>591</v>
      </c>
      <c r="D636" s="15" t="s">
        <v>20</v>
      </c>
      <c r="E636" s="469" t="s">
        <v>926</v>
      </c>
      <c r="F636" s="470" t="s">
        <v>158</v>
      </c>
      <c r="G636" s="426" t="n">
        <v>100000</v>
      </c>
      <c r="H636" s="508"/>
      <c r="I636" s="138"/>
      <c r="J636" s="138"/>
    </row>
    <row r="637" customFormat="false" ht="51" hidden="true" customHeight="false" outlineLevel="0" collapsed="false">
      <c r="A637" s="472" t="s">
        <v>427</v>
      </c>
      <c r="B637" s="424" t="s">
        <v>573</v>
      </c>
      <c r="C637" s="464" t="s">
        <v>591</v>
      </c>
      <c r="D637" s="464" t="s">
        <v>20</v>
      </c>
      <c r="E637" s="464" t="s">
        <v>822</v>
      </c>
      <c r="F637" s="519"/>
      <c r="G637" s="508" t="n">
        <f aca="false">G638</f>
        <v>8417200</v>
      </c>
      <c r="H637" s="508" t="n">
        <f aca="false">H638</f>
        <v>8417200</v>
      </c>
      <c r="I637" s="138"/>
      <c r="J637" s="138"/>
    </row>
    <row r="638" customFormat="false" ht="25.5" hidden="true" customHeight="false" outlineLevel="0" collapsed="false">
      <c r="A638" s="333" t="s">
        <v>155</v>
      </c>
      <c r="B638" s="424" t="s">
        <v>573</v>
      </c>
      <c r="C638" s="464" t="s">
        <v>591</v>
      </c>
      <c r="D638" s="464" t="s">
        <v>20</v>
      </c>
      <c r="E638" s="464" t="s">
        <v>822</v>
      </c>
      <c r="F638" s="520" t="n">
        <v>600</v>
      </c>
      <c r="G638" s="508" t="n">
        <v>8417200</v>
      </c>
      <c r="H638" s="508" t="n">
        <f aca="false">G638</f>
        <v>8417200</v>
      </c>
      <c r="I638" s="138"/>
      <c r="J638" s="138"/>
    </row>
    <row r="639" customFormat="false" ht="51" hidden="true" customHeight="false" outlineLevel="0" collapsed="false">
      <c r="A639" s="472" t="s">
        <v>431</v>
      </c>
      <c r="B639" s="424" t="s">
        <v>573</v>
      </c>
      <c r="C639" s="464" t="s">
        <v>591</v>
      </c>
      <c r="D639" s="464" t="s">
        <v>20</v>
      </c>
      <c r="E639" s="464" t="s">
        <v>823</v>
      </c>
      <c r="F639" s="519"/>
      <c r="G639" s="509" t="n">
        <f aca="false">G640</f>
        <v>442900</v>
      </c>
      <c r="H639" s="509"/>
      <c r="I639" s="138"/>
      <c r="J639" s="138"/>
    </row>
    <row r="640" customFormat="false" ht="26.25" hidden="true" customHeight="false" outlineLevel="0" collapsed="false">
      <c r="A640" s="333" t="s">
        <v>155</v>
      </c>
      <c r="B640" s="424" t="s">
        <v>573</v>
      </c>
      <c r="C640" s="464" t="s">
        <v>591</v>
      </c>
      <c r="D640" s="464" t="s">
        <v>20</v>
      </c>
      <c r="E640" s="464" t="s">
        <v>823</v>
      </c>
      <c r="F640" s="520" t="n">
        <v>600</v>
      </c>
      <c r="G640" s="509" t="n">
        <v>442900</v>
      </c>
      <c r="H640" s="509"/>
      <c r="I640" s="516" t="e">
        <f aca="false">I641+#REF!</f>
        <v>#REF!</v>
      </c>
      <c r="J640" s="516" t="e">
        <f aca="false">J641+#REF!</f>
        <v>#REF!</v>
      </c>
    </row>
    <row r="641" customFormat="false" ht="76.5" hidden="true" customHeight="false" outlineLevel="0" collapsed="false">
      <c r="A641" s="474" t="s">
        <v>150</v>
      </c>
      <c r="B641" s="424" t="s">
        <v>573</v>
      </c>
      <c r="C641" s="464" t="s">
        <v>591</v>
      </c>
      <c r="D641" s="464" t="s">
        <v>20</v>
      </c>
      <c r="E641" s="464" t="s">
        <v>601</v>
      </c>
      <c r="F641" s="519"/>
      <c r="G641" s="509" t="n">
        <f aca="false">G642</f>
        <v>28310300</v>
      </c>
      <c r="H641" s="509"/>
      <c r="I641" s="182" t="e">
        <f aca="false">I642</f>
        <v>#REF!</v>
      </c>
      <c r="J641" s="182" t="e">
        <f aca="false">J642</f>
        <v>#REF!</v>
      </c>
    </row>
    <row r="642" customFormat="false" ht="25.5" hidden="true" customHeight="false" outlineLevel="0" collapsed="false">
      <c r="A642" s="333" t="s">
        <v>155</v>
      </c>
      <c r="B642" s="424" t="s">
        <v>573</v>
      </c>
      <c r="C642" s="15" t="s">
        <v>591</v>
      </c>
      <c r="D642" s="464" t="s">
        <v>20</v>
      </c>
      <c r="E642" s="464" t="s">
        <v>601</v>
      </c>
      <c r="F642" s="520" t="n">
        <v>600</v>
      </c>
      <c r="G642" s="509" t="n">
        <v>28310300</v>
      </c>
      <c r="H642" s="509"/>
      <c r="I642" s="85" t="e">
        <f aca="false">I643</f>
        <v>#REF!</v>
      </c>
      <c r="J642" s="85" t="e">
        <f aca="false">J643</f>
        <v>#REF!</v>
      </c>
    </row>
    <row r="643" customFormat="false" ht="26.25" hidden="true" customHeight="false" outlineLevel="0" collapsed="false">
      <c r="A643" s="483" t="s">
        <v>602</v>
      </c>
      <c r="B643" s="424" t="s">
        <v>573</v>
      </c>
      <c r="C643" s="464" t="s">
        <v>591</v>
      </c>
      <c r="D643" s="15" t="s">
        <v>20</v>
      </c>
      <c r="E643" s="14" t="s">
        <v>603</v>
      </c>
      <c r="F643" s="518"/>
      <c r="G643" s="467" t="n">
        <f aca="false">SUM(G644+G646+G648+G650+G652)</f>
        <v>47743100</v>
      </c>
      <c r="H643" s="467" t="n">
        <f aca="false">SUM(H644+H646+H648+H650+H652)</f>
        <v>8721400</v>
      </c>
      <c r="I643" s="85" t="e">
        <f aca="false">#REF!+#REF!+#REF!</f>
        <v>#REF!</v>
      </c>
      <c r="J643" s="85" t="e">
        <f aca="false">#REF!</f>
        <v>#REF!</v>
      </c>
    </row>
    <row r="644" customFormat="false" ht="51" hidden="true" customHeight="false" outlineLevel="0" collapsed="false">
      <c r="A644" s="432" t="s">
        <v>604</v>
      </c>
      <c r="B644" s="424" t="s">
        <v>573</v>
      </c>
      <c r="C644" s="15" t="s">
        <v>591</v>
      </c>
      <c r="D644" s="15" t="s">
        <v>20</v>
      </c>
      <c r="E644" s="519" t="s">
        <v>605</v>
      </c>
      <c r="F644" s="519"/>
      <c r="G644" s="467" t="n">
        <f aca="false">G645</f>
        <v>8828900</v>
      </c>
      <c r="H644" s="467" t="n">
        <f aca="false">H645</f>
        <v>0</v>
      </c>
      <c r="I644" s="138"/>
      <c r="J644" s="99"/>
    </row>
    <row r="645" customFormat="false" ht="25.5" hidden="true" customHeight="false" outlineLevel="0" collapsed="false">
      <c r="A645" s="473" t="s">
        <v>155</v>
      </c>
      <c r="B645" s="424" t="s">
        <v>573</v>
      </c>
      <c r="C645" s="15" t="s">
        <v>591</v>
      </c>
      <c r="D645" s="15" t="s">
        <v>20</v>
      </c>
      <c r="E645" s="519" t="s">
        <v>605</v>
      </c>
      <c r="F645" s="484" t="n">
        <v>600</v>
      </c>
      <c r="G645" s="467" t="n">
        <v>8828900</v>
      </c>
      <c r="H645" s="467"/>
      <c r="I645" s="138"/>
      <c r="J645" s="99"/>
    </row>
    <row r="646" customFormat="false" ht="51" hidden="true" customHeight="false" outlineLevel="0" collapsed="false">
      <c r="A646" s="471" t="s">
        <v>33</v>
      </c>
      <c r="B646" s="424" t="s">
        <v>573</v>
      </c>
      <c r="C646" s="15" t="s">
        <v>591</v>
      </c>
      <c r="D646" s="15" t="s">
        <v>20</v>
      </c>
      <c r="E646" s="469" t="s">
        <v>606</v>
      </c>
      <c r="F646" s="470"/>
      <c r="G646" s="297" t="n">
        <f aca="false">G647</f>
        <v>450000</v>
      </c>
      <c r="H646" s="467"/>
      <c r="I646" s="138"/>
      <c r="J646" s="99"/>
    </row>
    <row r="647" customFormat="false" ht="25.5" hidden="true" customHeight="false" outlineLevel="0" collapsed="false">
      <c r="A647" s="333" t="s">
        <v>155</v>
      </c>
      <c r="B647" s="424" t="s">
        <v>573</v>
      </c>
      <c r="C647" s="15" t="s">
        <v>591</v>
      </c>
      <c r="D647" s="15" t="s">
        <v>20</v>
      </c>
      <c r="E647" s="469" t="s">
        <v>606</v>
      </c>
      <c r="F647" s="470" t="s">
        <v>158</v>
      </c>
      <c r="G647" s="297" t="n">
        <v>450000</v>
      </c>
      <c r="H647" s="467"/>
      <c r="I647" s="138"/>
      <c r="J647" s="99"/>
    </row>
    <row r="648" customFormat="false" ht="51" hidden="true" customHeight="false" outlineLevel="0" collapsed="false">
      <c r="A648" s="472" t="s">
        <v>427</v>
      </c>
      <c r="B648" s="424" t="s">
        <v>573</v>
      </c>
      <c r="C648" s="464" t="s">
        <v>591</v>
      </c>
      <c r="D648" s="464" t="s">
        <v>20</v>
      </c>
      <c r="E648" s="464" t="s">
        <v>827</v>
      </c>
      <c r="F648" s="519"/>
      <c r="G648" s="297" t="n">
        <f aca="false">G649</f>
        <v>8721400</v>
      </c>
      <c r="H648" s="508" t="n">
        <f aca="false">SUM(G648)</f>
        <v>8721400</v>
      </c>
      <c r="I648" s="138"/>
      <c r="J648" s="99"/>
    </row>
    <row r="649" customFormat="false" ht="25.5" hidden="true" customHeight="false" outlineLevel="0" collapsed="false">
      <c r="A649" s="333" t="s">
        <v>155</v>
      </c>
      <c r="B649" s="424" t="s">
        <v>573</v>
      </c>
      <c r="C649" s="464" t="s">
        <v>591</v>
      </c>
      <c r="D649" s="464" t="s">
        <v>20</v>
      </c>
      <c r="E649" s="464" t="s">
        <v>827</v>
      </c>
      <c r="F649" s="520" t="n">
        <v>600</v>
      </c>
      <c r="G649" s="297" t="n">
        <v>8721400</v>
      </c>
      <c r="H649" s="508" t="n">
        <f aca="false">SUM(G649)</f>
        <v>8721400</v>
      </c>
      <c r="I649" s="138"/>
      <c r="J649" s="99"/>
    </row>
    <row r="650" customFormat="false" ht="51" hidden="true" customHeight="false" outlineLevel="0" collapsed="false">
      <c r="A650" s="472" t="s">
        <v>431</v>
      </c>
      <c r="B650" s="424" t="s">
        <v>573</v>
      </c>
      <c r="C650" s="464" t="s">
        <v>591</v>
      </c>
      <c r="D650" s="464" t="s">
        <v>20</v>
      </c>
      <c r="E650" s="464" t="s">
        <v>830</v>
      </c>
      <c r="F650" s="519"/>
      <c r="G650" s="297" t="n">
        <f aca="false">G651</f>
        <v>459000</v>
      </c>
      <c r="H650" s="508"/>
      <c r="I650" s="138"/>
      <c r="J650" s="99"/>
    </row>
    <row r="651" customFormat="false" ht="25.5" hidden="true" customHeight="false" outlineLevel="0" collapsed="false">
      <c r="A651" s="333" t="s">
        <v>155</v>
      </c>
      <c r="B651" s="424" t="s">
        <v>573</v>
      </c>
      <c r="C651" s="464" t="s">
        <v>591</v>
      </c>
      <c r="D651" s="464" t="s">
        <v>20</v>
      </c>
      <c r="E651" s="464" t="s">
        <v>830</v>
      </c>
      <c r="F651" s="520" t="n">
        <v>600</v>
      </c>
      <c r="G651" s="297" t="n">
        <v>459000</v>
      </c>
      <c r="H651" s="508"/>
      <c r="I651" s="138"/>
      <c r="J651" s="99"/>
    </row>
    <row r="652" customFormat="false" ht="76.5" hidden="true" customHeight="false" outlineLevel="0" collapsed="false">
      <c r="A652" s="474" t="s">
        <v>150</v>
      </c>
      <c r="B652" s="424" t="s">
        <v>573</v>
      </c>
      <c r="C652" s="464" t="s">
        <v>591</v>
      </c>
      <c r="D652" s="464" t="s">
        <v>20</v>
      </c>
      <c r="E652" s="464" t="s">
        <v>607</v>
      </c>
      <c r="F652" s="519"/>
      <c r="G652" s="297" t="n">
        <f aca="false">G653</f>
        <v>29283800</v>
      </c>
      <c r="H652" s="508"/>
      <c r="I652" s="138"/>
      <c r="J652" s="99"/>
    </row>
    <row r="653" customFormat="false" ht="25.5" hidden="true" customHeight="false" outlineLevel="0" collapsed="false">
      <c r="A653" s="333" t="s">
        <v>155</v>
      </c>
      <c r="B653" s="424" t="s">
        <v>573</v>
      </c>
      <c r="C653" s="464" t="s">
        <v>591</v>
      </c>
      <c r="D653" s="464" t="s">
        <v>20</v>
      </c>
      <c r="E653" s="464" t="s">
        <v>607</v>
      </c>
      <c r="F653" s="520" t="n">
        <v>600</v>
      </c>
      <c r="G653" s="297" t="n">
        <v>29283800</v>
      </c>
      <c r="H653" s="508"/>
      <c r="I653" s="138"/>
      <c r="J653" s="99"/>
    </row>
    <row r="654" customFormat="false" ht="13.5" hidden="true" customHeight="false" outlineLevel="0" collapsed="false">
      <c r="A654" s="529" t="s">
        <v>608</v>
      </c>
      <c r="B654" s="460" t="s">
        <v>573</v>
      </c>
      <c r="C654" s="460" t="s">
        <v>591</v>
      </c>
      <c r="D654" s="476" t="s">
        <v>69</v>
      </c>
      <c r="E654" s="476"/>
      <c r="F654" s="530"/>
      <c r="G654" s="688" t="n">
        <f aca="false">SUM(G655+G664+G677)+G659</f>
        <v>1104900</v>
      </c>
      <c r="H654" s="531"/>
      <c r="I654" s="138"/>
      <c r="J654" s="99"/>
    </row>
    <row r="655" customFormat="false" ht="38.25" hidden="true" customHeight="false" outlineLevel="0" collapsed="false">
      <c r="A655" s="483" t="s">
        <v>539</v>
      </c>
      <c r="B655" s="424" t="s">
        <v>573</v>
      </c>
      <c r="C655" s="464" t="s">
        <v>591</v>
      </c>
      <c r="D655" s="464" t="s">
        <v>69</v>
      </c>
      <c r="E655" s="532" t="s">
        <v>540</v>
      </c>
      <c r="F655" s="484"/>
      <c r="G655" s="297" t="n">
        <f aca="false">G656</f>
        <v>270000</v>
      </c>
      <c r="H655" s="435"/>
      <c r="I655" s="138"/>
      <c r="J655" s="99"/>
    </row>
    <row r="656" customFormat="false" ht="63.75" hidden="true" customHeight="false" outlineLevel="0" collapsed="false">
      <c r="A656" s="483" t="s">
        <v>609</v>
      </c>
      <c r="B656" s="424" t="s">
        <v>573</v>
      </c>
      <c r="C656" s="424" t="s">
        <v>591</v>
      </c>
      <c r="D656" s="464" t="s">
        <v>69</v>
      </c>
      <c r="E656" s="532" t="s">
        <v>542</v>
      </c>
      <c r="F656" s="484"/>
      <c r="G656" s="297" t="n">
        <f aca="false">G657</f>
        <v>270000</v>
      </c>
      <c r="H656" s="435"/>
      <c r="I656" s="138"/>
      <c r="J656" s="99"/>
    </row>
    <row r="657" customFormat="false" ht="38.25" hidden="true" customHeight="false" outlineLevel="0" collapsed="false">
      <c r="A657" s="432" t="s">
        <v>543</v>
      </c>
      <c r="B657" s="424" t="s">
        <v>573</v>
      </c>
      <c r="C657" s="424" t="s">
        <v>591</v>
      </c>
      <c r="D657" s="15" t="s">
        <v>69</v>
      </c>
      <c r="E657" s="14" t="s">
        <v>544</v>
      </c>
      <c r="F657" s="15"/>
      <c r="G657" s="297" t="n">
        <f aca="false">G658</f>
        <v>270000</v>
      </c>
      <c r="H657" s="435"/>
      <c r="I657" s="138"/>
      <c r="J657" s="99"/>
    </row>
    <row r="658" customFormat="false" ht="25.5" hidden="true" customHeight="false" outlineLevel="0" collapsed="false">
      <c r="A658" s="473" t="s">
        <v>155</v>
      </c>
      <c r="B658" s="424" t="s">
        <v>573</v>
      </c>
      <c r="C658" s="424" t="s">
        <v>591</v>
      </c>
      <c r="D658" s="15" t="s">
        <v>69</v>
      </c>
      <c r="E658" s="14" t="s">
        <v>544</v>
      </c>
      <c r="F658" s="15" t="s">
        <v>158</v>
      </c>
      <c r="G658" s="297" t="n">
        <v>270000</v>
      </c>
      <c r="H658" s="435"/>
      <c r="I658" s="138"/>
      <c r="J658" s="99"/>
    </row>
    <row r="659" customFormat="false" ht="25.5" hidden="true" customHeight="false" outlineLevel="0" collapsed="false">
      <c r="A659" s="432" t="s">
        <v>94</v>
      </c>
      <c r="B659" s="424" t="s">
        <v>573</v>
      </c>
      <c r="C659" s="424" t="s">
        <v>591</v>
      </c>
      <c r="D659" s="15" t="s">
        <v>69</v>
      </c>
      <c r="E659" s="492" t="s">
        <v>95</v>
      </c>
      <c r="F659" s="15"/>
      <c r="G659" s="297" t="n">
        <f aca="false">G660</f>
        <v>8500</v>
      </c>
      <c r="H659" s="435"/>
      <c r="I659" s="138"/>
      <c r="J659" s="99"/>
    </row>
    <row r="660" customFormat="false" ht="25.5" hidden="true" customHeight="false" outlineLevel="0" collapsed="false">
      <c r="A660" s="333" t="s">
        <v>96</v>
      </c>
      <c r="B660" s="424" t="s">
        <v>408</v>
      </c>
      <c r="C660" s="424" t="s">
        <v>591</v>
      </c>
      <c r="D660" s="15" t="s">
        <v>69</v>
      </c>
      <c r="E660" s="492" t="s">
        <v>97</v>
      </c>
      <c r="F660" s="15"/>
      <c r="G660" s="297" t="n">
        <f aca="false">G661</f>
        <v>8500</v>
      </c>
      <c r="H660" s="435"/>
      <c r="I660" s="138"/>
      <c r="J660" s="99"/>
    </row>
    <row r="661" customFormat="false" ht="38.25" hidden="true" customHeight="false" outlineLevel="0" collapsed="false">
      <c r="A661" s="333" t="s">
        <v>98</v>
      </c>
      <c r="B661" s="424" t="s">
        <v>408</v>
      </c>
      <c r="C661" s="424" t="s">
        <v>591</v>
      </c>
      <c r="D661" s="15" t="s">
        <v>69</v>
      </c>
      <c r="E661" s="492" t="s">
        <v>99</v>
      </c>
      <c r="F661" s="15"/>
      <c r="G661" s="482" t="n">
        <f aca="false">G662</f>
        <v>8500</v>
      </c>
      <c r="H661" s="435"/>
      <c r="I661" s="138"/>
      <c r="J661" s="99"/>
    </row>
    <row r="662" customFormat="false" ht="25.5" hidden="true" customHeight="false" outlineLevel="0" collapsed="false">
      <c r="A662" s="493" t="s">
        <v>100</v>
      </c>
      <c r="B662" s="424" t="s">
        <v>408</v>
      </c>
      <c r="C662" s="424" t="s">
        <v>591</v>
      </c>
      <c r="D662" s="15" t="s">
        <v>69</v>
      </c>
      <c r="E662" s="492" t="s">
        <v>101</v>
      </c>
      <c r="F662" s="15"/>
      <c r="G662" s="482" t="n">
        <f aca="false">G663</f>
        <v>8500</v>
      </c>
      <c r="H662" s="435"/>
      <c r="I662" s="138"/>
      <c r="J662" s="99"/>
    </row>
    <row r="663" customFormat="false" ht="25.5" hidden="true" customHeight="false" outlineLevel="0" collapsed="false">
      <c r="A663" s="432" t="s">
        <v>44</v>
      </c>
      <c r="B663" s="424" t="s">
        <v>408</v>
      </c>
      <c r="C663" s="424" t="s">
        <v>591</v>
      </c>
      <c r="D663" s="15" t="s">
        <v>69</v>
      </c>
      <c r="E663" s="492" t="s">
        <v>101</v>
      </c>
      <c r="F663" s="15" t="s">
        <v>47</v>
      </c>
      <c r="G663" s="482" t="n">
        <v>8500</v>
      </c>
      <c r="H663" s="435"/>
      <c r="I663" s="138"/>
      <c r="J663" s="99"/>
    </row>
    <row r="664" customFormat="false" ht="38.25" hidden="true" customHeight="false" outlineLevel="0" collapsed="false">
      <c r="A664" s="483" t="s">
        <v>497</v>
      </c>
      <c r="B664" s="424" t="s">
        <v>573</v>
      </c>
      <c r="C664" s="15" t="s">
        <v>591</v>
      </c>
      <c r="D664" s="464" t="s">
        <v>69</v>
      </c>
      <c r="E664" s="14" t="s">
        <v>103</v>
      </c>
      <c r="F664" s="14"/>
      <c r="G664" s="297" t="n">
        <f aca="false">SUM(G665+G673)</f>
        <v>243000</v>
      </c>
      <c r="H664" s="297"/>
      <c r="I664" s="138"/>
      <c r="J664" s="99"/>
    </row>
    <row r="665" customFormat="false" ht="38.25" hidden="true" customHeight="false" outlineLevel="0" collapsed="false">
      <c r="A665" s="294" t="s">
        <v>498</v>
      </c>
      <c r="B665" s="424" t="s">
        <v>573</v>
      </c>
      <c r="C665" s="15" t="s">
        <v>591</v>
      </c>
      <c r="D665" s="15" t="s">
        <v>69</v>
      </c>
      <c r="E665" s="14" t="s">
        <v>358</v>
      </c>
      <c r="F665" s="14"/>
      <c r="G665" s="297" t="n">
        <f aca="false">G667+G669+G671</f>
        <v>147600</v>
      </c>
      <c r="H665" s="297"/>
      <c r="I665" s="138"/>
      <c r="J665" s="99"/>
    </row>
    <row r="666" customFormat="false" ht="38.25" hidden="true" customHeight="false" outlineLevel="0" collapsed="false">
      <c r="A666" s="487" t="s">
        <v>359</v>
      </c>
      <c r="B666" s="424" t="s">
        <v>573</v>
      </c>
      <c r="C666" s="15" t="s">
        <v>591</v>
      </c>
      <c r="D666" s="15" t="s">
        <v>69</v>
      </c>
      <c r="E666" s="14" t="s">
        <v>360</v>
      </c>
      <c r="F666" s="14"/>
      <c r="G666" s="297" t="n">
        <f aca="false">G667+G669+G671</f>
        <v>147600</v>
      </c>
      <c r="H666" s="297"/>
      <c r="I666" s="138"/>
      <c r="J666" s="99"/>
    </row>
    <row r="667" customFormat="false" ht="38.25" hidden="true" customHeight="false" outlineLevel="0" collapsed="false">
      <c r="A667" s="486" t="s">
        <v>361</v>
      </c>
      <c r="B667" s="424" t="s">
        <v>573</v>
      </c>
      <c r="C667" s="15" t="s">
        <v>591</v>
      </c>
      <c r="D667" s="464" t="s">
        <v>69</v>
      </c>
      <c r="E667" s="14" t="s">
        <v>362</v>
      </c>
      <c r="F667" s="14"/>
      <c r="G667" s="297" t="n">
        <f aca="false">G668</f>
        <v>97600</v>
      </c>
      <c r="H667" s="297"/>
      <c r="I667" s="138"/>
      <c r="J667" s="99"/>
    </row>
    <row r="668" customFormat="false" ht="25.5" hidden="true" customHeight="false" outlineLevel="0" collapsed="false">
      <c r="A668" s="473" t="s">
        <v>155</v>
      </c>
      <c r="B668" s="424" t="s">
        <v>573</v>
      </c>
      <c r="C668" s="15" t="s">
        <v>591</v>
      </c>
      <c r="D668" s="464" t="s">
        <v>69</v>
      </c>
      <c r="E668" s="14" t="s">
        <v>362</v>
      </c>
      <c r="F668" s="484" t="n">
        <v>600</v>
      </c>
      <c r="G668" s="297" t="n">
        <v>97600</v>
      </c>
      <c r="H668" s="297"/>
      <c r="I668" s="138"/>
      <c r="J668" s="99"/>
    </row>
    <row r="669" customFormat="false" ht="63.75" hidden="true" customHeight="false" outlineLevel="0" collapsed="false">
      <c r="A669" s="486" t="s">
        <v>499</v>
      </c>
      <c r="B669" s="424" t="s">
        <v>573</v>
      </c>
      <c r="C669" s="15" t="s">
        <v>591</v>
      </c>
      <c r="D669" s="464" t="s">
        <v>69</v>
      </c>
      <c r="E669" s="14" t="s">
        <v>500</v>
      </c>
      <c r="F669" s="14"/>
      <c r="G669" s="297" t="n">
        <f aca="false">G670</f>
        <v>45000</v>
      </c>
      <c r="H669" s="297"/>
      <c r="I669" s="138"/>
      <c r="J669" s="99"/>
    </row>
    <row r="670" customFormat="false" ht="25.5" hidden="true" customHeight="false" outlineLevel="0" collapsed="false">
      <c r="A670" s="473" t="s">
        <v>155</v>
      </c>
      <c r="B670" s="424" t="s">
        <v>573</v>
      </c>
      <c r="C670" s="15" t="s">
        <v>591</v>
      </c>
      <c r="D670" s="464" t="s">
        <v>69</v>
      </c>
      <c r="E670" s="14" t="s">
        <v>500</v>
      </c>
      <c r="F670" s="484" t="n">
        <v>600</v>
      </c>
      <c r="G670" s="297" t="n">
        <v>45000</v>
      </c>
      <c r="H670" s="297"/>
      <c r="I670" s="138"/>
      <c r="J670" s="99"/>
    </row>
    <row r="671" customFormat="false" ht="38.25" hidden="true" customHeight="false" outlineLevel="0" collapsed="false">
      <c r="A671" s="486" t="s">
        <v>501</v>
      </c>
      <c r="B671" s="424" t="s">
        <v>573</v>
      </c>
      <c r="C671" s="15" t="s">
        <v>591</v>
      </c>
      <c r="D671" s="464" t="s">
        <v>69</v>
      </c>
      <c r="E671" s="14" t="s">
        <v>502</v>
      </c>
      <c r="F671" s="14"/>
      <c r="G671" s="297" t="n">
        <f aca="false">G672</f>
        <v>5000</v>
      </c>
      <c r="H671" s="297"/>
      <c r="I671" s="138"/>
      <c r="J671" s="99"/>
    </row>
    <row r="672" customFormat="false" ht="25.5" hidden="true" customHeight="false" outlineLevel="0" collapsed="false">
      <c r="A672" s="333" t="s">
        <v>155</v>
      </c>
      <c r="B672" s="424" t="s">
        <v>573</v>
      </c>
      <c r="C672" s="15" t="s">
        <v>591</v>
      </c>
      <c r="D672" s="464" t="s">
        <v>69</v>
      </c>
      <c r="E672" s="14" t="s">
        <v>502</v>
      </c>
      <c r="F672" s="484" t="n">
        <v>600</v>
      </c>
      <c r="G672" s="297" t="n">
        <v>5000</v>
      </c>
      <c r="H672" s="297"/>
      <c r="I672" s="138"/>
      <c r="J672" s="99"/>
    </row>
    <row r="673" customFormat="false" ht="25.5" hidden="true" customHeight="false" outlineLevel="0" collapsed="false">
      <c r="A673" s="294" t="s">
        <v>610</v>
      </c>
      <c r="B673" s="424" t="s">
        <v>573</v>
      </c>
      <c r="C673" s="15" t="s">
        <v>591</v>
      </c>
      <c r="D673" s="15" t="s">
        <v>69</v>
      </c>
      <c r="E673" s="14" t="s">
        <v>105</v>
      </c>
      <c r="F673" s="14"/>
      <c r="G673" s="297" t="n">
        <f aca="false">G674</f>
        <v>95400</v>
      </c>
      <c r="H673" s="297"/>
      <c r="I673" s="138"/>
      <c r="J673" s="99"/>
    </row>
    <row r="674" customFormat="false" ht="25.5" hidden="true" customHeight="false" outlineLevel="0" collapsed="false">
      <c r="A674" s="487" t="s">
        <v>106</v>
      </c>
      <c r="B674" s="424" t="s">
        <v>573</v>
      </c>
      <c r="C674" s="15" t="s">
        <v>591</v>
      </c>
      <c r="D674" s="15" t="s">
        <v>69</v>
      </c>
      <c r="E674" s="14" t="s">
        <v>107</v>
      </c>
      <c r="F674" s="14"/>
      <c r="G674" s="297" t="n">
        <f aca="false">G675</f>
        <v>95400</v>
      </c>
      <c r="H674" s="297"/>
      <c r="I674" s="138"/>
      <c r="J674" s="99"/>
    </row>
    <row r="675" customFormat="false" ht="51" hidden="true" customHeight="false" outlineLevel="0" collapsed="false">
      <c r="A675" s="432" t="s">
        <v>554</v>
      </c>
      <c r="B675" s="424" t="s">
        <v>573</v>
      </c>
      <c r="C675" s="15" t="s">
        <v>591</v>
      </c>
      <c r="D675" s="15" t="s">
        <v>69</v>
      </c>
      <c r="E675" s="14" t="s">
        <v>555</v>
      </c>
      <c r="F675" s="14"/>
      <c r="G675" s="297" t="n">
        <f aca="false">G676</f>
        <v>95400</v>
      </c>
      <c r="H675" s="297"/>
      <c r="I675" s="138"/>
      <c r="J675" s="99"/>
    </row>
    <row r="676" customFormat="false" ht="25.5" hidden="true" customHeight="false" outlineLevel="0" collapsed="false">
      <c r="A676" s="473" t="s">
        <v>155</v>
      </c>
      <c r="B676" s="424" t="s">
        <v>573</v>
      </c>
      <c r="C676" s="15" t="s">
        <v>591</v>
      </c>
      <c r="D676" s="15" t="s">
        <v>69</v>
      </c>
      <c r="E676" s="14" t="s">
        <v>555</v>
      </c>
      <c r="F676" s="14" t="n">
        <v>600</v>
      </c>
      <c r="G676" s="297" t="n">
        <v>95400</v>
      </c>
      <c r="H676" s="297"/>
      <c r="I676" s="138"/>
      <c r="J676" s="99"/>
    </row>
    <row r="677" customFormat="false" ht="25.5" hidden="true" customHeight="false" outlineLevel="0" collapsed="false">
      <c r="A677" s="432" t="s">
        <v>166</v>
      </c>
      <c r="B677" s="424" t="s">
        <v>573</v>
      </c>
      <c r="C677" s="15" t="s">
        <v>591</v>
      </c>
      <c r="D677" s="464" t="s">
        <v>69</v>
      </c>
      <c r="E677" s="14" t="s">
        <v>167</v>
      </c>
      <c r="F677" s="484"/>
      <c r="G677" s="297" t="n">
        <f aca="false">G683+G678</f>
        <v>583400</v>
      </c>
      <c r="H677" s="297"/>
      <c r="I677" s="113"/>
      <c r="J677" s="113"/>
    </row>
    <row r="678" customFormat="false" ht="38.25" hidden="true" customHeight="false" outlineLevel="0" collapsed="false">
      <c r="A678" s="487" t="s">
        <v>168</v>
      </c>
      <c r="B678" s="424" t="s">
        <v>573</v>
      </c>
      <c r="C678" s="15" t="s">
        <v>591</v>
      </c>
      <c r="D678" s="464" t="s">
        <v>69</v>
      </c>
      <c r="E678" s="14" t="s">
        <v>169</v>
      </c>
      <c r="F678" s="484"/>
      <c r="G678" s="297" t="n">
        <f aca="false">G679+G681</f>
        <v>393700</v>
      </c>
      <c r="H678" s="297"/>
      <c r="I678" s="113"/>
      <c r="J678" s="113"/>
    </row>
    <row r="679" customFormat="false" ht="38.25" hidden="true" customHeight="false" outlineLevel="0" collapsed="false">
      <c r="A679" s="432" t="s">
        <v>363</v>
      </c>
      <c r="B679" s="424" t="s">
        <v>573</v>
      </c>
      <c r="C679" s="15" t="s">
        <v>591</v>
      </c>
      <c r="D679" s="464" t="s">
        <v>69</v>
      </c>
      <c r="E679" s="533" t="s">
        <v>364</v>
      </c>
      <c r="F679" s="14"/>
      <c r="G679" s="297" t="n">
        <f aca="false">G680</f>
        <v>351300</v>
      </c>
      <c r="H679" s="297"/>
      <c r="I679" s="113" t="e">
        <f aca="false">I680</f>
        <v>#REF!</v>
      </c>
      <c r="J679" s="113"/>
    </row>
    <row r="680" customFormat="false" ht="25.5" hidden="true" customHeight="false" outlineLevel="0" collapsed="false">
      <c r="A680" s="473" t="s">
        <v>155</v>
      </c>
      <c r="B680" s="424" t="s">
        <v>573</v>
      </c>
      <c r="C680" s="15" t="s">
        <v>591</v>
      </c>
      <c r="D680" s="464" t="s">
        <v>69</v>
      </c>
      <c r="E680" s="14" t="s">
        <v>364</v>
      </c>
      <c r="F680" s="14" t="n">
        <v>600</v>
      </c>
      <c r="G680" s="297" t="n">
        <v>351300</v>
      </c>
      <c r="H680" s="297"/>
      <c r="I680" s="113" t="e">
        <f aca="false">I681</f>
        <v>#REF!</v>
      </c>
      <c r="J680" s="113"/>
    </row>
    <row r="681" customFormat="false" ht="25.5" hidden="true" customHeight="false" outlineLevel="0" collapsed="false">
      <c r="A681" s="432" t="s">
        <v>365</v>
      </c>
      <c r="B681" s="424" t="s">
        <v>573</v>
      </c>
      <c r="C681" s="15" t="s">
        <v>591</v>
      </c>
      <c r="D681" s="464" t="s">
        <v>69</v>
      </c>
      <c r="E681" s="14" t="s">
        <v>366</v>
      </c>
      <c r="F681" s="14"/>
      <c r="G681" s="297" t="n">
        <f aca="false">SUM(G682)</f>
        <v>42400</v>
      </c>
      <c r="H681" s="297"/>
      <c r="I681" s="113" t="e">
        <f aca="false">#REF!</f>
        <v>#REF!</v>
      </c>
      <c r="J681" s="113"/>
    </row>
    <row r="682" customFormat="false" ht="25.5" hidden="true" customHeight="false" outlineLevel="0" collapsed="false">
      <c r="A682" s="473" t="s">
        <v>155</v>
      </c>
      <c r="B682" s="424" t="s">
        <v>573</v>
      </c>
      <c r="C682" s="15" t="s">
        <v>591</v>
      </c>
      <c r="D682" s="464" t="s">
        <v>69</v>
      </c>
      <c r="E682" s="14" t="s">
        <v>366</v>
      </c>
      <c r="F682" s="14" t="n">
        <v>600</v>
      </c>
      <c r="G682" s="297" t="n">
        <v>42400</v>
      </c>
      <c r="H682" s="297"/>
      <c r="I682" s="113"/>
      <c r="J682" s="113"/>
    </row>
    <row r="683" customFormat="false" ht="38.25" hidden="true" customHeight="false" outlineLevel="0" collapsed="false">
      <c r="A683" s="432" t="s">
        <v>611</v>
      </c>
      <c r="B683" s="424" t="s">
        <v>573</v>
      </c>
      <c r="C683" s="15" t="s">
        <v>591</v>
      </c>
      <c r="D683" s="464" t="s">
        <v>69</v>
      </c>
      <c r="E683" s="14" t="s">
        <v>368</v>
      </c>
      <c r="F683" s="484"/>
      <c r="G683" s="297" t="n">
        <f aca="false">G684+G686</f>
        <v>189700</v>
      </c>
      <c r="H683" s="297"/>
      <c r="I683" s="113"/>
      <c r="J683" s="113"/>
    </row>
    <row r="684" customFormat="false" ht="38.25" hidden="true" customHeight="false" outlineLevel="0" collapsed="false">
      <c r="A684" s="534" t="s">
        <v>369</v>
      </c>
      <c r="B684" s="424" t="s">
        <v>573</v>
      </c>
      <c r="C684" s="15" t="s">
        <v>591</v>
      </c>
      <c r="D684" s="464" t="s">
        <v>69</v>
      </c>
      <c r="E684" s="14" t="s">
        <v>370</v>
      </c>
      <c r="F684" s="484"/>
      <c r="G684" s="297" t="n">
        <f aca="false">G685</f>
        <v>177700</v>
      </c>
      <c r="H684" s="297"/>
      <c r="I684" s="113"/>
      <c r="J684" s="113"/>
    </row>
    <row r="685" customFormat="false" ht="25.5" hidden="true" customHeight="false" outlineLevel="0" collapsed="false">
      <c r="A685" s="473" t="s">
        <v>155</v>
      </c>
      <c r="B685" s="424" t="s">
        <v>573</v>
      </c>
      <c r="C685" s="15" t="s">
        <v>591</v>
      </c>
      <c r="D685" s="464" t="s">
        <v>69</v>
      </c>
      <c r="E685" s="14" t="s">
        <v>370</v>
      </c>
      <c r="F685" s="484" t="n">
        <v>600</v>
      </c>
      <c r="G685" s="297" t="n">
        <v>177700</v>
      </c>
      <c r="H685" s="297"/>
      <c r="I685" s="113"/>
      <c r="J685" s="113"/>
    </row>
    <row r="686" customFormat="false" ht="51" hidden="true" customHeight="false" outlineLevel="0" collapsed="false">
      <c r="A686" s="432" t="s">
        <v>612</v>
      </c>
      <c r="B686" s="424" t="s">
        <v>573</v>
      </c>
      <c r="C686" s="15" t="s">
        <v>591</v>
      </c>
      <c r="D686" s="464" t="s">
        <v>69</v>
      </c>
      <c r="E686" s="14" t="s">
        <v>507</v>
      </c>
      <c r="F686" s="14"/>
      <c r="G686" s="297" t="n">
        <f aca="false">G687</f>
        <v>12000</v>
      </c>
      <c r="H686" s="297"/>
      <c r="I686" s="113"/>
      <c r="J686" s="113"/>
    </row>
    <row r="687" customFormat="false" ht="25.5" hidden="true" customHeight="false" outlineLevel="0" collapsed="false">
      <c r="A687" s="473" t="s">
        <v>155</v>
      </c>
      <c r="B687" s="424" t="s">
        <v>573</v>
      </c>
      <c r="C687" s="15" t="s">
        <v>591</v>
      </c>
      <c r="D687" s="464" t="s">
        <v>69</v>
      </c>
      <c r="E687" s="14" t="s">
        <v>507</v>
      </c>
      <c r="F687" s="14" t="n">
        <v>600</v>
      </c>
      <c r="G687" s="297" t="n">
        <v>12000</v>
      </c>
      <c r="H687" s="297"/>
      <c r="I687" s="99" t="e">
        <f aca="false">#REF!+I689+I693</f>
        <v>#REF!</v>
      </c>
      <c r="J687" s="99"/>
    </row>
    <row r="688" customFormat="false" ht="15.75" hidden="true" customHeight="false" outlineLevel="0" collapsed="false">
      <c r="A688" s="535" t="s">
        <v>389</v>
      </c>
      <c r="B688" s="536" t="s">
        <v>573</v>
      </c>
      <c r="C688" s="536" t="n">
        <v>11</v>
      </c>
      <c r="D688" s="15"/>
      <c r="E688" s="15"/>
      <c r="F688" s="15"/>
      <c r="G688" s="538" t="n">
        <f aca="false">G689</f>
        <v>195000</v>
      </c>
      <c r="H688" s="538"/>
      <c r="I688" s="99"/>
      <c r="J688" s="99"/>
    </row>
    <row r="689" customFormat="false" ht="13.5" hidden="true" customHeight="false" outlineLevel="0" collapsed="false">
      <c r="A689" s="689" t="s">
        <v>390</v>
      </c>
      <c r="B689" s="460" t="s">
        <v>573</v>
      </c>
      <c r="C689" s="460" t="s">
        <v>391</v>
      </c>
      <c r="D689" s="540" t="s">
        <v>22</v>
      </c>
      <c r="E689" s="15"/>
      <c r="F689" s="15"/>
      <c r="G689" s="462" t="n">
        <f aca="false">G690</f>
        <v>195000</v>
      </c>
      <c r="H689" s="462"/>
      <c r="I689" s="99" t="e">
        <f aca="false">I690</f>
        <v>#REF!</v>
      </c>
      <c r="J689" s="99"/>
    </row>
    <row r="690" customFormat="false" ht="26.25" hidden="true" customHeight="false" outlineLevel="0" collapsed="false">
      <c r="A690" s="502" t="s">
        <v>613</v>
      </c>
      <c r="B690" s="424" t="s">
        <v>573</v>
      </c>
      <c r="C690" s="424" t="s">
        <v>391</v>
      </c>
      <c r="D690" s="424" t="s">
        <v>22</v>
      </c>
      <c r="E690" s="424" t="s">
        <v>393</v>
      </c>
      <c r="F690" s="503"/>
      <c r="G690" s="467" t="n">
        <f aca="false">G691</f>
        <v>195000</v>
      </c>
      <c r="H690" s="467"/>
      <c r="I690" s="99" t="e">
        <f aca="false">#REF!+I691</f>
        <v>#REF!</v>
      </c>
      <c r="J690" s="99"/>
    </row>
    <row r="691" customFormat="false" ht="90" hidden="true" customHeight="false" outlineLevel="0" collapsed="false">
      <c r="A691" s="541" t="s">
        <v>394</v>
      </c>
      <c r="B691" s="424" t="s">
        <v>573</v>
      </c>
      <c r="C691" s="424" t="s">
        <v>391</v>
      </c>
      <c r="D691" s="424" t="s">
        <v>22</v>
      </c>
      <c r="E691" s="424" t="s">
        <v>395</v>
      </c>
      <c r="F691" s="503"/>
      <c r="G691" s="467" t="n">
        <f aca="false">G692</f>
        <v>195000</v>
      </c>
      <c r="H691" s="467"/>
      <c r="I691" s="99" t="n">
        <f aca="false">SUM(I692)</f>
        <v>73800</v>
      </c>
      <c r="J691" s="99"/>
    </row>
    <row r="692" customFormat="false" ht="26.25" hidden="true" customHeight="false" outlineLevel="0" collapsed="false">
      <c r="A692" s="294" t="s">
        <v>396</v>
      </c>
      <c r="B692" s="424" t="s">
        <v>573</v>
      </c>
      <c r="C692" s="424" t="s">
        <v>391</v>
      </c>
      <c r="D692" s="424" t="s">
        <v>22</v>
      </c>
      <c r="E692" s="424" t="s">
        <v>397</v>
      </c>
      <c r="F692" s="503"/>
      <c r="G692" s="467" t="n">
        <f aca="false">G693</f>
        <v>195000</v>
      </c>
      <c r="H692" s="467"/>
      <c r="I692" s="99" t="n">
        <v>73800</v>
      </c>
      <c r="J692" s="99"/>
    </row>
    <row r="693" customFormat="false" ht="25.5" hidden="true" customHeight="false" outlineLevel="0" collapsed="false">
      <c r="A693" s="473" t="s">
        <v>155</v>
      </c>
      <c r="B693" s="424" t="s">
        <v>573</v>
      </c>
      <c r="C693" s="424" t="s">
        <v>391</v>
      </c>
      <c r="D693" s="424" t="s">
        <v>22</v>
      </c>
      <c r="E693" s="424" t="s">
        <v>397</v>
      </c>
      <c r="F693" s="15" t="s">
        <v>158</v>
      </c>
      <c r="G693" s="467" t="n">
        <v>195000</v>
      </c>
      <c r="H693" s="467"/>
      <c r="I693" s="99" t="e">
        <f aca="false">I694</f>
        <v>#REF!</v>
      </c>
      <c r="J693" s="99"/>
    </row>
    <row r="694" customFormat="false" ht="47.25" hidden="true" customHeight="false" outlineLevel="0" collapsed="false">
      <c r="A694" s="450" t="s">
        <v>614</v>
      </c>
      <c r="B694" s="542" t="s">
        <v>615</v>
      </c>
      <c r="C694" s="457"/>
      <c r="D694" s="424"/>
      <c r="E694" s="424"/>
      <c r="F694" s="15"/>
      <c r="G694" s="543" t="n">
        <f aca="false">G695</f>
        <v>2753100</v>
      </c>
      <c r="H694" s="543"/>
      <c r="I694" s="99" t="e">
        <f aca="false">#REF!</f>
        <v>#REF!</v>
      </c>
      <c r="J694" s="99"/>
    </row>
    <row r="695" customFormat="false" ht="14.25" hidden="true" customHeight="false" outlineLevel="0" collapsed="false">
      <c r="A695" s="544" t="s">
        <v>19</v>
      </c>
      <c r="B695" s="545" t="s">
        <v>615</v>
      </c>
      <c r="C695" s="545" t="s">
        <v>20</v>
      </c>
      <c r="D695" s="424"/>
      <c r="E695" s="424"/>
      <c r="F695" s="15"/>
      <c r="G695" s="546" t="n">
        <f aca="false">G696</f>
        <v>2753100</v>
      </c>
      <c r="H695" s="546"/>
      <c r="I695" s="99" t="e">
        <f aca="false">#REF!</f>
        <v>#REF!</v>
      </c>
      <c r="J695" s="99"/>
    </row>
    <row r="696" customFormat="false" ht="40.5" hidden="true" customHeight="false" outlineLevel="0" collapsed="false">
      <c r="A696" s="475" t="s">
        <v>616</v>
      </c>
      <c r="B696" s="547" t="s">
        <v>615</v>
      </c>
      <c r="C696" s="547" t="s">
        <v>20</v>
      </c>
      <c r="D696" s="478" t="s">
        <v>342</v>
      </c>
      <c r="E696" s="548"/>
      <c r="F696" s="548"/>
      <c r="G696" s="462" t="n">
        <f aca="false">G697</f>
        <v>2753100</v>
      </c>
      <c r="H696" s="549"/>
      <c r="I696" s="99"/>
      <c r="J696" s="99"/>
    </row>
    <row r="697" customFormat="false" ht="13.5" hidden="true" customHeight="false" outlineLevel="0" collapsed="false">
      <c r="A697" s="432" t="s">
        <v>23</v>
      </c>
      <c r="B697" s="550" t="s">
        <v>615</v>
      </c>
      <c r="C697" s="551" t="s">
        <v>20</v>
      </c>
      <c r="D697" s="429" t="s">
        <v>342</v>
      </c>
      <c r="E697" s="551" t="s">
        <v>24</v>
      </c>
      <c r="F697" s="548"/>
      <c r="G697" s="467" t="n">
        <f aca="false">G698</f>
        <v>2753100</v>
      </c>
      <c r="H697" s="426"/>
      <c r="I697" s="99" t="e">
        <f aca="false">#REF!</f>
        <v>#REF!</v>
      </c>
      <c r="J697" s="99"/>
    </row>
    <row r="698" customFormat="false" ht="26.25" hidden="true" customHeight="false" outlineLevel="0" collapsed="false">
      <c r="A698" s="432" t="s">
        <v>617</v>
      </c>
      <c r="B698" s="550" t="s">
        <v>615</v>
      </c>
      <c r="C698" s="551" t="s">
        <v>20</v>
      </c>
      <c r="D698" s="429" t="s">
        <v>342</v>
      </c>
      <c r="E698" s="551" t="s">
        <v>618</v>
      </c>
      <c r="F698" s="548"/>
      <c r="G698" s="467" t="n">
        <f aca="false">G699+G701+G703+G705</f>
        <v>2753100</v>
      </c>
      <c r="H698" s="426"/>
      <c r="I698" s="99" t="e">
        <f aca="false">#REF!</f>
        <v>#REF!</v>
      </c>
      <c r="J698" s="99"/>
    </row>
    <row r="699" customFormat="false" ht="39" hidden="true" customHeight="false" outlineLevel="0" collapsed="false">
      <c r="A699" s="432" t="s">
        <v>619</v>
      </c>
      <c r="B699" s="550" t="s">
        <v>615</v>
      </c>
      <c r="C699" s="551" t="s">
        <v>20</v>
      </c>
      <c r="D699" s="429" t="s">
        <v>342</v>
      </c>
      <c r="E699" s="551" t="s">
        <v>620</v>
      </c>
      <c r="F699" s="548"/>
      <c r="G699" s="467" t="n">
        <f aca="false">G700</f>
        <v>1612000</v>
      </c>
      <c r="H699" s="426"/>
      <c r="I699" s="99"/>
      <c r="J699" s="99"/>
    </row>
    <row r="700" customFormat="false" ht="63.75" hidden="true" customHeight="false" outlineLevel="0" collapsed="false">
      <c r="A700" s="432" t="s">
        <v>29</v>
      </c>
      <c r="B700" s="550" t="s">
        <v>615</v>
      </c>
      <c r="C700" s="551" t="s">
        <v>20</v>
      </c>
      <c r="D700" s="429" t="s">
        <v>342</v>
      </c>
      <c r="E700" s="551" t="s">
        <v>620</v>
      </c>
      <c r="F700" s="425" t="n">
        <v>100</v>
      </c>
      <c r="G700" s="467" t="n">
        <v>1612000</v>
      </c>
      <c r="H700" s="426"/>
      <c r="I700" s="99"/>
      <c r="J700" s="99"/>
    </row>
    <row r="701" customFormat="false" ht="25.5" hidden="true" customHeight="false" outlineLevel="0" collapsed="false">
      <c r="A701" s="432" t="s">
        <v>40</v>
      </c>
      <c r="B701" s="550" t="s">
        <v>615</v>
      </c>
      <c r="C701" s="551" t="s">
        <v>20</v>
      </c>
      <c r="D701" s="429" t="s">
        <v>342</v>
      </c>
      <c r="E701" s="424" t="s">
        <v>621</v>
      </c>
      <c r="F701" s="425"/>
      <c r="G701" s="467" t="n">
        <f aca="false">G702</f>
        <v>1057100</v>
      </c>
      <c r="H701" s="426"/>
      <c r="I701" s="99"/>
      <c r="J701" s="99"/>
    </row>
    <row r="702" customFormat="false" ht="63.75" hidden="true" customHeight="false" outlineLevel="0" collapsed="false">
      <c r="A702" s="432" t="s">
        <v>29</v>
      </c>
      <c r="B702" s="550" t="s">
        <v>615</v>
      </c>
      <c r="C702" s="551" t="s">
        <v>20</v>
      </c>
      <c r="D702" s="429" t="s">
        <v>342</v>
      </c>
      <c r="E702" s="424" t="s">
        <v>621</v>
      </c>
      <c r="F702" s="425" t="n">
        <v>100</v>
      </c>
      <c r="G702" s="467" t="n">
        <v>1057100</v>
      </c>
      <c r="H702" s="426"/>
      <c r="I702" s="99"/>
      <c r="J702" s="99"/>
    </row>
    <row r="703" customFormat="false" ht="25.5" hidden="true" customHeight="false" outlineLevel="0" collapsed="false">
      <c r="A703" s="472" t="s">
        <v>42</v>
      </c>
      <c r="B703" s="550" t="s">
        <v>615</v>
      </c>
      <c r="C703" s="551" t="s">
        <v>20</v>
      </c>
      <c r="D703" s="429" t="s">
        <v>342</v>
      </c>
      <c r="E703" s="424" t="s">
        <v>832</v>
      </c>
      <c r="F703" s="425"/>
      <c r="G703" s="467" t="n">
        <f aca="false">G704</f>
        <v>19000</v>
      </c>
      <c r="H703" s="426"/>
      <c r="I703" s="99"/>
      <c r="J703" s="99"/>
    </row>
    <row r="704" customFormat="false" ht="25.5" hidden="true" customHeight="false" outlineLevel="0" collapsed="false">
      <c r="A704" s="432" t="s">
        <v>44</v>
      </c>
      <c r="B704" s="550" t="s">
        <v>615</v>
      </c>
      <c r="C704" s="551" t="s">
        <v>20</v>
      </c>
      <c r="D704" s="429" t="s">
        <v>342</v>
      </c>
      <c r="E704" s="424" t="s">
        <v>832</v>
      </c>
      <c r="F704" s="425" t="n">
        <v>200</v>
      </c>
      <c r="G704" s="467" t="n">
        <v>19000</v>
      </c>
      <c r="H704" s="426"/>
      <c r="I704" s="99"/>
      <c r="J704" s="99"/>
    </row>
    <row r="705" customFormat="false" ht="51.75" hidden="true" customHeight="false" outlineLevel="0" collapsed="false">
      <c r="A705" s="432" t="s">
        <v>33</v>
      </c>
      <c r="B705" s="550" t="s">
        <v>615</v>
      </c>
      <c r="C705" s="551" t="s">
        <v>20</v>
      </c>
      <c r="D705" s="429" t="s">
        <v>342</v>
      </c>
      <c r="E705" s="424" t="s">
        <v>622</v>
      </c>
      <c r="F705" s="425"/>
      <c r="G705" s="467" t="n">
        <f aca="false">G706</f>
        <v>65000</v>
      </c>
      <c r="H705" s="426"/>
      <c r="I705" s="278" t="e">
        <f aca="false">I706</f>
        <v>#REF!</v>
      </c>
      <c r="J705" s="85"/>
    </row>
    <row r="706" customFormat="false" ht="63.75" hidden="true" customHeight="false" outlineLevel="0" collapsed="false">
      <c r="A706" s="432" t="s">
        <v>29</v>
      </c>
      <c r="B706" s="550" t="s">
        <v>615</v>
      </c>
      <c r="C706" s="551" t="s">
        <v>20</v>
      </c>
      <c r="D706" s="429" t="s">
        <v>342</v>
      </c>
      <c r="E706" s="424" t="s">
        <v>622</v>
      </c>
      <c r="F706" s="425" t="n">
        <v>100</v>
      </c>
      <c r="G706" s="467" t="n">
        <v>65000</v>
      </c>
      <c r="H706" s="426"/>
      <c r="I706" s="84" t="e">
        <f aca="false">I707</f>
        <v>#REF!</v>
      </c>
      <c r="J706" s="85"/>
    </row>
    <row r="707" customFormat="false" ht="31.5" hidden="true" customHeight="false" outlineLevel="0" collapsed="false">
      <c r="A707" s="450" t="s">
        <v>623</v>
      </c>
      <c r="B707" s="451" t="s">
        <v>624</v>
      </c>
      <c r="C707" s="537"/>
      <c r="D707" s="15"/>
      <c r="E707" s="551"/>
      <c r="F707" s="15"/>
      <c r="G707" s="538" t="n">
        <f aca="false">G708+G717</f>
        <v>12300900</v>
      </c>
      <c r="H707" s="538" t="n">
        <f aca="false">H708+H717</f>
        <v>10988800</v>
      </c>
      <c r="I707" s="96" t="e">
        <f aca="false">I708</f>
        <v>#REF!</v>
      </c>
      <c r="J707" s="96"/>
    </row>
    <row r="708" customFormat="false" ht="15.75" hidden="true" customHeight="false" outlineLevel="0" collapsed="false">
      <c r="A708" s="535" t="s">
        <v>19</v>
      </c>
      <c r="B708" s="451" t="s">
        <v>624</v>
      </c>
      <c r="C708" s="451" t="s">
        <v>20</v>
      </c>
      <c r="D708" s="15"/>
      <c r="E708" s="551"/>
      <c r="F708" s="15"/>
      <c r="G708" s="538" t="n">
        <f aca="false">G709</f>
        <v>1312100</v>
      </c>
      <c r="H708" s="538"/>
      <c r="I708" s="52" t="e">
        <f aca="false">I709</f>
        <v>#REF!</v>
      </c>
      <c r="J708" s="52"/>
    </row>
    <row r="709" customFormat="false" ht="13.5" hidden="true" customHeight="false" outlineLevel="0" collapsed="false">
      <c r="A709" s="553" t="s">
        <v>48</v>
      </c>
      <c r="B709" s="477" t="s">
        <v>624</v>
      </c>
      <c r="C709" s="477" t="s">
        <v>20</v>
      </c>
      <c r="D709" s="477" t="s">
        <v>49</v>
      </c>
      <c r="E709" s="477"/>
      <c r="F709" s="554"/>
      <c r="G709" s="549" t="n">
        <f aca="false">G710</f>
        <v>1312100</v>
      </c>
      <c r="H709" s="549"/>
      <c r="I709" s="52" t="e">
        <f aca="false">I710+I712+I731+I714</f>
        <v>#REF!</v>
      </c>
      <c r="J709" s="52"/>
    </row>
    <row r="710" customFormat="false" ht="39" hidden="true" customHeight="false" outlineLevel="0" collapsed="false">
      <c r="A710" s="555" t="s">
        <v>625</v>
      </c>
      <c r="B710" s="424" t="s">
        <v>624</v>
      </c>
      <c r="C710" s="429" t="s">
        <v>20</v>
      </c>
      <c r="D710" s="429" t="s">
        <v>49</v>
      </c>
      <c r="E710" s="15" t="s">
        <v>626</v>
      </c>
      <c r="F710" s="554"/>
      <c r="G710" s="467" t="n">
        <f aca="false">G711</f>
        <v>1312100</v>
      </c>
      <c r="H710" s="426"/>
      <c r="I710" s="52" t="e">
        <f aca="false">I711</f>
        <v>#REF!</v>
      </c>
      <c r="J710" s="52"/>
    </row>
    <row r="711" customFormat="false" ht="38.25" hidden="true" customHeight="false" outlineLevel="0" collapsed="false">
      <c r="A711" s="487" t="s">
        <v>627</v>
      </c>
      <c r="B711" s="424" t="s">
        <v>624</v>
      </c>
      <c r="C711" s="429" t="s">
        <v>20</v>
      </c>
      <c r="D711" s="429" t="s">
        <v>49</v>
      </c>
      <c r="E711" s="15" t="s">
        <v>628</v>
      </c>
      <c r="F711" s="554"/>
      <c r="G711" s="467" t="n">
        <f aca="false">G712+G715</f>
        <v>1312100</v>
      </c>
      <c r="H711" s="426"/>
      <c r="I711" s="52" t="e">
        <f aca="false">#REF!</f>
        <v>#REF!</v>
      </c>
      <c r="J711" s="52"/>
    </row>
    <row r="712" customFormat="false" ht="38.25" hidden="true" customHeight="false" outlineLevel="0" collapsed="false">
      <c r="A712" s="493" t="s">
        <v>629</v>
      </c>
      <c r="B712" s="424" t="s">
        <v>624</v>
      </c>
      <c r="C712" s="15" t="s">
        <v>20</v>
      </c>
      <c r="D712" s="429" t="s">
        <v>49</v>
      </c>
      <c r="E712" s="527" t="s">
        <v>630</v>
      </c>
      <c r="F712" s="554"/>
      <c r="G712" s="467" t="n">
        <f aca="false">G713+G714</f>
        <v>1032100</v>
      </c>
      <c r="H712" s="426"/>
      <c r="I712" s="52" t="e">
        <f aca="false">I713</f>
        <v>#REF!</v>
      </c>
      <c r="J712" s="52"/>
    </row>
    <row r="713" customFormat="false" ht="25.5" hidden="true" customHeight="false" outlineLevel="0" collapsed="false">
      <c r="A713" s="432" t="s">
        <v>44</v>
      </c>
      <c r="B713" s="424" t="s">
        <v>624</v>
      </c>
      <c r="C713" s="552" t="s">
        <v>20</v>
      </c>
      <c r="D713" s="15" t="s">
        <v>49</v>
      </c>
      <c r="E713" s="527" t="s">
        <v>630</v>
      </c>
      <c r="F713" s="15" t="n">
        <v>200</v>
      </c>
      <c r="G713" s="467" t="n">
        <v>1027100</v>
      </c>
      <c r="H713" s="482"/>
      <c r="I713" s="52" t="e">
        <f aca="false">#REF!</f>
        <v>#REF!</v>
      </c>
      <c r="J713" s="52"/>
    </row>
    <row r="714" customFormat="false" ht="12.75" hidden="true" customHeight="false" outlineLevel="0" collapsed="false">
      <c r="A714" s="432" t="s">
        <v>30</v>
      </c>
      <c r="B714" s="424" t="s">
        <v>624</v>
      </c>
      <c r="C714" s="552" t="s">
        <v>20</v>
      </c>
      <c r="D714" s="556" t="n">
        <v>13</v>
      </c>
      <c r="E714" s="527" t="s">
        <v>630</v>
      </c>
      <c r="F714" s="464" t="s">
        <v>122</v>
      </c>
      <c r="G714" s="467" t="n">
        <v>5000</v>
      </c>
      <c r="H714" s="467"/>
      <c r="I714" s="52" t="e">
        <f aca="false">I715</f>
        <v>#REF!</v>
      </c>
      <c r="J714" s="52"/>
    </row>
    <row r="715" customFormat="false" ht="38.25" hidden="true" customHeight="false" outlineLevel="0" collapsed="false">
      <c r="A715" s="493" t="s">
        <v>631</v>
      </c>
      <c r="B715" s="424" t="s">
        <v>624</v>
      </c>
      <c r="C715" s="552" t="s">
        <v>20</v>
      </c>
      <c r="D715" s="556" t="n">
        <v>13</v>
      </c>
      <c r="E715" s="527" t="s">
        <v>632</v>
      </c>
      <c r="F715" s="464"/>
      <c r="G715" s="467" t="n">
        <f aca="false">G716</f>
        <v>280000</v>
      </c>
      <c r="H715" s="467"/>
      <c r="I715" s="52" t="e">
        <f aca="false">#REF!</f>
        <v>#REF!</v>
      </c>
      <c r="J715" s="52"/>
    </row>
    <row r="716" customFormat="false" ht="25.5" hidden="true" customHeight="false" outlineLevel="0" collapsed="false">
      <c r="A716" s="432" t="s">
        <v>44</v>
      </c>
      <c r="B716" s="424" t="s">
        <v>624</v>
      </c>
      <c r="C716" s="552" t="s">
        <v>20</v>
      </c>
      <c r="D716" s="556" t="n">
        <v>13</v>
      </c>
      <c r="E716" s="527" t="s">
        <v>632</v>
      </c>
      <c r="F716" s="464" t="s">
        <v>47</v>
      </c>
      <c r="G716" s="467" t="n">
        <v>280000</v>
      </c>
      <c r="H716" s="467"/>
      <c r="I716" s="52"/>
      <c r="J716" s="52"/>
    </row>
    <row r="717" customFormat="false" ht="15.75" hidden="true" customHeight="false" outlineLevel="0" collapsed="false">
      <c r="A717" s="535" t="s">
        <v>55</v>
      </c>
      <c r="B717" s="536" t="s">
        <v>624</v>
      </c>
      <c r="C717" s="536" t="n">
        <v>10</v>
      </c>
      <c r="D717" s="536"/>
      <c r="E717" s="690"/>
      <c r="F717" s="504"/>
      <c r="G717" s="543" t="n">
        <f aca="false">G718</f>
        <v>10988800</v>
      </c>
      <c r="H717" s="543" t="n">
        <f aca="false">H718</f>
        <v>10988800</v>
      </c>
      <c r="I717" s="52"/>
      <c r="J717" s="52"/>
    </row>
    <row r="718" customFormat="false" ht="13.5" hidden="true" customHeight="false" outlineLevel="0" collapsed="false">
      <c r="A718" s="481" t="s">
        <v>373</v>
      </c>
      <c r="B718" s="460" t="s">
        <v>624</v>
      </c>
      <c r="C718" s="460" t="n">
        <v>10</v>
      </c>
      <c r="D718" s="460" t="s">
        <v>36</v>
      </c>
      <c r="E718" s="691"/>
      <c r="F718" s="476"/>
      <c r="G718" s="462" t="n">
        <f aca="false">G719</f>
        <v>10988800</v>
      </c>
      <c r="H718" s="462" t="n">
        <f aca="false">H719</f>
        <v>10988800</v>
      </c>
      <c r="I718" s="52"/>
      <c r="J718" s="52"/>
    </row>
    <row r="719" customFormat="false" ht="25.5" hidden="true" customHeight="false" outlineLevel="0" collapsed="false">
      <c r="A719" s="432" t="s">
        <v>927</v>
      </c>
      <c r="B719" s="424" t="s">
        <v>624</v>
      </c>
      <c r="C719" s="424" t="n">
        <v>10</v>
      </c>
      <c r="D719" s="424" t="s">
        <v>36</v>
      </c>
      <c r="E719" s="424" t="s">
        <v>928</v>
      </c>
      <c r="F719" s="424"/>
      <c r="G719" s="467" t="n">
        <f aca="false">G720</f>
        <v>10988800</v>
      </c>
      <c r="H719" s="467" t="n">
        <f aca="false">H720</f>
        <v>10988800</v>
      </c>
      <c r="I719" s="52"/>
      <c r="J719" s="52"/>
    </row>
    <row r="720" customFormat="false" ht="38.25" hidden="true" customHeight="false" outlineLevel="0" collapsed="false">
      <c r="A720" s="432" t="s">
        <v>929</v>
      </c>
      <c r="B720" s="424" t="s">
        <v>624</v>
      </c>
      <c r="C720" s="424" t="n">
        <v>10</v>
      </c>
      <c r="D720" s="424" t="s">
        <v>36</v>
      </c>
      <c r="E720" s="424" t="s">
        <v>930</v>
      </c>
      <c r="F720" s="424"/>
      <c r="G720" s="467" t="n">
        <f aca="false">G721</f>
        <v>10988800</v>
      </c>
      <c r="H720" s="467" t="n">
        <f aca="false">H721</f>
        <v>10988800</v>
      </c>
      <c r="I720" s="52"/>
      <c r="J720" s="52"/>
    </row>
    <row r="721" customFormat="false" ht="12.75" hidden="true" customHeight="false" outlineLevel="0" collapsed="false">
      <c r="A721" s="432" t="s">
        <v>64</v>
      </c>
      <c r="B721" s="424" t="s">
        <v>624</v>
      </c>
      <c r="C721" s="424" t="n">
        <v>10</v>
      </c>
      <c r="D721" s="424" t="s">
        <v>36</v>
      </c>
      <c r="E721" s="424" t="s">
        <v>930</v>
      </c>
      <c r="F721" s="424" t="s">
        <v>65</v>
      </c>
      <c r="G721" s="467" t="n">
        <v>10988800</v>
      </c>
      <c r="H721" s="467" t="n">
        <v>10988800</v>
      </c>
      <c r="I721" s="52"/>
      <c r="J721" s="52"/>
    </row>
    <row r="722" customFormat="false" ht="31.5" hidden="true" customHeight="false" outlineLevel="0" collapsed="false">
      <c r="A722" s="692" t="s">
        <v>633</v>
      </c>
      <c r="B722" s="693" t="s">
        <v>634</v>
      </c>
      <c r="C722" s="694"/>
      <c r="D722" s="694"/>
      <c r="E722" s="694"/>
      <c r="F722" s="694"/>
      <c r="G722" s="319" t="n">
        <f aca="false">G725</f>
        <v>455000</v>
      </c>
      <c r="H722" s="319"/>
      <c r="I722" s="52"/>
      <c r="J722" s="52"/>
    </row>
    <row r="723" customFormat="false" ht="15.75" hidden="true" customHeight="false" outlineLevel="0" collapsed="false">
      <c r="A723" s="695" t="s">
        <v>19</v>
      </c>
      <c r="B723" s="693" t="s">
        <v>634</v>
      </c>
      <c r="C723" s="447" t="s">
        <v>20</v>
      </c>
      <c r="D723" s="9"/>
      <c r="E723" s="330"/>
      <c r="F723" s="9"/>
      <c r="G723" s="407" t="n">
        <f aca="false">G724</f>
        <v>455000</v>
      </c>
      <c r="H723" s="319"/>
      <c r="I723" s="52"/>
      <c r="J723" s="52"/>
    </row>
    <row r="724" customFormat="false" ht="15.75" hidden="true" customHeight="false" outlineLevel="0" collapsed="false">
      <c r="A724" s="696" t="s">
        <v>48</v>
      </c>
      <c r="B724" s="342" t="s">
        <v>634</v>
      </c>
      <c r="C724" s="342" t="s">
        <v>20</v>
      </c>
      <c r="D724" s="342" t="s">
        <v>49</v>
      </c>
      <c r="E724" s="342"/>
      <c r="F724" s="370"/>
      <c r="G724" s="343" t="n">
        <f aca="false">G725</f>
        <v>455000</v>
      </c>
      <c r="H724" s="319"/>
      <c r="I724" s="52"/>
      <c r="J724" s="52"/>
    </row>
    <row r="725" customFormat="false" ht="25.5" hidden="true" customHeight="false" outlineLevel="0" collapsed="false">
      <c r="A725" s="697" t="s">
        <v>635</v>
      </c>
      <c r="B725" s="9" t="s">
        <v>634</v>
      </c>
      <c r="C725" s="334" t="s">
        <v>20</v>
      </c>
      <c r="D725" s="335" t="n">
        <v>13</v>
      </c>
      <c r="E725" s="400" t="s">
        <v>636</v>
      </c>
      <c r="F725" s="353"/>
      <c r="G725" s="120" t="n">
        <f aca="false">G726</f>
        <v>455000</v>
      </c>
      <c r="H725" s="345"/>
      <c r="I725" s="52"/>
      <c r="J725" s="52"/>
    </row>
    <row r="726" customFormat="false" ht="25.5" hidden="true" customHeight="false" outlineLevel="0" collapsed="false">
      <c r="A726" s="697" t="s">
        <v>637</v>
      </c>
      <c r="B726" s="9" t="s">
        <v>634</v>
      </c>
      <c r="C726" s="334" t="s">
        <v>20</v>
      </c>
      <c r="D726" s="335" t="n">
        <v>13</v>
      </c>
      <c r="E726" s="400" t="s">
        <v>638</v>
      </c>
      <c r="F726" s="353"/>
      <c r="G726" s="120" t="n">
        <f aca="false">G727</f>
        <v>455000</v>
      </c>
      <c r="H726" s="345"/>
      <c r="I726" s="52"/>
      <c r="J726" s="52"/>
    </row>
    <row r="727" customFormat="false" ht="25.5" hidden="true" customHeight="false" outlineLevel="0" collapsed="false">
      <c r="A727" s="698" t="s">
        <v>639</v>
      </c>
      <c r="B727" s="9" t="s">
        <v>634</v>
      </c>
      <c r="C727" s="375" t="s">
        <v>20</v>
      </c>
      <c r="D727" s="375" t="s">
        <v>49</v>
      </c>
      <c r="E727" s="400" t="s">
        <v>640</v>
      </c>
      <c r="F727" s="331"/>
      <c r="G727" s="120" t="n">
        <f aca="false">G728+G729</f>
        <v>455000</v>
      </c>
      <c r="H727" s="120"/>
      <c r="I727" s="52"/>
      <c r="J727" s="52"/>
    </row>
    <row r="728" customFormat="false" ht="25.5" hidden="true" customHeight="false" outlineLevel="0" collapsed="false">
      <c r="A728" s="697" t="s">
        <v>44</v>
      </c>
      <c r="B728" s="9" t="s">
        <v>634</v>
      </c>
      <c r="C728" s="9" t="s">
        <v>20</v>
      </c>
      <c r="D728" s="9" t="s">
        <v>49</v>
      </c>
      <c r="E728" s="400" t="s">
        <v>640</v>
      </c>
      <c r="F728" s="9" t="n">
        <v>200</v>
      </c>
      <c r="G728" s="120" t="n">
        <v>450000</v>
      </c>
      <c r="H728" s="119"/>
      <c r="I728" s="52"/>
      <c r="J728" s="52"/>
    </row>
    <row r="729" customFormat="false" ht="12.75" hidden="true" customHeight="false" outlineLevel="0" collapsed="false">
      <c r="A729" s="697" t="s">
        <v>30</v>
      </c>
      <c r="B729" s="9" t="s">
        <v>634</v>
      </c>
      <c r="C729" s="334" t="s">
        <v>20</v>
      </c>
      <c r="D729" s="335" t="n">
        <v>13</v>
      </c>
      <c r="E729" s="400" t="s">
        <v>640</v>
      </c>
      <c r="F729" s="353" t="s">
        <v>122</v>
      </c>
      <c r="G729" s="120" t="n">
        <v>5000</v>
      </c>
      <c r="H729" s="345"/>
      <c r="I729" s="52"/>
      <c r="J729" s="52"/>
    </row>
    <row r="730" customFormat="false" ht="31.5" hidden="true" customHeight="false" outlineLevel="0" collapsed="false">
      <c r="A730" s="450" t="s">
        <v>643</v>
      </c>
      <c r="B730" s="451" t="s">
        <v>644</v>
      </c>
      <c r="C730" s="537"/>
      <c r="D730" s="453"/>
      <c r="E730" s="453"/>
      <c r="F730" s="453"/>
      <c r="G730" s="454" t="n">
        <f aca="false">G731+G737</f>
        <v>143255673.38</v>
      </c>
      <c r="H730" s="454" t="n">
        <f aca="false">H731+H737</f>
        <v>128024026.38</v>
      </c>
      <c r="I730" s="52"/>
      <c r="J730" s="52"/>
    </row>
    <row r="731" customFormat="false" ht="15.75" hidden="true" customHeight="false" outlineLevel="0" collapsed="false">
      <c r="A731" s="535" t="s">
        <v>19</v>
      </c>
      <c r="B731" s="451" t="s">
        <v>644</v>
      </c>
      <c r="C731" s="537" t="s">
        <v>20</v>
      </c>
      <c r="D731" s="457"/>
      <c r="E731" s="537"/>
      <c r="F731" s="537"/>
      <c r="G731" s="538" t="n">
        <f aca="false">G732</f>
        <v>4500000</v>
      </c>
      <c r="H731" s="538" t="n">
        <f aca="false">H732</f>
        <v>0</v>
      </c>
      <c r="I731" s="52" t="e">
        <f aca="false">I732</f>
        <v>#REF!</v>
      </c>
      <c r="J731" s="52"/>
    </row>
    <row r="732" customFormat="false" ht="13.5" hidden="true" customHeight="false" outlineLevel="0" collapsed="false">
      <c r="A732" s="553" t="s">
        <v>645</v>
      </c>
      <c r="B732" s="477" t="s">
        <v>644</v>
      </c>
      <c r="C732" s="477" t="s">
        <v>20</v>
      </c>
      <c r="D732" s="477" t="s">
        <v>391</v>
      </c>
      <c r="E732" s="477"/>
      <c r="F732" s="477"/>
      <c r="G732" s="510" t="n">
        <f aca="false">G733</f>
        <v>4500000</v>
      </c>
      <c r="H732" s="510"/>
      <c r="I732" s="52" t="e">
        <f aca="false">#REF!</f>
        <v>#REF!</v>
      </c>
      <c r="J732" s="52"/>
    </row>
    <row r="733" customFormat="false" ht="15.75" hidden="true" customHeight="false" outlineLevel="0" collapsed="false">
      <c r="A733" s="555" t="s">
        <v>23</v>
      </c>
      <c r="B733" s="424" t="s">
        <v>644</v>
      </c>
      <c r="C733" s="551" t="s">
        <v>20</v>
      </c>
      <c r="D733" s="15" t="s">
        <v>391</v>
      </c>
      <c r="E733" s="15" t="s">
        <v>24</v>
      </c>
      <c r="F733" s="15"/>
      <c r="G733" s="467" t="n">
        <f aca="false">G734</f>
        <v>4500000</v>
      </c>
      <c r="H733" s="297"/>
      <c r="I733" s="151" t="e">
        <f aca="false">I734</f>
        <v>#REF!</v>
      </c>
      <c r="J733" s="151"/>
    </row>
    <row r="734" customFormat="false" ht="15.75" hidden="true" customHeight="false" outlineLevel="0" collapsed="false">
      <c r="A734" s="555" t="s">
        <v>172</v>
      </c>
      <c r="B734" s="424" t="s">
        <v>644</v>
      </c>
      <c r="C734" s="551" t="s">
        <v>20</v>
      </c>
      <c r="D734" s="551" t="s">
        <v>391</v>
      </c>
      <c r="E734" s="551" t="s">
        <v>173</v>
      </c>
      <c r="F734" s="425"/>
      <c r="G734" s="467" t="n">
        <f aca="false">G735</f>
        <v>4500000</v>
      </c>
      <c r="H734" s="426"/>
      <c r="I734" s="151" t="e">
        <f aca="false">I735</f>
        <v>#REF!</v>
      </c>
      <c r="J734" s="151"/>
    </row>
    <row r="735" customFormat="false" ht="13.5" hidden="true" customHeight="false" outlineLevel="0" collapsed="false">
      <c r="A735" s="432" t="s">
        <v>646</v>
      </c>
      <c r="B735" s="424" t="s">
        <v>644</v>
      </c>
      <c r="C735" s="551" t="s">
        <v>20</v>
      </c>
      <c r="D735" s="551" t="s">
        <v>391</v>
      </c>
      <c r="E735" s="551" t="s">
        <v>647</v>
      </c>
      <c r="F735" s="425"/>
      <c r="G735" s="467" t="n">
        <f aca="false">G736</f>
        <v>4500000</v>
      </c>
      <c r="H735" s="426"/>
      <c r="I735" s="96" t="e">
        <f aca="false">I736</f>
        <v>#REF!</v>
      </c>
      <c r="J735" s="96"/>
    </row>
    <row r="736" customFormat="false" ht="12.75" hidden="true" customHeight="false" outlineLevel="0" collapsed="false">
      <c r="A736" s="432" t="s">
        <v>30</v>
      </c>
      <c r="B736" s="424" t="s">
        <v>644</v>
      </c>
      <c r="C736" s="551" t="s">
        <v>20</v>
      </c>
      <c r="D736" s="551" t="s">
        <v>391</v>
      </c>
      <c r="E736" s="551" t="s">
        <v>647</v>
      </c>
      <c r="F736" s="425" t="n">
        <v>800</v>
      </c>
      <c r="G736" s="467" t="n">
        <v>4500000</v>
      </c>
      <c r="H736" s="426"/>
      <c r="I736" s="52" t="e">
        <f aca="false">#REF!+#REF!</f>
        <v>#REF!</v>
      </c>
      <c r="J736" s="52"/>
    </row>
    <row r="737" customFormat="false" ht="47.25" hidden="true" customHeight="false" outlineLevel="0" collapsed="false">
      <c r="A737" s="535" t="s">
        <v>648</v>
      </c>
      <c r="B737" s="537" t="s">
        <v>644</v>
      </c>
      <c r="C737" s="537" t="n">
        <v>14</v>
      </c>
      <c r="D737" s="15"/>
      <c r="E737" s="537"/>
      <c r="F737" s="537"/>
      <c r="G737" s="538" t="n">
        <f aca="false">G738+G748</f>
        <v>138755673.38</v>
      </c>
      <c r="H737" s="538" t="n">
        <f aca="false">H738+H748</f>
        <v>128024026.38</v>
      </c>
      <c r="I737" s="101"/>
      <c r="J737" s="101"/>
    </row>
    <row r="738" customFormat="false" ht="40.5" hidden="true" customHeight="false" outlineLevel="0" collapsed="false">
      <c r="A738" s="560" t="s">
        <v>649</v>
      </c>
      <c r="B738" s="476" t="s">
        <v>644</v>
      </c>
      <c r="C738" s="476" t="s">
        <v>650</v>
      </c>
      <c r="D738" s="476" t="s">
        <v>20</v>
      </c>
      <c r="E738" s="591"/>
      <c r="F738" s="476"/>
      <c r="G738" s="462" t="n">
        <f aca="false">G739</f>
        <v>106748717</v>
      </c>
      <c r="H738" s="462" t="n">
        <f aca="false">H739</f>
        <v>96017070</v>
      </c>
      <c r="I738" s="101"/>
      <c r="J738" s="101"/>
    </row>
    <row r="739" customFormat="false" ht="25.5" hidden="true" customHeight="false" outlineLevel="0" collapsed="false">
      <c r="A739" s="463" t="s">
        <v>94</v>
      </c>
      <c r="B739" s="15" t="s">
        <v>644</v>
      </c>
      <c r="C739" s="464" t="s">
        <v>650</v>
      </c>
      <c r="D739" s="15" t="s">
        <v>20</v>
      </c>
      <c r="E739" s="464" t="s">
        <v>95</v>
      </c>
      <c r="F739" s="15"/>
      <c r="G739" s="467" t="n">
        <f aca="false">G740</f>
        <v>106748717</v>
      </c>
      <c r="H739" s="467" t="n">
        <f aca="false">H740</f>
        <v>96017070</v>
      </c>
      <c r="I739" s="101"/>
      <c r="J739" s="101"/>
    </row>
    <row r="740" customFormat="false" ht="51" hidden="true" customHeight="false" outlineLevel="0" collapsed="false">
      <c r="A740" s="294" t="s">
        <v>651</v>
      </c>
      <c r="B740" s="15" t="s">
        <v>644</v>
      </c>
      <c r="C740" s="464" t="s">
        <v>650</v>
      </c>
      <c r="D740" s="15" t="s">
        <v>20</v>
      </c>
      <c r="E740" s="464" t="s">
        <v>652</v>
      </c>
      <c r="F740" s="15"/>
      <c r="G740" s="467" t="n">
        <f aca="false">G741</f>
        <v>106748717</v>
      </c>
      <c r="H740" s="467" t="n">
        <f aca="false">H741</f>
        <v>96017070</v>
      </c>
      <c r="I740" s="101"/>
      <c r="J740" s="101"/>
    </row>
    <row r="741" customFormat="false" ht="25.5" hidden="true" customHeight="false" outlineLevel="0" collapsed="false">
      <c r="A741" s="294" t="s">
        <v>653</v>
      </c>
      <c r="B741" s="15" t="s">
        <v>644</v>
      </c>
      <c r="C741" s="464" t="s">
        <v>650</v>
      </c>
      <c r="D741" s="15" t="s">
        <v>20</v>
      </c>
      <c r="E741" s="464" t="s">
        <v>654</v>
      </c>
      <c r="F741" s="15"/>
      <c r="G741" s="467" t="n">
        <f aca="false">G746+G742+G744</f>
        <v>106748717</v>
      </c>
      <c r="H741" s="467" t="n">
        <f aca="false">H746+H742+H744</f>
        <v>96017070</v>
      </c>
      <c r="I741" s="138"/>
      <c r="J741" s="138"/>
    </row>
    <row r="742" customFormat="false" ht="78" hidden="true" customHeight="true" outlineLevel="0" collapsed="false">
      <c r="A742" s="294" t="s">
        <v>931</v>
      </c>
      <c r="B742" s="15" t="s">
        <v>644</v>
      </c>
      <c r="C742" s="464" t="s">
        <v>650</v>
      </c>
      <c r="D742" s="15" t="s">
        <v>20</v>
      </c>
      <c r="E742" s="464" t="s">
        <v>656</v>
      </c>
      <c r="F742" s="464"/>
      <c r="G742" s="467" t="n">
        <f aca="false">G743</f>
        <v>57527820</v>
      </c>
      <c r="H742" s="467" t="n">
        <f aca="false">H743</f>
        <v>57527820</v>
      </c>
      <c r="I742" s="138"/>
      <c r="J742" s="138"/>
    </row>
    <row r="743" customFormat="false" ht="12.75" hidden="true" customHeight="false" outlineLevel="0" collapsed="false">
      <c r="A743" s="294" t="s">
        <v>657</v>
      </c>
      <c r="B743" s="15" t="s">
        <v>644</v>
      </c>
      <c r="C743" s="464" t="s">
        <v>650</v>
      </c>
      <c r="D743" s="15" t="s">
        <v>20</v>
      </c>
      <c r="E743" s="464" t="s">
        <v>656</v>
      </c>
      <c r="F743" s="464" t="s">
        <v>658</v>
      </c>
      <c r="G743" s="467" t="n">
        <v>57527820</v>
      </c>
      <c r="H743" s="467" t="n">
        <f aca="false">G743</f>
        <v>57527820</v>
      </c>
      <c r="I743" s="138"/>
      <c r="J743" s="138"/>
    </row>
    <row r="744" customFormat="false" ht="77.25" hidden="true" customHeight="false" outlineLevel="0" collapsed="false">
      <c r="A744" s="294" t="s">
        <v>659</v>
      </c>
      <c r="B744" s="15" t="s">
        <v>644</v>
      </c>
      <c r="C744" s="464" t="s">
        <v>650</v>
      </c>
      <c r="D744" s="15" t="s">
        <v>20</v>
      </c>
      <c r="E744" s="464" t="s">
        <v>660</v>
      </c>
      <c r="F744" s="477"/>
      <c r="G744" s="467" t="n">
        <f aca="false">G745</f>
        <v>38489250</v>
      </c>
      <c r="H744" s="467" t="n">
        <f aca="false">H745</f>
        <v>38489250</v>
      </c>
      <c r="I744" s="138"/>
      <c r="J744" s="138"/>
    </row>
    <row r="745" customFormat="false" ht="12.75" hidden="true" customHeight="false" outlineLevel="0" collapsed="false">
      <c r="A745" s="294" t="s">
        <v>657</v>
      </c>
      <c r="B745" s="15" t="s">
        <v>644</v>
      </c>
      <c r="C745" s="464" t="s">
        <v>650</v>
      </c>
      <c r="D745" s="15" t="s">
        <v>20</v>
      </c>
      <c r="E745" s="464" t="s">
        <v>660</v>
      </c>
      <c r="F745" s="464" t="s">
        <v>658</v>
      </c>
      <c r="G745" s="467" t="n">
        <v>38489250</v>
      </c>
      <c r="H745" s="467" t="n">
        <f aca="false">G745</f>
        <v>38489250</v>
      </c>
      <c r="I745" s="138"/>
      <c r="J745" s="138"/>
    </row>
    <row r="746" customFormat="false" ht="26.25" hidden="true" customHeight="false" outlineLevel="0" collapsed="false">
      <c r="A746" s="294" t="s">
        <v>661</v>
      </c>
      <c r="B746" s="15" t="s">
        <v>644</v>
      </c>
      <c r="C746" s="464" t="s">
        <v>650</v>
      </c>
      <c r="D746" s="464" t="s">
        <v>20</v>
      </c>
      <c r="E746" s="464" t="s">
        <v>662</v>
      </c>
      <c r="F746" s="477"/>
      <c r="G746" s="467" t="n">
        <f aca="false">G747</f>
        <v>10731647</v>
      </c>
      <c r="H746" s="467"/>
      <c r="I746" s="138"/>
      <c r="J746" s="138"/>
    </row>
    <row r="747" customFormat="false" ht="12.75" hidden="true" customHeight="false" outlineLevel="0" collapsed="false">
      <c r="A747" s="294" t="s">
        <v>657</v>
      </c>
      <c r="B747" s="15" t="s">
        <v>644</v>
      </c>
      <c r="C747" s="464" t="s">
        <v>650</v>
      </c>
      <c r="D747" s="464" t="s">
        <v>20</v>
      </c>
      <c r="E747" s="464" t="s">
        <v>662</v>
      </c>
      <c r="F747" s="464" t="s">
        <v>658</v>
      </c>
      <c r="G747" s="467" t="n">
        <v>10731647</v>
      </c>
      <c r="H747" s="467"/>
      <c r="I747" s="138"/>
      <c r="J747" s="138"/>
    </row>
    <row r="748" customFormat="false" ht="27" hidden="true" customHeight="false" outlineLevel="0" collapsed="false">
      <c r="A748" s="592" t="s">
        <v>663</v>
      </c>
      <c r="B748" s="476" t="s">
        <v>644</v>
      </c>
      <c r="C748" s="476" t="s">
        <v>650</v>
      </c>
      <c r="D748" s="476" t="s">
        <v>36</v>
      </c>
      <c r="E748" s="593"/>
      <c r="F748" s="593"/>
      <c r="G748" s="594" t="n">
        <f aca="false">G749+G774</f>
        <v>32006956.38</v>
      </c>
      <c r="H748" s="594" t="n">
        <f aca="false">H749+H774</f>
        <v>32006956.38</v>
      </c>
      <c r="I748" s="138"/>
      <c r="J748" s="138"/>
    </row>
    <row r="749" customFormat="false" ht="25.5" hidden="true" customHeight="false" outlineLevel="0" collapsed="false">
      <c r="A749" s="595" t="s">
        <v>94</v>
      </c>
      <c r="B749" s="15" t="s">
        <v>644</v>
      </c>
      <c r="C749" s="490" t="s">
        <v>650</v>
      </c>
      <c r="D749" s="490" t="s">
        <v>36</v>
      </c>
      <c r="E749" s="551" t="s">
        <v>95</v>
      </c>
      <c r="F749" s="490"/>
      <c r="G749" s="596" t="n">
        <f aca="false">G750</f>
        <v>32006956.38</v>
      </c>
      <c r="H749" s="596" t="n">
        <f aca="false">H750</f>
        <v>32006956.38</v>
      </c>
      <c r="I749" s="138"/>
      <c r="J749" s="138"/>
    </row>
    <row r="750" customFormat="false" ht="51" hidden="true" customHeight="false" outlineLevel="0" collapsed="false">
      <c r="A750" s="595" t="s">
        <v>651</v>
      </c>
      <c r="B750" s="15" t="s">
        <v>644</v>
      </c>
      <c r="C750" s="490" t="s">
        <v>650</v>
      </c>
      <c r="D750" s="490" t="s">
        <v>36</v>
      </c>
      <c r="E750" s="551" t="s">
        <v>652</v>
      </c>
      <c r="F750" s="490"/>
      <c r="G750" s="596" t="n">
        <f aca="false">G751</f>
        <v>32006956.38</v>
      </c>
      <c r="H750" s="596" t="n">
        <f aca="false">H751</f>
        <v>32006956.38</v>
      </c>
      <c r="I750" s="138"/>
      <c r="J750" s="138"/>
    </row>
    <row r="751" customFormat="false" ht="25.5" hidden="true" customHeight="false" outlineLevel="0" collapsed="false">
      <c r="A751" s="597" t="s">
        <v>664</v>
      </c>
      <c r="B751" s="15" t="s">
        <v>644</v>
      </c>
      <c r="C751" s="490" t="s">
        <v>650</v>
      </c>
      <c r="D751" s="490" t="s">
        <v>36</v>
      </c>
      <c r="E751" s="551" t="s">
        <v>665</v>
      </c>
      <c r="F751" s="490"/>
      <c r="G751" s="596" t="n">
        <f aca="false">G752</f>
        <v>32006956.38</v>
      </c>
      <c r="H751" s="596" t="n">
        <f aca="false">H752</f>
        <v>32006956.38</v>
      </c>
      <c r="I751" s="138"/>
      <c r="J751" s="138"/>
    </row>
    <row r="752" customFormat="false" ht="51" hidden="true" customHeight="false" outlineLevel="0" collapsed="false">
      <c r="A752" s="472" t="s">
        <v>427</v>
      </c>
      <c r="B752" s="15" t="s">
        <v>644</v>
      </c>
      <c r="C752" s="490" t="s">
        <v>650</v>
      </c>
      <c r="D752" s="490" t="s">
        <v>36</v>
      </c>
      <c r="E752" s="551" t="s">
        <v>669</v>
      </c>
      <c r="F752" s="557"/>
      <c r="G752" s="596" t="n">
        <f aca="false">G753</f>
        <v>32006956.38</v>
      </c>
      <c r="H752" s="596" t="n">
        <f aca="false">H753</f>
        <v>32006956.38</v>
      </c>
      <c r="I752" s="138"/>
      <c r="J752" s="138"/>
    </row>
    <row r="753" customFormat="false" ht="12.75" hidden="true" customHeight="false" outlineLevel="0" collapsed="false">
      <c r="A753" s="578" t="s">
        <v>657</v>
      </c>
      <c r="B753" s="15" t="s">
        <v>644</v>
      </c>
      <c r="C753" s="490" t="s">
        <v>650</v>
      </c>
      <c r="D753" s="490" t="s">
        <v>36</v>
      </c>
      <c r="E753" s="551" t="s">
        <v>669</v>
      </c>
      <c r="F753" s="557" t="s">
        <v>658</v>
      </c>
      <c r="G753" s="596" t="n">
        <v>32006956.38</v>
      </c>
      <c r="H753" s="596" t="n">
        <f aca="false">G753</f>
        <v>32006956.38</v>
      </c>
      <c r="I753" s="85"/>
      <c r="J753" s="85"/>
    </row>
    <row r="754" customFormat="false" ht="15.75" hidden="false" customHeight="false" outlineLevel="0" collapsed="false">
      <c r="A754" s="535" t="s">
        <v>670</v>
      </c>
      <c r="B754" s="537"/>
      <c r="C754" s="437"/>
      <c r="D754" s="598"/>
      <c r="E754" s="437"/>
      <c r="F754" s="437"/>
      <c r="G754" s="454" t="n">
        <f aca="false">G16+G53+G411+G595+G694+G707+G730+G722</f>
        <v>2544337432.97</v>
      </c>
      <c r="H754" s="454" t="n">
        <f aca="false">H16+H53+H411+H595+H694+H707+H730+H722</f>
        <v>1490639394.39</v>
      </c>
      <c r="I754" s="85"/>
      <c r="J754" s="85"/>
      <c r="K754" s="34"/>
    </row>
    <row r="755" customFormat="false" ht="45" hidden="false" customHeight="true" outlineLevel="0" collapsed="false">
      <c r="A755" s="535"/>
      <c r="B755" s="537"/>
      <c r="C755" s="503"/>
      <c r="D755" s="598"/>
      <c r="E755" s="437"/>
      <c r="F755" s="437"/>
      <c r="G755" s="454"/>
      <c r="H755" s="454"/>
      <c r="I755" s="85"/>
      <c r="J755" s="85"/>
    </row>
    <row r="756" customFormat="false" ht="61.5" hidden="false" customHeight="true" outlineLevel="0" collapsed="false">
      <c r="A756" s="541"/>
      <c r="B756" s="666"/>
      <c r="C756" s="601"/>
      <c r="D756" s="437"/>
      <c r="E756" s="503"/>
      <c r="F756" s="503"/>
      <c r="G756" s="531"/>
      <c r="H756" s="531"/>
      <c r="I756" s="85"/>
      <c r="J756" s="85"/>
    </row>
    <row r="757" customFormat="false" ht="15.75" hidden="false" customHeight="false" outlineLevel="0" collapsed="false">
      <c r="A757" s="302"/>
      <c r="B757" s="303"/>
      <c r="C757" s="9"/>
      <c r="D757" s="449"/>
      <c r="E757" s="601"/>
      <c r="F757" s="601"/>
      <c r="G757" s="602"/>
      <c r="H757" s="602"/>
      <c r="I757" s="85"/>
      <c r="J757" s="85"/>
    </row>
    <row r="758" customFormat="false" ht="15.75" hidden="false" customHeight="false" outlineLevel="0" collapsed="false">
      <c r="A758" s="607"/>
      <c r="B758" s="608"/>
      <c r="C758" s="9"/>
      <c r="D758" s="601"/>
      <c r="E758" s="9"/>
      <c r="F758" s="9"/>
      <c r="G758" s="606"/>
      <c r="H758" s="606"/>
      <c r="I758" s="85"/>
      <c r="J758" s="85"/>
    </row>
    <row r="759" customFormat="false" ht="11.25" hidden="false" customHeight="true" outlineLevel="0" collapsed="false">
      <c r="A759" s="607"/>
      <c r="B759" s="608"/>
      <c r="C759" s="601"/>
      <c r="D759" s="9"/>
      <c r="E759" s="9"/>
      <c r="F759" s="9"/>
      <c r="G759" s="372"/>
      <c r="H759" s="372"/>
      <c r="I759" s="85"/>
      <c r="J759" s="85"/>
    </row>
    <row r="760" customFormat="false" ht="54" hidden="false" customHeight="true" outlineLevel="0" collapsed="false">
      <c r="A760" s="302"/>
      <c r="B760" s="303"/>
      <c r="C760" s="601"/>
      <c r="D760" s="9"/>
      <c r="E760" s="601"/>
      <c r="F760" s="601"/>
      <c r="G760" s="609"/>
      <c r="H760" s="601"/>
      <c r="I760" s="85"/>
      <c r="J760" s="85"/>
    </row>
    <row r="761" customFormat="false" ht="15.75" hidden="false" customHeight="false" outlineLevel="0" collapsed="false">
      <c r="A761" s="302"/>
      <c r="B761" s="303"/>
      <c r="C761" s="9"/>
      <c r="D761" s="601"/>
      <c r="E761" s="601"/>
      <c r="F761" s="601"/>
      <c r="G761" s="602"/>
      <c r="H761" s="609"/>
      <c r="I761" s="85"/>
      <c r="J761" s="85"/>
    </row>
    <row r="762" customFormat="false" ht="48" hidden="false" customHeight="true" outlineLevel="0" collapsed="false">
      <c r="A762" s="302"/>
      <c r="B762" s="303"/>
      <c r="C762" s="9"/>
      <c r="D762" s="601"/>
      <c r="E762" s="9"/>
      <c r="F762" s="9"/>
      <c r="G762" s="606"/>
      <c r="H762" s="9"/>
      <c r="I762" s="99"/>
    </row>
    <row r="763" customFormat="false" ht="12.75" hidden="false" customHeight="false" outlineLevel="0" collapsed="false">
      <c r="A763" s="302"/>
      <c r="B763" s="303"/>
      <c r="C763" s="9"/>
      <c r="D763" s="9"/>
      <c r="E763" s="9"/>
      <c r="F763" s="9"/>
      <c r="G763" s="606"/>
      <c r="H763" s="606"/>
      <c r="I763" s="99"/>
    </row>
    <row r="764" customFormat="false" ht="12.75" hidden="false" customHeight="false" outlineLevel="0" collapsed="false">
      <c r="A764" s="302"/>
      <c r="B764" s="303"/>
      <c r="C764" s="9"/>
      <c r="D764" s="9"/>
      <c r="E764" s="9"/>
      <c r="F764" s="9"/>
      <c r="G764" s="9"/>
      <c r="H764" s="9"/>
      <c r="I764" s="99"/>
    </row>
    <row r="765" customFormat="false" ht="12.75" hidden="false" customHeight="false" outlineLevel="0" collapsed="false">
      <c r="A765" s="302"/>
      <c r="B765" s="303"/>
      <c r="C765" s="9"/>
      <c r="D765" s="9"/>
      <c r="E765" s="9"/>
      <c r="F765" s="9"/>
      <c r="G765" s="9"/>
      <c r="H765" s="9"/>
      <c r="I765" s="99"/>
    </row>
    <row r="766" customFormat="false" ht="54.75" hidden="false" customHeight="true" outlineLevel="0" collapsed="false">
      <c r="A766" s="302"/>
      <c r="B766" s="303"/>
      <c r="C766" s="9"/>
      <c r="D766" s="9"/>
      <c r="E766" s="9"/>
      <c r="F766" s="9"/>
      <c r="G766" s="372"/>
      <c r="H766" s="372"/>
      <c r="I766" s="99"/>
    </row>
    <row r="767" customFormat="false" ht="12.75" hidden="false" customHeight="false" outlineLevel="0" collapsed="false">
      <c r="A767" s="302"/>
      <c r="B767" s="303"/>
      <c r="C767" s="9"/>
      <c r="D767" s="9"/>
      <c r="E767" s="9"/>
      <c r="F767" s="9"/>
      <c r="G767" s="9"/>
      <c r="H767" s="9"/>
      <c r="I767" s="99"/>
    </row>
    <row r="768" customFormat="false" ht="54.75" hidden="false" customHeight="true" outlineLevel="0" collapsed="false">
      <c r="A768" s="302"/>
      <c r="B768" s="303"/>
      <c r="C768" s="9"/>
      <c r="D768" s="9"/>
      <c r="E768" s="9"/>
      <c r="F768" s="9"/>
      <c r="G768" s="9"/>
      <c r="H768" s="9"/>
      <c r="I768" s="99"/>
    </row>
    <row r="769" customFormat="false" ht="12.75" hidden="false" customHeight="false" outlineLevel="0" collapsed="false">
      <c r="A769" s="302"/>
      <c r="B769" s="303"/>
      <c r="C769" s="9"/>
      <c r="D769" s="9"/>
      <c r="E769" s="9"/>
      <c r="F769" s="9"/>
      <c r="G769" s="9"/>
      <c r="H769" s="9"/>
      <c r="I769" s="99"/>
    </row>
    <row r="770" customFormat="false" ht="54" hidden="false" customHeight="true" outlineLevel="0" collapsed="false">
      <c r="A770" s="302"/>
      <c r="B770" s="303"/>
      <c r="C770" s="9"/>
      <c r="D770" s="9"/>
      <c r="E770" s="9"/>
      <c r="F770" s="9"/>
      <c r="G770" s="9"/>
      <c r="H770" s="9"/>
      <c r="I770" s="99"/>
    </row>
    <row r="771" customFormat="false" ht="18" hidden="false" customHeight="true" outlineLevel="0" collapsed="false">
      <c r="A771" s="302"/>
      <c r="B771" s="303"/>
      <c r="C771" s="9"/>
      <c r="D771" s="9"/>
      <c r="E771" s="9"/>
      <c r="F771" s="9"/>
      <c r="G771" s="9"/>
      <c r="H771" s="9"/>
      <c r="I771" s="99"/>
    </row>
    <row r="772" customFormat="false" ht="12.75" hidden="false" customHeight="false" outlineLevel="0" collapsed="false">
      <c r="A772" s="302"/>
      <c r="B772" s="303"/>
      <c r="C772" s="9"/>
      <c r="D772" s="9"/>
      <c r="E772" s="9"/>
      <c r="F772" s="9"/>
      <c r="G772" s="9"/>
      <c r="H772" s="9"/>
      <c r="I772" s="99"/>
    </row>
    <row r="773" customFormat="false" ht="12.75" hidden="false" customHeight="false" outlineLevel="0" collapsed="false">
      <c r="A773" s="302"/>
      <c r="B773" s="303"/>
      <c r="C773" s="9"/>
      <c r="D773" s="9"/>
      <c r="E773" s="9"/>
      <c r="F773" s="9"/>
      <c r="G773" s="9"/>
      <c r="H773" s="9"/>
      <c r="I773" s="99"/>
    </row>
    <row r="774" customFormat="false" ht="20.25" hidden="false" customHeight="true" outlineLevel="0" collapsed="false">
      <c r="A774" s="302"/>
      <c r="B774" s="303"/>
      <c r="C774" s="9"/>
      <c r="D774" s="9"/>
      <c r="E774" s="9"/>
      <c r="F774" s="9"/>
      <c r="G774" s="9"/>
      <c r="H774" s="9"/>
      <c r="I774" s="99"/>
    </row>
    <row r="775" customFormat="false" ht="12.75" hidden="false" customHeight="false" outlineLevel="0" collapsed="false">
      <c r="A775" s="302"/>
      <c r="B775" s="303"/>
      <c r="C775" s="9"/>
      <c r="D775" s="9"/>
      <c r="E775" s="9"/>
      <c r="F775" s="9"/>
      <c r="G775" s="9"/>
      <c r="H775" s="9"/>
      <c r="I775" s="99"/>
    </row>
    <row r="776" customFormat="false" ht="12.75" hidden="false" customHeight="false" outlineLevel="0" collapsed="false">
      <c r="A776" s="302"/>
      <c r="B776" s="303"/>
      <c r="C776" s="9"/>
      <c r="D776" s="9"/>
      <c r="E776" s="9"/>
      <c r="F776" s="9"/>
      <c r="G776" s="9"/>
      <c r="H776" s="9"/>
      <c r="I776" s="99"/>
    </row>
    <row r="777" customFormat="false" ht="12.75" hidden="false" customHeight="false" outlineLevel="0" collapsed="false">
      <c r="A777" s="302"/>
      <c r="B777" s="303"/>
      <c r="C777" s="9"/>
      <c r="D777" s="9"/>
      <c r="E777" s="9"/>
      <c r="F777" s="9"/>
      <c r="G777" s="9"/>
      <c r="H777" s="9"/>
      <c r="I777" s="99"/>
    </row>
    <row r="778" customFormat="false" ht="12.75" hidden="false" customHeight="false" outlineLevel="0" collapsed="false">
      <c r="A778" s="302"/>
      <c r="B778" s="303"/>
      <c r="C778" s="9"/>
      <c r="D778" s="9"/>
      <c r="E778" s="9"/>
      <c r="F778" s="9"/>
      <c r="G778" s="9"/>
      <c r="H778" s="9"/>
      <c r="I778" s="99"/>
    </row>
    <row r="779" customFormat="false" ht="12.75" hidden="false" customHeight="false" outlineLevel="0" collapsed="false">
      <c r="A779" s="302"/>
      <c r="B779" s="303"/>
      <c r="C779" s="9"/>
      <c r="D779" s="9"/>
      <c r="E779" s="9"/>
      <c r="F779" s="9"/>
      <c r="G779" s="9"/>
      <c r="H779" s="9"/>
      <c r="I779" s="99"/>
    </row>
    <row r="780" customFormat="false" ht="12.75" hidden="false" customHeight="false" outlineLevel="0" collapsed="false">
      <c r="A780" s="302"/>
      <c r="B780" s="303"/>
      <c r="C780" s="9"/>
      <c r="D780" s="9"/>
      <c r="E780" s="9"/>
      <c r="F780" s="9"/>
      <c r="G780" s="9"/>
      <c r="H780" s="9"/>
      <c r="I780" s="99"/>
    </row>
    <row r="781" customFormat="false" ht="12.75" hidden="false" customHeight="false" outlineLevel="0" collapsed="false">
      <c r="A781" s="302"/>
      <c r="B781" s="303"/>
      <c r="C781" s="9"/>
      <c r="D781" s="9"/>
      <c r="E781" s="9"/>
      <c r="F781" s="9"/>
      <c r="G781" s="9"/>
      <c r="H781" s="9"/>
      <c r="I781" s="99"/>
    </row>
    <row r="782" customFormat="false" ht="12.75" hidden="false" customHeight="false" outlineLevel="0" collapsed="false">
      <c r="A782" s="302"/>
      <c r="B782" s="303"/>
      <c r="C782" s="9"/>
      <c r="D782" s="9"/>
      <c r="E782" s="9"/>
      <c r="F782" s="9"/>
      <c r="G782" s="9"/>
      <c r="H782" s="9"/>
      <c r="I782" s="99"/>
    </row>
    <row r="783" customFormat="false" ht="12.75" hidden="false" customHeight="false" outlineLevel="0" collapsed="false">
      <c r="A783" s="302"/>
      <c r="B783" s="303"/>
      <c r="C783" s="9"/>
      <c r="D783" s="9"/>
      <c r="E783" s="9"/>
      <c r="F783" s="9"/>
      <c r="G783" s="9"/>
      <c r="H783" s="9"/>
      <c r="I783" s="99"/>
    </row>
    <row r="784" customFormat="false" ht="12.75" hidden="false" customHeight="false" outlineLevel="0" collapsed="false">
      <c r="A784" s="302"/>
      <c r="B784" s="303"/>
      <c r="C784" s="9"/>
      <c r="D784" s="9"/>
      <c r="E784" s="9"/>
      <c r="F784" s="9"/>
      <c r="G784" s="9"/>
      <c r="H784" s="9"/>
      <c r="I784" s="99"/>
    </row>
    <row r="785" customFormat="false" ht="12.75" hidden="false" customHeight="false" outlineLevel="0" collapsed="false">
      <c r="A785" s="302"/>
      <c r="B785" s="303"/>
      <c r="C785" s="9"/>
      <c r="D785" s="9"/>
      <c r="E785" s="9"/>
      <c r="F785" s="9"/>
      <c r="G785" s="9"/>
      <c r="H785" s="9"/>
      <c r="I785" s="99"/>
    </row>
    <row r="786" customFormat="false" ht="12.75" hidden="false" customHeight="false" outlineLevel="0" collapsed="false">
      <c r="A786" s="302"/>
      <c r="B786" s="303"/>
      <c r="C786" s="9"/>
      <c r="D786" s="9"/>
      <c r="E786" s="9"/>
      <c r="F786" s="9"/>
      <c r="G786" s="9"/>
      <c r="H786" s="9"/>
      <c r="I786" s="99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9"/>
      <c r="H787" s="9"/>
      <c r="I787" s="99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  <c r="I788" s="9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  <c r="I789" s="9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9"/>
      <c r="H790" s="9"/>
      <c r="I790" s="9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9"/>
      <c r="H791" s="9"/>
      <c r="I791" s="9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9"/>
      <c r="H792" s="9"/>
      <c r="I792" s="9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  <c r="I793" s="9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  <c r="I794" s="9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  <c r="I795" s="9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  <c r="I796" s="9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  <c r="I797" s="9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  <c r="I798" s="9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  <c r="I799" s="9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  <c r="I800" s="9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  <c r="I801" s="9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  <c r="I802" s="9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  <c r="I803" s="9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  <c r="I804" s="9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  <c r="I805" s="9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  <c r="I806" s="9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  <c r="I807" s="9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  <c r="I808" s="9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  <c r="I809" s="9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  <c r="I810" s="9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  <c r="I811" s="9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  <c r="I812" s="9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  <c r="I813" s="9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  <c r="I814" s="9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  <c r="I815" s="9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  <c r="I816" s="9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  <c r="I817" s="9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  <c r="I818" s="9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  <c r="I819" s="9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  <c r="I820" s="9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  <c r="I821" s="9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  <c r="I822" s="9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  <c r="I823" s="9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  <c r="I824" s="9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  <c r="I825" s="9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  <c r="I826" s="9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  <c r="I827" s="9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  <c r="I828" s="9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  <c r="I829" s="9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  <c r="I830" s="9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  <c r="I831" s="9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  <c r="I832" s="9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  <c r="I833" s="9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  <c r="I834" s="9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  <c r="I835" s="9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  <c r="I836" s="9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  <c r="I837" s="9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  <c r="I838" s="9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  <c r="I839" s="9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  <c r="I840" s="9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  <c r="I841" s="9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  <c r="I842" s="9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  <c r="I843" s="9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  <c r="I844" s="9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  <c r="I845" s="9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  <c r="I846" s="9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  <c r="I847" s="9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  <c r="I848" s="9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  <c r="I849" s="9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  <c r="I850" s="9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  <c r="I851" s="9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  <c r="I852" s="9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  <c r="I853" s="9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  <c r="I854" s="9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  <c r="I855" s="9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  <c r="I856" s="9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  <c r="I857" s="9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  <c r="I858" s="9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  <c r="I859" s="9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  <c r="I860" s="9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  <c r="I861" s="9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  <c r="I862" s="9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  <c r="I863" s="9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  <c r="I864" s="9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  <c r="I865" s="9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  <c r="I866" s="9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  <c r="I867" s="9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  <c r="I868" s="9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  <c r="I869" s="99"/>
    </row>
    <row r="870" customFormat="false" ht="12.75" hidden="false" customHeight="false" outlineLevel="0" collapsed="false">
      <c r="A870" s="610"/>
      <c r="B870" s="611"/>
      <c r="C870" s="9"/>
      <c r="D870" s="9"/>
      <c r="E870" s="9"/>
      <c r="F870" s="9"/>
      <c r="G870" s="9"/>
      <c r="H870" s="9"/>
      <c r="I870" s="99"/>
    </row>
    <row r="871" customFormat="false" ht="12.75" hidden="false" customHeight="false" outlineLevel="0" collapsed="false">
      <c r="A871" s="610"/>
      <c r="B871" s="611"/>
      <c r="C871" s="9"/>
      <c r="D871" s="9"/>
      <c r="E871" s="9"/>
      <c r="F871" s="9"/>
      <c r="G871" s="9"/>
      <c r="H871" s="9"/>
      <c r="I871" s="9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  <c r="I872" s="9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  <c r="I873" s="9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  <c r="I874" s="9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  <c r="I875" s="9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  <c r="I876" s="9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  <c r="I877" s="9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  <c r="I878" s="9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  <c r="I879" s="9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  <c r="I880" s="9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  <c r="I881" s="9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  <c r="I882" s="9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  <c r="I883" s="9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  <c r="I884" s="99"/>
    </row>
    <row r="885" customFormat="false" ht="12.75" hidden="false" customHeight="false" outlineLevel="0" collapsed="false">
      <c r="A885" s="302"/>
      <c r="B885" s="303"/>
      <c r="C885" s="9"/>
      <c r="D885" s="9"/>
      <c r="E885" s="9"/>
      <c r="F885" s="9"/>
      <c r="G885" s="9"/>
      <c r="H885" s="9"/>
      <c r="I885" s="99"/>
    </row>
    <row r="886" customFormat="false" ht="12.75" hidden="false" customHeight="false" outlineLevel="0" collapsed="false">
      <c r="A886" s="302"/>
      <c r="B886" s="303"/>
      <c r="C886" s="9"/>
      <c r="D886" s="9"/>
      <c r="E886" s="9"/>
      <c r="F886" s="9"/>
      <c r="G886" s="9"/>
      <c r="H886" s="9"/>
      <c r="I886" s="9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  <c r="I887" s="9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  <c r="I888" s="9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  <c r="I889" s="9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  <c r="I890" s="9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  <c r="I891" s="9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  <c r="I892" s="9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  <c r="I893" s="9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  <c r="I894" s="9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  <c r="I895" s="9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  <c r="I896" s="9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  <c r="I897" s="9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  <c r="I898" s="9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  <c r="I899" s="9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  <c r="I900" s="9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  <c r="I901" s="9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  <c r="I902" s="9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  <c r="I903" s="9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  <c r="I904" s="9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  <c r="I905" s="9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  <c r="I906" s="9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  <c r="I907" s="9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  <c r="I908" s="9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  <c r="I909" s="9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  <c r="I910" s="9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  <c r="I911" s="9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  <c r="I912" s="9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  <c r="I913" s="9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  <c r="I914" s="9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  <c r="I915" s="9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  <c r="I916" s="9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  <c r="I917" s="9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  <c r="I918" s="9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  <c r="I919" s="9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  <c r="I920" s="9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  <c r="I921" s="9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  <c r="I922" s="9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  <c r="I923" s="9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  <c r="I924" s="9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  <c r="I925" s="9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  <c r="I926" s="9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  <c r="I927" s="9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  <c r="I928" s="9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  <c r="I929" s="9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  <c r="I930" s="9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  <c r="I931" s="9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  <c r="I932" s="9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  <c r="I933" s="9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  <c r="I934" s="9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  <c r="I935" s="9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  <c r="I936" s="9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  <c r="I937" s="9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  <c r="I938" s="9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  <c r="I939" s="9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  <c r="I940" s="9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  <c r="I941" s="9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  <c r="I942" s="9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  <c r="I943" s="9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  <c r="I944" s="9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  <c r="I945" s="9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  <c r="I946" s="9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  <c r="I947" s="9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  <c r="I948" s="9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  <c r="I949" s="9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  <c r="I950" s="9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  <c r="I951" s="9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  <c r="I952" s="9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  <c r="I953" s="9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  <c r="I954" s="9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  <c r="I955" s="9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  <c r="I956" s="9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  <c r="I957" s="9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  <c r="I958" s="9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  <c r="I959" s="9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  <c r="I960" s="9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  <c r="I961" s="9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  <c r="I962" s="9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  <c r="I963" s="9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  <c r="I964" s="9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  <c r="I965" s="9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  <c r="I966" s="9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  <c r="I967" s="9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  <c r="I968" s="9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  <c r="I969" s="9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  <c r="I970" s="9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  <c r="I971" s="9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  <c r="I972" s="9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  <c r="I973" s="9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  <c r="I974" s="9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  <c r="I975" s="9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  <c r="I976" s="9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  <c r="I977" s="9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  <c r="I978" s="9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  <c r="I979" s="9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  <c r="I980" s="9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  <c r="I981" s="9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  <c r="I982" s="9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  <c r="I983" s="9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  <c r="I984" s="9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  <c r="I985" s="9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  <c r="I986" s="9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  <c r="I987" s="9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  <c r="I988" s="9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  <c r="I989" s="9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  <c r="I990" s="9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  <c r="I991" s="9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  <c r="I992" s="9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  <c r="I993" s="9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  <c r="I994" s="9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  <c r="I995" s="9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  <c r="I996" s="9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  <c r="I997" s="9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  <c r="I998" s="9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  <c r="I999" s="9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  <c r="I1000" s="9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  <c r="I1001" s="9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  <c r="I1002" s="9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  <c r="I1003" s="9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  <c r="I1004" s="9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  <c r="I1005" s="9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  <c r="I1006" s="9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  <c r="I1007" s="9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  <c r="I1008" s="9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  <c r="I1009" s="9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  <c r="I1010" s="9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  <c r="I1011" s="9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  <c r="I1012" s="9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  <c r="I1013" s="9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  <c r="I1014" s="9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  <c r="I1015" s="9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  <c r="I1016" s="9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  <c r="I1017" s="9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  <c r="I1018" s="9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  <c r="I1019" s="9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  <c r="I1020" s="9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  <c r="I1021" s="9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  <c r="I1022" s="9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  <c r="I1023" s="9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  <c r="I1024" s="9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  <c r="I1025" s="9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  <c r="I1026" s="9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  <c r="I1027" s="9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  <c r="I1028" s="9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  <c r="I1029" s="9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  <c r="I1030" s="9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  <c r="I1031" s="9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  <c r="I1032" s="9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  <c r="I1033" s="9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  <c r="I1034" s="9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  <c r="I1035" s="9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  <c r="I1036" s="9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  <c r="I1037" s="9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  <c r="I1038" s="9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  <c r="I1039" s="9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  <c r="I1040" s="9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  <c r="I1041" s="9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  <c r="I1042" s="9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  <c r="I1043" s="9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  <c r="I1044" s="9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  <c r="I1045" s="9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  <c r="I1046" s="9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  <c r="I1047" s="9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  <c r="I1048" s="9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  <c r="I1049" s="9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  <c r="I1050" s="9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  <c r="I1051" s="9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  <c r="I1052" s="9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  <c r="I1053" s="9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  <c r="I1054" s="9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  <c r="I1055" s="9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  <c r="I1056" s="9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  <c r="I1057" s="9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  <c r="I1058" s="9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  <c r="I1059" s="9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  <c r="I1060" s="9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  <c r="I1061" s="9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  <c r="I1062" s="9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  <c r="I1063" s="9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  <c r="I1064" s="9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  <c r="I1065" s="9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  <c r="I1066" s="9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  <c r="I1067" s="9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  <c r="I1068" s="9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  <c r="I1069" s="9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  <c r="I1070" s="9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  <c r="I1071" s="9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  <c r="I1072" s="9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  <c r="I1073" s="9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  <c r="I1074" s="9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  <c r="I1075" s="9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  <c r="I1076" s="9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  <c r="I1077" s="9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  <c r="I1078" s="9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  <c r="I1079" s="9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  <c r="I1080" s="9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  <c r="I1081" s="9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  <c r="I1082" s="9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  <c r="I1083" s="9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  <c r="I1084" s="9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  <c r="I1085" s="9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  <c r="I1086" s="9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  <c r="I1087" s="9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  <c r="I1088" s="9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  <c r="I1089" s="9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  <c r="I1090" s="9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  <c r="I1091" s="9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  <c r="I1092" s="99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04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04"/>
    </row>
    <row r="1095" customFormat="false" ht="12.75" hidden="false" customHeight="false" outlineLevel="0" collapsed="false">
      <c r="D1095" s="9"/>
      <c r="I1095" s="304"/>
    </row>
    <row r="1096" customFormat="false" ht="12.75" hidden="false" customHeight="false" outlineLevel="0" collapsed="false">
      <c r="I1096" s="304"/>
    </row>
    <row r="1097" customFormat="false" ht="12.75" hidden="false" customHeight="false" outlineLevel="0" collapsed="false">
      <c r="I1097" s="304"/>
    </row>
    <row r="1098" customFormat="false" ht="12.75" hidden="false" customHeight="false" outlineLevel="0" collapsed="false">
      <c r="I1098" s="304"/>
    </row>
    <row r="1099" customFormat="false" ht="12.75" hidden="false" customHeight="false" outlineLevel="0" collapsed="false">
      <c r="I1099" s="304"/>
    </row>
    <row r="1100" customFormat="false" ht="12.75" hidden="false" customHeight="false" outlineLevel="0" collapsed="false">
      <c r="C1100" s="305"/>
      <c r="I1100" s="304"/>
    </row>
    <row r="1101" customFormat="false" ht="12.75" hidden="false" customHeight="false" outlineLevel="0" collapsed="false">
      <c r="A1101" s="306"/>
      <c r="B1101" s="305"/>
      <c r="C1101" s="305"/>
      <c r="D1101" s="305"/>
      <c r="E1101" s="305"/>
      <c r="F1101" s="305"/>
      <c r="G1101" s="305"/>
      <c r="H1101" s="305"/>
      <c r="I1101" s="304"/>
    </row>
    <row r="1102" customFormat="false" ht="12.75" hidden="false" customHeight="false" outlineLevel="0" collapsed="false">
      <c r="A1102" s="306"/>
      <c r="B1102" s="305"/>
      <c r="C1102" s="305"/>
      <c r="D1102" s="305"/>
      <c r="E1102" s="305"/>
      <c r="F1102" s="305"/>
      <c r="G1102" s="305"/>
      <c r="H1102" s="305"/>
      <c r="I1102" s="304"/>
    </row>
    <row r="1103" customFormat="false" ht="12.75" hidden="false" customHeight="false" outlineLevel="0" collapsed="false">
      <c r="A1103" s="306"/>
      <c r="B1103" s="305"/>
      <c r="C1103" s="305"/>
      <c r="D1103" s="305"/>
      <c r="E1103" s="305"/>
      <c r="F1103" s="305"/>
      <c r="G1103" s="305"/>
      <c r="H1103" s="305"/>
      <c r="I1103" s="304"/>
    </row>
    <row r="1104" customFormat="false" ht="12.75" hidden="false" customHeight="false" outlineLevel="0" collapsed="false">
      <c r="A1104" s="306"/>
      <c r="B1104" s="305"/>
      <c r="C1104" s="305"/>
      <c r="D1104" s="305"/>
      <c r="E1104" s="305"/>
      <c r="F1104" s="305"/>
      <c r="G1104" s="305"/>
      <c r="H1104" s="305"/>
      <c r="I1104" s="304"/>
    </row>
    <row r="1105" customFormat="false" ht="12.75" hidden="false" customHeight="false" outlineLevel="0" collapsed="false">
      <c r="A1105" s="306"/>
      <c r="B1105" s="305"/>
      <c r="C1105" s="305"/>
      <c r="D1105" s="305"/>
      <c r="E1105" s="305"/>
      <c r="F1105" s="305"/>
      <c r="G1105" s="305"/>
      <c r="H1105" s="305"/>
      <c r="I1105" s="304"/>
    </row>
    <row r="1106" customFormat="false" ht="12.75" hidden="false" customHeight="false" outlineLevel="0" collapsed="false">
      <c r="A1106" s="306"/>
      <c r="B1106" s="305"/>
      <c r="C1106" s="305"/>
      <c r="D1106" s="305"/>
      <c r="E1106" s="305"/>
      <c r="F1106" s="305"/>
      <c r="G1106" s="305"/>
      <c r="H1106" s="305"/>
      <c r="I1106" s="304"/>
    </row>
    <row r="1107" customFormat="false" ht="12.75" hidden="false" customHeight="false" outlineLevel="0" collapsed="false">
      <c r="A1107" s="306"/>
      <c r="B1107" s="305"/>
      <c r="C1107" s="305"/>
      <c r="D1107" s="305"/>
      <c r="E1107" s="305"/>
      <c r="F1107" s="305"/>
      <c r="G1107" s="305"/>
      <c r="H1107" s="305"/>
      <c r="I1107" s="304"/>
    </row>
    <row r="1108" customFormat="false" ht="12.75" hidden="false" customHeight="false" outlineLevel="0" collapsed="false">
      <c r="A1108" s="306"/>
      <c r="B1108" s="305"/>
      <c r="C1108" s="305"/>
      <c r="D1108" s="305"/>
      <c r="E1108" s="305"/>
      <c r="F1108" s="305"/>
      <c r="G1108" s="305"/>
      <c r="H1108" s="305"/>
      <c r="I1108" s="304"/>
    </row>
    <row r="1109" customFormat="false" ht="12.75" hidden="false" customHeight="false" outlineLevel="0" collapsed="false">
      <c r="A1109" s="306"/>
      <c r="B1109" s="305"/>
      <c r="C1109" s="305"/>
      <c r="D1109" s="305"/>
      <c r="E1109" s="305"/>
      <c r="F1109" s="305"/>
      <c r="G1109" s="305"/>
      <c r="H1109" s="305"/>
      <c r="I1109" s="304"/>
    </row>
    <row r="1110" customFormat="false" ht="12.75" hidden="false" customHeight="false" outlineLevel="0" collapsed="false">
      <c r="A1110" s="306"/>
      <c r="B1110" s="305"/>
      <c r="C1110" s="305"/>
      <c r="D1110" s="305"/>
      <c r="E1110" s="305"/>
      <c r="F1110" s="305"/>
      <c r="G1110" s="305"/>
      <c r="H1110" s="305"/>
      <c r="I1110" s="304"/>
    </row>
    <row r="1111" customFormat="false" ht="12.75" hidden="false" customHeight="false" outlineLevel="0" collapsed="false">
      <c r="A1111" s="306"/>
      <c r="B1111" s="305"/>
      <c r="C1111" s="305"/>
      <c r="D1111" s="305"/>
      <c r="E1111" s="305"/>
      <c r="F1111" s="305"/>
      <c r="G1111" s="305"/>
      <c r="H1111" s="305"/>
      <c r="I1111" s="304"/>
    </row>
    <row r="1112" customFormat="false" ht="12.75" hidden="false" customHeight="false" outlineLevel="0" collapsed="false">
      <c r="A1112" s="306"/>
      <c r="B1112" s="305"/>
      <c r="C1112" s="305"/>
      <c r="D1112" s="305"/>
      <c r="E1112" s="305"/>
      <c r="F1112" s="305"/>
      <c r="G1112" s="305"/>
      <c r="H1112" s="305"/>
      <c r="I1112" s="304"/>
    </row>
    <row r="1113" customFormat="false" ht="12.75" hidden="false" customHeight="false" outlineLevel="0" collapsed="false">
      <c r="A1113" s="306"/>
      <c r="B1113" s="305"/>
      <c r="C1113" s="305"/>
      <c r="D1113" s="305"/>
      <c r="E1113" s="305"/>
      <c r="F1113" s="305"/>
      <c r="G1113" s="305"/>
      <c r="H1113" s="305"/>
      <c r="I1113" s="304"/>
    </row>
    <row r="1114" customFormat="false" ht="12.75" hidden="false" customHeight="false" outlineLevel="0" collapsed="false">
      <c r="A1114" s="306"/>
      <c r="B1114" s="305"/>
      <c r="C1114" s="305"/>
      <c r="D1114" s="305"/>
      <c r="E1114" s="305"/>
      <c r="F1114" s="305"/>
      <c r="G1114" s="305"/>
      <c r="H1114" s="305"/>
      <c r="I1114" s="304"/>
    </row>
    <row r="1115" customFormat="false" ht="12.75" hidden="false" customHeight="false" outlineLevel="0" collapsed="false">
      <c r="A1115" s="306"/>
      <c r="B1115" s="305"/>
      <c r="C1115" s="305"/>
      <c r="D1115" s="305"/>
      <c r="E1115" s="305"/>
      <c r="F1115" s="305"/>
      <c r="G1115" s="305"/>
      <c r="H1115" s="305"/>
      <c r="I1115" s="304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  <c r="I1116" s="304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  <c r="I1117" s="304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  <c r="I1118" s="304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  <c r="I1119" s="304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  <c r="I1120" s="304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  <c r="I1121" s="304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  <c r="I1122" s="304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  <c r="I1123" s="304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  <c r="I1124" s="304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  <c r="I1125" s="304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  <c r="I1126" s="304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  <c r="I1127" s="304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  <c r="I1128" s="304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  <c r="I1129" s="304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  <c r="I1130" s="304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  <c r="I1131" s="304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  <c r="I1132" s="304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  <c r="I1133" s="304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  <c r="I1134" s="304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  <c r="I1135" s="304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  <c r="I1136" s="304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  <c r="I1137" s="304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  <c r="I1138" s="304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  <c r="I1139" s="304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  <c r="I1140" s="304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  <c r="I1141" s="304"/>
    </row>
    <row r="1142" customFormat="false" ht="12.75" hidden="false" customHeight="false" outlineLevel="0" collapsed="false">
      <c r="A1142" s="306"/>
      <c r="B1142" s="305"/>
      <c r="D1142" s="305"/>
      <c r="E1142" s="305"/>
      <c r="F1142" s="305"/>
      <c r="G1142" s="305"/>
      <c r="H1142" s="305"/>
      <c r="I1142" s="304"/>
    </row>
    <row r="1144" customFormat="false" ht="12.75" hidden="false" customHeight="false" outlineLevel="0" collapsed="false">
      <c r="C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  <c r="I1145" s="304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  <c r="I1146" s="304"/>
    </row>
    <row r="1147" customFormat="false" ht="12.75" hidden="false" customHeight="false" outlineLevel="0" collapsed="false">
      <c r="A1147" s="306"/>
      <c r="B1147" s="305"/>
      <c r="D1147" s="305"/>
      <c r="E1147" s="305"/>
      <c r="F1147" s="305"/>
      <c r="G1147" s="305"/>
      <c r="H1147" s="305"/>
      <c r="I1147" s="304"/>
    </row>
    <row r="1151" customFormat="false" ht="12.75" hidden="false" customHeight="false" outlineLevel="0" collapsed="false">
      <c r="A1151" s="306"/>
      <c r="B1151" s="305"/>
      <c r="I1151" s="5" t="e">
        <f aca="false">#REF!+#REF!+#REF!</f>
        <v>#REF!</v>
      </c>
    </row>
    <row r="1163" customFormat="false" ht="12.75" hidden="false" customHeight="false" outlineLevel="0" collapsed="false">
      <c r="A1163" s="306"/>
      <c r="B1163" s="305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06"/>
      <c r="B1164" s="305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06"/>
      <c r="B1165" s="305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06"/>
      <c r="B1166" s="305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06"/>
      <c r="B1167" s="305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06"/>
      <c r="B1168" s="305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06"/>
      <c r="B1169" s="305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06"/>
      <c r="B1186" s="305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06"/>
      <c r="B1187" s="305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12"/>
      <c r="H1190" s="612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1" t="s">
        <v>932</v>
      </c>
      <c r="B1" s="701"/>
      <c r="C1" s="701"/>
      <c r="D1" s="701"/>
      <c r="E1" s="701"/>
      <c r="F1" s="701"/>
      <c r="G1" s="701"/>
      <c r="H1" s="701"/>
    </row>
    <row r="2" customFormat="false" ht="21.75" hidden="false" customHeight="true" outlineLevel="0" collapsed="false">
      <c r="A2" s="702"/>
      <c r="B2" s="703"/>
      <c r="C2" s="703"/>
      <c r="D2" s="703"/>
      <c r="E2" s="703"/>
      <c r="F2" s="703"/>
      <c r="G2" s="703"/>
      <c r="H2" s="703"/>
    </row>
    <row r="3" customFormat="false" ht="14.25" hidden="false" customHeight="true" outlineLevel="0" collapsed="false">
      <c r="A3" s="702"/>
      <c r="B3" s="703"/>
      <c r="C3" s="703"/>
      <c r="D3" s="703"/>
      <c r="E3" s="703"/>
      <c r="F3" s="703"/>
      <c r="G3" s="704"/>
      <c r="H3" s="705" t="s">
        <v>933</v>
      </c>
    </row>
    <row r="4" customFormat="false" ht="17.25" hidden="false" customHeight="true" outlineLevel="0" collapsed="false">
      <c r="A4" s="702"/>
      <c r="B4" s="703"/>
      <c r="C4" s="703"/>
      <c r="D4" s="703"/>
      <c r="E4" s="703"/>
      <c r="F4" s="703"/>
      <c r="G4" s="706" t="s">
        <v>934</v>
      </c>
      <c r="H4" s="706"/>
    </row>
    <row r="5" customFormat="false" ht="18" hidden="false" customHeight="true" outlineLevel="0" collapsed="false">
      <c r="A5" s="702"/>
      <c r="B5" s="703"/>
      <c r="C5" s="703"/>
      <c r="D5" s="703"/>
      <c r="E5" s="703"/>
      <c r="F5" s="703"/>
      <c r="G5" s="706" t="s">
        <v>3</v>
      </c>
      <c r="H5" s="706"/>
    </row>
    <row r="6" customFormat="false" ht="15.75" hidden="false" customHeight="true" outlineLevel="0" collapsed="false">
      <c r="A6" s="702"/>
      <c r="B6" s="703"/>
      <c r="C6" s="703"/>
      <c r="D6" s="703"/>
      <c r="E6" s="703"/>
      <c r="F6" s="703"/>
      <c r="G6" s="706" t="s">
        <v>935</v>
      </c>
      <c r="H6" s="706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7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673</v>
      </c>
      <c r="G11" s="26" t="s">
        <v>67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7" t="s">
        <v>18</v>
      </c>
      <c r="C12" s="708"/>
      <c r="D12" s="709"/>
      <c r="E12" s="710"/>
      <c r="F12" s="710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1" t="s">
        <v>18</v>
      </c>
      <c r="C13" s="197" t="s">
        <v>20</v>
      </c>
      <c r="D13" s="197"/>
      <c r="E13" s="710"/>
      <c r="F13" s="710"/>
      <c r="G13" s="269" t="n">
        <f aca="false">G14+G23+G37</f>
        <v>7356700</v>
      </c>
      <c r="H13" s="269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2"/>
      <c r="F14" s="713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2" t="n">
        <f aca="false">G16</f>
        <v>2573400</v>
      </c>
      <c r="H15" s="252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2" t="n">
        <f aca="false">G17+G19+G21</f>
        <v>2573400</v>
      </c>
      <c r="H16" s="252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2" t="n">
        <f aca="false">G18</f>
        <v>2527400</v>
      </c>
      <c r="H17" s="252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4" t="n">
        <v>100</v>
      </c>
      <c r="G18" s="252" t="n">
        <v>2527400</v>
      </c>
      <c r="H18" s="252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4"/>
      <c r="G19" s="252" t="n">
        <f aca="false">G20</f>
        <v>16000</v>
      </c>
      <c r="H19" s="252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4" t="n">
        <v>100</v>
      </c>
      <c r="G20" s="252" t="n">
        <v>16000</v>
      </c>
      <c r="H20" s="252"/>
    </row>
    <row r="21" customFormat="false" ht="51" hidden="true" customHeight="false" outlineLevel="0" collapsed="false">
      <c r="A21" s="48" t="s">
        <v>33</v>
      </c>
      <c r="B21" s="203" t="s">
        <v>18</v>
      </c>
      <c r="C21" s="715" t="s">
        <v>20</v>
      </c>
      <c r="D21" s="715" t="s">
        <v>22</v>
      </c>
      <c r="E21" s="209" t="s">
        <v>34</v>
      </c>
      <c r="F21" s="716"/>
      <c r="G21" s="717" t="n">
        <f aca="false">G22</f>
        <v>30000</v>
      </c>
      <c r="H21" s="252"/>
    </row>
    <row r="22" customFormat="false" ht="63.75" hidden="true" customHeight="false" outlineLevel="0" collapsed="false">
      <c r="A22" s="54" t="s">
        <v>29</v>
      </c>
      <c r="B22" s="203" t="s">
        <v>18</v>
      </c>
      <c r="C22" s="715" t="s">
        <v>20</v>
      </c>
      <c r="D22" s="715" t="s">
        <v>22</v>
      </c>
      <c r="E22" s="209" t="s">
        <v>34</v>
      </c>
      <c r="F22" s="718" t="n">
        <v>100</v>
      </c>
      <c r="G22" s="717" t="n">
        <v>30000</v>
      </c>
      <c r="H22" s="252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2" t="n">
        <f aca="false">G25</f>
        <v>4158000</v>
      </c>
      <c r="H24" s="252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2" t="n">
        <f aca="false">G28+G26+G30+G32+G34</f>
        <v>4158000</v>
      </c>
      <c r="H25" s="252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4"/>
      <c r="G26" s="252" t="n">
        <f aca="false">G27</f>
        <v>200000</v>
      </c>
      <c r="H26" s="252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4" t="n">
        <v>100</v>
      </c>
      <c r="G27" s="252" t="n">
        <v>200000</v>
      </c>
      <c r="H27" s="252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2" t="n">
        <f aca="false">G29</f>
        <v>3749000</v>
      </c>
      <c r="H28" s="252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4" t="n">
        <v>100</v>
      </c>
      <c r="G29" s="252" t="n">
        <v>3749000</v>
      </c>
      <c r="H29" s="252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4"/>
      <c r="G30" s="252" t="n">
        <f aca="false">G31</f>
        <v>54000</v>
      </c>
      <c r="H30" s="252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4" t="n">
        <v>200</v>
      </c>
      <c r="G31" s="252" t="n">
        <v>54000</v>
      </c>
      <c r="H31" s="252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9"/>
      <c r="G32" s="252" t="n">
        <f aca="false">G33</f>
        <v>90000</v>
      </c>
      <c r="H32" s="720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4" t="n">
        <v>100</v>
      </c>
      <c r="G33" s="252" t="n">
        <v>90000</v>
      </c>
      <c r="H33" s="720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1" t="n">
        <f aca="false">G35+G36</f>
        <v>65000</v>
      </c>
      <c r="H34" s="720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1" t="n">
        <v>40000</v>
      </c>
      <c r="H35" s="720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1" t="n">
        <v>25000</v>
      </c>
      <c r="H36" s="720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4"/>
      <c r="G37" s="722" t="n">
        <f aca="false">G38</f>
        <v>625300</v>
      </c>
      <c r="H37" s="720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4"/>
      <c r="G38" s="252" t="n">
        <f aca="false">G39</f>
        <v>625300</v>
      </c>
      <c r="H38" s="720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4"/>
      <c r="G39" s="252" t="n">
        <f aca="false">G40+G42</f>
        <v>625300</v>
      </c>
      <c r="H39" s="720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9" t="n">
        <f aca="false">G41</f>
        <v>468900</v>
      </c>
      <c r="H40" s="229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4"/>
      <c r="G42" s="252" t="n">
        <f aca="false">G43</f>
        <v>156400</v>
      </c>
      <c r="H42" s="720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4" t="n">
        <v>300</v>
      </c>
      <c r="G43" s="252" t="n">
        <v>156400</v>
      </c>
      <c r="H43" s="720"/>
    </row>
    <row r="44" customFormat="false" ht="14.25" hidden="true" customHeight="true" outlineLevel="0" collapsed="false">
      <c r="A44" s="72" t="s">
        <v>55</v>
      </c>
      <c r="B44" s="238" t="s">
        <v>18</v>
      </c>
      <c r="C44" s="238" t="s">
        <v>56</v>
      </c>
      <c r="D44" s="210"/>
      <c r="E44" s="238"/>
      <c r="F44" s="238"/>
      <c r="G44" s="239" t="n">
        <f aca="false">G45</f>
        <v>242100</v>
      </c>
      <c r="H44" s="239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3" t="s">
        <v>67</v>
      </c>
      <c r="C50" s="235"/>
      <c r="D50" s="235"/>
      <c r="E50" s="235"/>
      <c r="F50" s="235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197" t="s">
        <v>20</v>
      </c>
      <c r="D51" s="197"/>
      <c r="E51" s="726"/>
      <c r="F51" s="726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7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7" t="s">
        <v>77</v>
      </c>
      <c r="F57" s="714" t="n">
        <v>100</v>
      </c>
      <c r="G57" s="252" t="n">
        <v>4919500</v>
      </c>
      <c r="H57" s="252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7" t="s">
        <v>78</v>
      </c>
      <c r="F58" s="714"/>
      <c r="G58" s="252" t="n">
        <f aca="false">G59</f>
        <v>90913200</v>
      </c>
      <c r="H58" s="252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7" t="s">
        <v>78</v>
      </c>
      <c r="F59" s="714" t="n">
        <v>100</v>
      </c>
      <c r="G59" s="252" t="n">
        <v>90913200</v>
      </c>
      <c r="H59" s="252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7" t="s">
        <v>676</v>
      </c>
      <c r="F60" s="714"/>
      <c r="G60" s="252" t="n">
        <f aca="false">G61</f>
        <v>5800</v>
      </c>
      <c r="H60" s="252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7" t="s">
        <v>676</v>
      </c>
      <c r="F61" s="714" t="n">
        <v>100</v>
      </c>
      <c r="G61" s="252" t="n">
        <v>5800</v>
      </c>
      <c r="H61" s="252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7" t="s">
        <v>79</v>
      </c>
      <c r="F62" s="714"/>
      <c r="G62" s="252" t="n">
        <f aca="false">G63</f>
        <v>2050000</v>
      </c>
      <c r="H62" s="252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7" t="s">
        <v>79</v>
      </c>
      <c r="F63" s="714" t="n">
        <v>100</v>
      </c>
      <c r="G63" s="252" t="n">
        <v>2050000</v>
      </c>
      <c r="H63" s="252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4"/>
      <c r="G64" s="252" t="n">
        <f aca="false">G65</f>
        <v>200000</v>
      </c>
      <c r="H64" s="252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4" t="n">
        <v>300</v>
      </c>
      <c r="G65" s="252" t="n">
        <v>200000</v>
      </c>
      <c r="H65" s="252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9" t="n">
        <f aca="false">G67</f>
        <v>388000</v>
      </c>
      <c r="H66" s="252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9" t="n">
        <f aca="false">G68</f>
        <v>388000</v>
      </c>
      <c r="H67" s="252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9" t="n">
        <f aca="false">G69+G70</f>
        <v>388000</v>
      </c>
      <c r="H68" s="252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9" t="n">
        <v>168000</v>
      </c>
      <c r="H69" s="252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9" t="n">
        <v>220000</v>
      </c>
      <c r="H70" s="252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7"/>
      <c r="F71" s="714"/>
      <c r="G71" s="722" t="n">
        <f aca="false">G72</f>
        <v>3660.4</v>
      </c>
      <c r="H71" s="722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8" t="s">
        <v>89</v>
      </c>
      <c r="E72" s="203" t="s">
        <v>71</v>
      </c>
      <c r="F72" s="714"/>
      <c r="G72" s="252" t="n">
        <f aca="false">G73</f>
        <v>3660.4</v>
      </c>
      <c r="H72" s="252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8" t="s">
        <v>89</v>
      </c>
      <c r="E73" s="203" t="s">
        <v>73</v>
      </c>
      <c r="F73" s="714"/>
      <c r="G73" s="252" t="n">
        <f aca="false">G74</f>
        <v>3660.4</v>
      </c>
      <c r="H73" s="252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8" t="s">
        <v>89</v>
      </c>
      <c r="E74" s="203" t="s">
        <v>75</v>
      </c>
      <c r="F74" s="714"/>
      <c r="G74" s="252" t="n">
        <f aca="false">G75</f>
        <v>3660.4</v>
      </c>
      <c r="H74" s="252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8" t="s">
        <v>89</v>
      </c>
      <c r="E75" s="727" t="s">
        <v>91</v>
      </c>
      <c r="F75" s="714"/>
      <c r="G75" s="252" t="n">
        <f aca="false">G76</f>
        <v>3660.4</v>
      </c>
      <c r="H75" s="252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8" t="s">
        <v>89</v>
      </c>
      <c r="E76" s="727" t="s">
        <v>91</v>
      </c>
      <c r="F76" s="714" t="n">
        <v>200</v>
      </c>
      <c r="G76" s="252" t="n">
        <v>3660.4</v>
      </c>
      <c r="H76" s="252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9" t="s">
        <v>936</v>
      </c>
      <c r="B77" s="200" t="s">
        <v>67</v>
      </c>
      <c r="C77" s="216" t="s">
        <v>20</v>
      </c>
      <c r="D77" s="216" t="s">
        <v>355</v>
      </c>
      <c r="E77" s="727"/>
      <c r="F77" s="714"/>
      <c r="G77" s="730" t="n">
        <f aca="false">G78</f>
        <v>5000000</v>
      </c>
      <c r="H77" s="252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8" t="s">
        <v>355</v>
      </c>
      <c r="E78" s="727" t="s">
        <v>24</v>
      </c>
      <c r="F78" s="714"/>
      <c r="G78" s="731" t="n">
        <f aca="false">G79</f>
        <v>5000000</v>
      </c>
      <c r="H78" s="252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7</v>
      </c>
      <c r="B79" s="203" t="s">
        <v>67</v>
      </c>
      <c r="C79" s="209" t="s">
        <v>20</v>
      </c>
      <c r="D79" s="728" t="s">
        <v>355</v>
      </c>
      <c r="E79" s="727" t="s">
        <v>938</v>
      </c>
      <c r="F79" s="714"/>
      <c r="G79" s="731" t="n">
        <f aca="false">G80</f>
        <v>5000000</v>
      </c>
      <c r="H79" s="252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9</v>
      </c>
      <c r="B80" s="203" t="s">
        <v>67</v>
      </c>
      <c r="C80" s="209" t="s">
        <v>20</v>
      </c>
      <c r="D80" s="728" t="s">
        <v>355</v>
      </c>
      <c r="E80" s="727" t="s">
        <v>940</v>
      </c>
      <c r="F80" s="714"/>
      <c r="G80" s="731" t="n">
        <f aca="false">G81</f>
        <v>5000000</v>
      </c>
      <c r="H80" s="252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8" t="s">
        <v>355</v>
      </c>
      <c r="E81" s="727" t="s">
        <v>940</v>
      </c>
      <c r="F81" s="714" t="n">
        <v>800</v>
      </c>
      <c r="G81" s="731" t="n">
        <v>5000000</v>
      </c>
      <c r="H81" s="252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2"/>
      <c r="G82" s="722" t="n">
        <f aca="false">G87+G92+G101+G161+G83+G165</f>
        <v>203305883.24</v>
      </c>
      <c r="H82" s="722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2"/>
      <c r="G83" s="252" t="n">
        <f aca="false">G84</f>
        <v>60000</v>
      </c>
      <c r="H83" s="722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2"/>
      <c r="G84" s="252" t="n">
        <f aca="false">G85</f>
        <v>60000</v>
      </c>
      <c r="H84" s="722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6" t="n">
        <v>60000</v>
      </c>
      <c r="H86" s="236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7" t="s">
        <v>95</v>
      </c>
      <c r="F87" s="210"/>
      <c r="G87" s="229" t="n">
        <f aca="false">G88</f>
        <v>22148590.24</v>
      </c>
      <c r="H87" s="229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7" t="s">
        <v>97</v>
      </c>
      <c r="F88" s="210"/>
      <c r="G88" s="229" t="n">
        <f aca="false">G89</f>
        <v>22148590.24</v>
      </c>
      <c r="H88" s="229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7" t="s">
        <v>99</v>
      </c>
      <c r="F89" s="210"/>
      <c r="G89" s="229" t="n">
        <f aca="false">G90</f>
        <v>22148590.24</v>
      </c>
      <c r="H89" s="229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7" t="s">
        <v>101</v>
      </c>
      <c r="F90" s="210"/>
      <c r="G90" s="229" t="n">
        <f aca="false">G91</f>
        <v>22148590.24</v>
      </c>
      <c r="H90" s="229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9" t="n">
        <f aca="false">21991175.34+157414.9</f>
        <v>22148590.24</v>
      </c>
      <c r="H91" s="252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9" t="n">
        <f aca="false">G93+G97</f>
        <v>40700</v>
      </c>
      <c r="H92" s="229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5" t="s">
        <v>105</v>
      </c>
      <c r="F93" s="210"/>
      <c r="G93" s="229" t="n">
        <f aca="false">G94</f>
        <v>20700</v>
      </c>
      <c r="H93" s="229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5" t="s">
        <v>107</v>
      </c>
      <c r="F94" s="210"/>
      <c r="G94" s="229" t="n">
        <f aca="false">G95</f>
        <v>20700</v>
      </c>
      <c r="H94" s="229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4"/>
      <c r="G95" s="252" t="n">
        <f aca="false">G96</f>
        <v>20700</v>
      </c>
      <c r="H95" s="229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4" t="n">
        <v>300</v>
      </c>
      <c r="G96" s="252" t="n">
        <v>20700</v>
      </c>
      <c r="H96" s="229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5" t="s">
        <v>111</v>
      </c>
      <c r="F97" s="714"/>
      <c r="G97" s="252" t="n">
        <f aca="false">G98</f>
        <v>20000</v>
      </c>
      <c r="H97" s="229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5" t="s">
        <v>113</v>
      </c>
      <c r="F98" s="714"/>
      <c r="G98" s="252" t="n">
        <f aca="false">G99</f>
        <v>20000</v>
      </c>
      <c r="H98" s="229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5" t="s">
        <v>115</v>
      </c>
      <c r="F99" s="714"/>
      <c r="G99" s="252" t="n">
        <f aca="false">G100</f>
        <v>20000</v>
      </c>
      <c r="H99" s="229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5" t="s">
        <v>115</v>
      </c>
      <c r="F100" s="714" t="n">
        <v>200</v>
      </c>
      <c r="G100" s="252" t="n">
        <v>20000</v>
      </c>
      <c r="H100" s="229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2"/>
      <c r="G101" s="252" t="n">
        <f aca="false">G102+G125</f>
        <v>179933105</v>
      </c>
      <c r="H101" s="252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2"/>
      <c r="G102" s="252" t="n">
        <f aca="false">G103</f>
        <v>33207505</v>
      </c>
      <c r="H102" s="252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2"/>
      <c r="G103" s="252" t="n">
        <f aca="false">G104+G107+G109+G111+G114+G117+G119+G122</f>
        <v>33207505</v>
      </c>
      <c r="H103" s="252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4"/>
      <c r="G104" s="252" t="n">
        <f aca="false">G105+G106</f>
        <v>21764200</v>
      </c>
      <c r="H104" s="252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9</v>
      </c>
      <c r="F105" s="714" t="n">
        <v>100</v>
      </c>
      <c r="G105" s="229" t="n">
        <v>100000</v>
      </c>
      <c r="H105" s="252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4" t="n">
        <v>200</v>
      </c>
      <c r="G106" s="252" t="n">
        <v>21664200</v>
      </c>
      <c r="H106" s="252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4"/>
      <c r="G107" s="252" t="n">
        <f aca="false">G108</f>
        <v>465000</v>
      </c>
      <c r="H107" s="252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4" t="n">
        <v>200</v>
      </c>
      <c r="G108" s="252" t="n">
        <v>465000</v>
      </c>
      <c r="H108" s="252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4"/>
      <c r="G109" s="252" t="n">
        <f aca="false">G110</f>
        <v>83700</v>
      </c>
      <c r="H109" s="252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4" t="s">
        <v>122</v>
      </c>
      <c r="G110" s="252" t="n">
        <v>83700</v>
      </c>
      <c r="H110" s="252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7" t="s">
        <v>124</v>
      </c>
      <c r="F111" s="209"/>
      <c r="G111" s="252" t="n">
        <f aca="false">G112+G113</f>
        <v>6444000</v>
      </c>
      <c r="H111" s="252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7" t="s">
        <v>124</v>
      </c>
      <c r="F112" s="714" t="n">
        <v>100</v>
      </c>
      <c r="G112" s="252" t="n">
        <v>5870890</v>
      </c>
      <c r="H112" s="252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7" t="s">
        <v>124</v>
      </c>
      <c r="F113" s="714" t="n">
        <v>200</v>
      </c>
      <c r="G113" s="252" t="n">
        <v>573110</v>
      </c>
      <c r="H113" s="252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7" t="s">
        <v>126</v>
      </c>
      <c r="F114" s="209"/>
      <c r="G114" s="252" t="n">
        <f aca="false">G115+G116</f>
        <v>1263100</v>
      </c>
      <c r="H114" s="252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7" t="s">
        <v>126</v>
      </c>
      <c r="F115" s="714" t="n">
        <v>100</v>
      </c>
      <c r="G115" s="252" t="n">
        <v>1155760</v>
      </c>
      <c r="H115" s="252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7" t="s">
        <v>126</v>
      </c>
      <c r="F116" s="210" t="s">
        <v>47</v>
      </c>
      <c r="G116" s="236" t="n">
        <v>107340</v>
      </c>
      <c r="H116" s="236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4"/>
      <c r="G117" s="252" t="n">
        <f aca="false">G118</f>
        <v>6000</v>
      </c>
      <c r="H117" s="252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4" t="n">
        <v>200</v>
      </c>
      <c r="G118" s="252" t="n">
        <v>6000</v>
      </c>
      <c r="H118" s="252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4"/>
      <c r="G119" s="252" t="n">
        <f aca="false">G120+G121</f>
        <v>1033505</v>
      </c>
      <c r="H119" s="252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4" t="n">
        <v>100</v>
      </c>
      <c r="G120" s="252" t="n">
        <v>918200</v>
      </c>
      <c r="H120" s="252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4" t="n">
        <v>200</v>
      </c>
      <c r="G121" s="252" t="n">
        <v>115305</v>
      </c>
      <c r="H121" s="252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7" t="s">
        <v>133</v>
      </c>
      <c r="F122" s="209"/>
      <c r="G122" s="252" t="n">
        <f aca="false">G123+G124</f>
        <v>2148000</v>
      </c>
      <c r="H122" s="252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7" t="s">
        <v>133</v>
      </c>
      <c r="F123" s="714" t="n">
        <v>100</v>
      </c>
      <c r="G123" s="252" t="n">
        <v>1835040</v>
      </c>
      <c r="H123" s="252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7" t="s">
        <v>133</v>
      </c>
      <c r="F124" s="714" t="n">
        <v>200</v>
      </c>
      <c r="G124" s="252" t="n">
        <v>312960</v>
      </c>
      <c r="H124" s="252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3"/>
      <c r="G125" s="229" t="n">
        <f aca="false">G126+G132+G140+G145+G154</f>
        <v>146725600</v>
      </c>
      <c r="H125" s="229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3"/>
      <c r="G126" s="229" t="n">
        <f aca="false">G127+G129</f>
        <v>4702300</v>
      </c>
      <c r="H126" s="229"/>
    </row>
    <row r="127" customFormat="false" ht="51" hidden="true" customHeight="false" outlineLevel="0" collapsed="false">
      <c r="A127" s="48" t="s">
        <v>33</v>
      </c>
      <c r="B127" s="203" t="s">
        <v>67</v>
      </c>
      <c r="C127" s="715" t="s">
        <v>20</v>
      </c>
      <c r="D127" s="715" t="s">
        <v>49</v>
      </c>
      <c r="E127" s="727" t="s">
        <v>142</v>
      </c>
      <c r="F127" s="734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5" t="s">
        <v>20</v>
      </c>
      <c r="D128" s="715" t="s">
        <v>49</v>
      </c>
      <c r="E128" s="727" t="s">
        <v>142</v>
      </c>
      <c r="F128" s="735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4"/>
      <c r="G129" s="252" t="n">
        <f aca="false">G130+G131</f>
        <v>4606300</v>
      </c>
      <c r="H129" s="252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4" t="n">
        <v>100</v>
      </c>
      <c r="G130" s="252" t="n">
        <v>4339800</v>
      </c>
      <c r="H130" s="252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4" t="n">
        <v>200</v>
      </c>
      <c r="G131" s="252" t="n">
        <v>266500</v>
      </c>
      <c r="H131" s="252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4"/>
      <c r="G132" s="252" t="n">
        <f aca="false">G133+G135+G138</f>
        <v>5654800</v>
      </c>
      <c r="H132" s="252"/>
    </row>
    <row r="133" customFormat="false" ht="51" hidden="true" customHeight="false" outlineLevel="0" collapsed="false">
      <c r="A133" s="48" t="s">
        <v>33</v>
      </c>
      <c r="B133" s="203" t="s">
        <v>67</v>
      </c>
      <c r="C133" s="715" t="s">
        <v>20</v>
      </c>
      <c r="D133" s="715" t="s">
        <v>49</v>
      </c>
      <c r="E133" s="727" t="s">
        <v>147</v>
      </c>
      <c r="F133" s="734"/>
      <c r="G133" s="211" t="n">
        <f aca="false">G134</f>
        <v>192000</v>
      </c>
      <c r="H133" s="252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5" t="s">
        <v>20</v>
      </c>
      <c r="D134" s="715" t="s">
        <v>49</v>
      </c>
      <c r="E134" s="727" t="s">
        <v>147</v>
      </c>
      <c r="F134" s="735" t="n">
        <v>100</v>
      </c>
      <c r="G134" s="211" t="n">
        <v>192000</v>
      </c>
      <c r="H134" s="252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2" t="n">
        <f aca="false">G136+G137</f>
        <v>5228600</v>
      </c>
      <c r="H135" s="252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9" t="n">
        <v>3782900</v>
      </c>
      <c r="H136" s="252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9" t="n">
        <v>1445700</v>
      </c>
      <c r="H137" s="229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4" t="n">
        <v>13</v>
      </c>
      <c r="E138" s="203" t="s">
        <v>151</v>
      </c>
      <c r="F138" s="212"/>
      <c r="G138" s="252" t="n">
        <f aca="false">G139</f>
        <v>234200</v>
      </c>
      <c r="H138" s="229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4" t="n">
        <v>13</v>
      </c>
      <c r="E139" s="203" t="s">
        <v>151</v>
      </c>
      <c r="F139" s="212" t="s">
        <v>87</v>
      </c>
      <c r="G139" s="252" t="n">
        <v>234200</v>
      </c>
      <c r="H139" s="229"/>
    </row>
    <row r="140" customFormat="false" ht="26.25" hidden="true" customHeight="true" outlineLevel="0" collapsed="false">
      <c r="A140" s="68" t="s">
        <v>692</v>
      </c>
      <c r="B140" s="203" t="s">
        <v>67</v>
      </c>
      <c r="C140" s="209" t="s">
        <v>20</v>
      </c>
      <c r="D140" s="714" t="n">
        <v>13</v>
      </c>
      <c r="E140" s="203" t="s">
        <v>693</v>
      </c>
      <c r="F140" s="212"/>
      <c r="G140" s="229" t="n">
        <f aca="false">G141+G143</f>
        <v>11135200</v>
      </c>
      <c r="H140" s="229"/>
    </row>
    <row r="141" customFormat="false" ht="49.5" hidden="true" customHeight="true" outlineLevel="0" collapsed="false">
      <c r="A141" s="48" t="s">
        <v>33</v>
      </c>
      <c r="B141" s="203" t="s">
        <v>67</v>
      </c>
      <c r="C141" s="715" t="s">
        <v>20</v>
      </c>
      <c r="D141" s="715" t="s">
        <v>49</v>
      </c>
      <c r="E141" s="727" t="s">
        <v>694</v>
      </c>
      <c r="F141" s="734"/>
      <c r="G141" s="211" t="n">
        <f aca="false">G142</f>
        <v>140000</v>
      </c>
      <c r="H141" s="229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5" t="s">
        <v>20</v>
      </c>
      <c r="D142" s="715" t="s">
        <v>49</v>
      </c>
      <c r="E142" s="727" t="s">
        <v>694</v>
      </c>
      <c r="F142" s="735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5</v>
      </c>
      <c r="B143" s="203" t="s">
        <v>67</v>
      </c>
      <c r="C143" s="209" t="s">
        <v>20</v>
      </c>
      <c r="D143" s="209" t="s">
        <v>49</v>
      </c>
      <c r="E143" s="203" t="s">
        <v>696</v>
      </c>
      <c r="F143" s="714"/>
      <c r="G143" s="252" t="n">
        <f aca="false">G144</f>
        <v>10995200</v>
      </c>
      <c r="H143" s="252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6</v>
      </c>
      <c r="F144" s="212" t="s">
        <v>158</v>
      </c>
      <c r="G144" s="252" t="n">
        <v>10995200</v>
      </c>
      <c r="H144" s="252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4" t="n">
        <v>13</v>
      </c>
      <c r="E145" s="203" t="s">
        <v>153</v>
      </c>
      <c r="F145" s="212"/>
      <c r="G145" s="229" t="n">
        <f aca="false">G146+G148+G150+G152</f>
        <v>48381300</v>
      </c>
      <c r="H145" s="229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5" t="s">
        <v>20</v>
      </c>
      <c r="D146" s="715" t="s">
        <v>49</v>
      </c>
      <c r="E146" s="727" t="s">
        <v>154</v>
      </c>
      <c r="F146" s="734"/>
      <c r="G146" s="211" t="n">
        <f aca="false">G147</f>
        <v>1054000</v>
      </c>
      <c r="H146" s="229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5" t="s">
        <v>20</v>
      </c>
      <c r="D147" s="715" t="s">
        <v>49</v>
      </c>
      <c r="E147" s="727" t="s">
        <v>154</v>
      </c>
      <c r="F147" s="735" t="n">
        <v>600</v>
      </c>
      <c r="G147" s="211" t="n">
        <v>1054000</v>
      </c>
      <c r="H147" s="229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4" t="n">
        <v>13</v>
      </c>
      <c r="E148" s="203" t="s">
        <v>157</v>
      </c>
      <c r="F148" s="212"/>
      <c r="G148" s="229" t="n">
        <f aca="false">G149</f>
        <v>46871600</v>
      </c>
      <c r="H148" s="229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4" t="n">
        <v>13</v>
      </c>
      <c r="E149" s="203" t="s">
        <v>157</v>
      </c>
      <c r="F149" s="210" t="s">
        <v>158</v>
      </c>
      <c r="G149" s="229" t="n">
        <f aca="false">46871600</f>
        <v>46871600</v>
      </c>
      <c r="H149" s="229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9" t="n">
        <v>193100</v>
      </c>
      <c r="H151" s="252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41</v>
      </c>
      <c r="F152" s="212"/>
      <c r="G152" s="252" t="n">
        <f aca="false">G153</f>
        <v>262600</v>
      </c>
      <c r="H152" s="252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41</v>
      </c>
      <c r="F153" s="212" t="s">
        <v>158</v>
      </c>
      <c r="G153" s="252" t="n">
        <v>262600</v>
      </c>
      <c r="H153" s="252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4" t="n">
        <v>13</v>
      </c>
      <c r="E154" s="203" t="s">
        <v>162</v>
      </c>
      <c r="F154" s="210"/>
      <c r="G154" s="229" t="n">
        <f aca="false">G155+G157</f>
        <v>76852000</v>
      </c>
      <c r="H154" s="229"/>
    </row>
    <row r="155" customFormat="false" ht="51" hidden="true" customHeight="false" outlineLevel="0" collapsed="false">
      <c r="A155" s="48" t="s">
        <v>33</v>
      </c>
      <c r="B155" s="203" t="s">
        <v>67</v>
      </c>
      <c r="C155" s="715" t="s">
        <v>20</v>
      </c>
      <c r="D155" s="715" t="s">
        <v>49</v>
      </c>
      <c r="E155" s="727" t="s">
        <v>163</v>
      </c>
      <c r="F155" s="734"/>
      <c r="G155" s="211" t="n">
        <f aca="false">G156</f>
        <v>720000</v>
      </c>
      <c r="H155" s="229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5" t="s">
        <v>20</v>
      </c>
      <c r="D156" s="715" t="s">
        <v>49</v>
      </c>
      <c r="E156" s="727" t="s">
        <v>163</v>
      </c>
      <c r="F156" s="735" t="n">
        <v>100</v>
      </c>
      <c r="G156" s="211" t="n">
        <v>720000</v>
      </c>
      <c r="H156" s="229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9" t="n">
        <f aca="false">G158+G159+G160</f>
        <v>76132000</v>
      </c>
      <c r="H157" s="229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2" t="n">
        <v>49590500</v>
      </c>
      <c r="H158" s="229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4" t="n">
        <v>13</v>
      </c>
      <c r="E160" s="203" t="s">
        <v>165</v>
      </c>
      <c r="F160" s="714" t="s">
        <v>122</v>
      </c>
      <c r="G160" s="736" t="n">
        <v>2654000</v>
      </c>
      <c r="H160" s="229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9" t="n">
        <f aca="false">G162</f>
        <v>60000</v>
      </c>
      <c r="H161" s="229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5" t="s">
        <v>169</v>
      </c>
      <c r="F162" s="210"/>
      <c r="G162" s="229" t="n">
        <f aca="false">G163</f>
        <v>60000</v>
      </c>
      <c r="H162" s="229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4"/>
      <c r="G163" s="252" t="n">
        <f aca="false">G164</f>
        <v>60000</v>
      </c>
      <c r="H163" s="229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4" t="n">
        <v>300</v>
      </c>
      <c r="G164" s="252" t="n">
        <v>60000</v>
      </c>
      <c r="H164" s="229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4"/>
      <c r="G165" s="252" t="n">
        <f aca="false">G166</f>
        <v>1063488</v>
      </c>
      <c r="H165" s="252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4"/>
      <c r="G166" s="252" t="n">
        <f aca="false">G167+G169</f>
        <v>1063488</v>
      </c>
      <c r="H166" s="252" t="n">
        <f aca="false">H167+H169</f>
        <v>913488</v>
      </c>
    </row>
    <row r="167" customFormat="false" ht="12.75" hidden="true" customHeight="false" outlineLevel="0" collapsed="false">
      <c r="A167" s="126" t="s">
        <v>942</v>
      </c>
      <c r="B167" s="203" t="s">
        <v>67</v>
      </c>
      <c r="C167" s="209" t="s">
        <v>20</v>
      </c>
      <c r="D167" s="209" t="s">
        <v>49</v>
      </c>
      <c r="E167" s="209" t="s">
        <v>943</v>
      </c>
      <c r="F167" s="714"/>
      <c r="G167" s="252" t="n">
        <f aca="false">G168</f>
        <v>913488</v>
      </c>
      <c r="H167" s="252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43</v>
      </c>
      <c r="F168" s="210" t="s">
        <v>47</v>
      </c>
      <c r="G168" s="252" t="n">
        <v>913488</v>
      </c>
      <c r="H168" s="252" t="n">
        <f aca="false">G168</f>
        <v>913488</v>
      </c>
    </row>
    <row r="169" customFormat="false" ht="25.5" hidden="true" customHeight="false" outlineLevel="0" collapsed="false">
      <c r="A169" s="71" t="s">
        <v>702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4"/>
      <c r="G169" s="252" t="n">
        <f aca="false">G170</f>
        <v>150000</v>
      </c>
      <c r="H169" s="229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4" t="n">
        <v>300</v>
      </c>
      <c r="G170" s="252" t="n">
        <v>150000</v>
      </c>
      <c r="H170" s="229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7"/>
      <c r="F171" s="197"/>
      <c r="G171" s="738" t="n">
        <f aca="false">G172+G178</f>
        <v>22597316.01</v>
      </c>
      <c r="H171" s="73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7"/>
      <c r="F172" s="210"/>
      <c r="G172" s="231" t="n">
        <f aca="false">G173</f>
        <v>1868577</v>
      </c>
      <c r="H172" s="231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7" t="s">
        <v>71</v>
      </c>
      <c r="F173" s="210"/>
      <c r="G173" s="229" t="n">
        <f aca="false">G174</f>
        <v>1868577</v>
      </c>
      <c r="H173" s="229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7" t="s">
        <v>73</v>
      </c>
      <c r="F174" s="210"/>
      <c r="G174" s="229" t="n">
        <f aca="false">G175</f>
        <v>1868577</v>
      </c>
      <c r="H174" s="229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7" t="s">
        <v>75</v>
      </c>
      <c r="F175" s="210"/>
      <c r="G175" s="229" t="n">
        <f aca="false">G176</f>
        <v>1868577</v>
      </c>
      <c r="H175" s="229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7" t="s">
        <v>179</v>
      </c>
      <c r="F176" s="210"/>
      <c r="G176" s="229" t="n">
        <f aca="false">G177</f>
        <v>1868577</v>
      </c>
      <c r="H176" s="229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7" t="s">
        <v>179</v>
      </c>
      <c r="F177" s="210" t="s">
        <v>87</v>
      </c>
      <c r="G177" s="229" t="n">
        <v>1868577</v>
      </c>
      <c r="H177" s="229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1" t="n">
        <f aca="false">G179</f>
        <v>20728739.01</v>
      </c>
      <c r="H178" s="231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9" t="s">
        <v>71</v>
      </c>
      <c r="F179" s="739"/>
      <c r="G179" s="740" t="n">
        <f aca="false">G180+G192</f>
        <v>20728739.01</v>
      </c>
      <c r="H179" s="740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9" t="s">
        <v>73</v>
      </c>
      <c r="F180" s="739"/>
      <c r="G180" s="740" t="n">
        <f aca="false">G181</f>
        <v>2448900</v>
      </c>
      <c r="H180" s="740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7" t="s">
        <v>75</v>
      </c>
      <c r="F181" s="739"/>
      <c r="G181" s="740" t="n">
        <f aca="false">G182+G184+G186+G188+G190</f>
        <v>2448900</v>
      </c>
      <c r="H181" s="740"/>
    </row>
    <row r="182" s="135" customFormat="true" ht="38.25" hidden="true" customHeight="false" outlineLevel="0" collapsed="false">
      <c r="A182" s="68" t="s">
        <v>705</v>
      </c>
      <c r="B182" s="203" t="s">
        <v>67</v>
      </c>
      <c r="C182" s="212" t="s">
        <v>36</v>
      </c>
      <c r="D182" s="212" t="s">
        <v>56</v>
      </c>
      <c r="E182" s="739" t="s">
        <v>182</v>
      </c>
      <c r="F182" s="739"/>
      <c r="G182" s="740" t="n">
        <f aca="false">G183</f>
        <v>791000</v>
      </c>
      <c r="H182" s="740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9" t="s">
        <v>182</v>
      </c>
      <c r="F183" s="212" t="s">
        <v>47</v>
      </c>
      <c r="G183" s="252" t="n">
        <v>791000</v>
      </c>
      <c r="H183" s="252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9" t="s">
        <v>184</v>
      </c>
      <c r="F184" s="270"/>
      <c r="G184" s="211" t="n">
        <f aca="false">G185</f>
        <v>521900</v>
      </c>
      <c r="H184" s="252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9" t="s">
        <v>184</v>
      </c>
      <c r="F185" s="741" t="s">
        <v>47</v>
      </c>
      <c r="G185" s="211" t="n">
        <v>521900</v>
      </c>
      <c r="H185" s="252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9" t="s">
        <v>186</v>
      </c>
      <c r="F186" s="270"/>
      <c r="G186" s="252" t="n">
        <f aca="false">G187</f>
        <v>568000</v>
      </c>
      <c r="H186" s="252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9" t="s">
        <v>186</v>
      </c>
      <c r="F187" s="741" t="s">
        <v>47</v>
      </c>
      <c r="G187" s="252" t="n">
        <v>568000</v>
      </c>
      <c r="H187" s="252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1" t="n">
        <f aca="false">G189</f>
        <v>440000</v>
      </c>
      <c r="H188" s="252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1" t="n">
        <v>440000</v>
      </c>
      <c r="H189" s="252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1" t="n">
        <f aca="false">G191</f>
        <v>128000</v>
      </c>
      <c r="H190" s="252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1" t="n">
        <v>128000</v>
      </c>
      <c r="H191" s="252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9" t="s">
        <v>139</v>
      </c>
      <c r="F192" s="212"/>
      <c r="G192" s="736" t="n">
        <f aca="false">G193</f>
        <v>18279839.01</v>
      </c>
      <c r="H192" s="252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3" t="s">
        <v>194</v>
      </c>
      <c r="F193" s="212"/>
      <c r="G193" s="736" t="n">
        <f aca="false">G194+G198+G196+G201</f>
        <v>18279839.01</v>
      </c>
      <c r="H193" s="252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2" t="s">
        <v>195</v>
      </c>
      <c r="F194" s="743"/>
      <c r="G194" s="211" t="n">
        <f aca="false">G195</f>
        <v>211200</v>
      </c>
      <c r="H194" s="252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2" t="s">
        <v>195</v>
      </c>
      <c r="F195" s="735" t="n">
        <v>100</v>
      </c>
      <c r="G195" s="211" t="n">
        <v>211200</v>
      </c>
      <c r="H195" s="252"/>
    </row>
    <row r="196" s="134" customFormat="true" ht="51" hidden="true" customHeight="false" outlineLevel="0" collapsed="false">
      <c r="A196" s="116" t="s">
        <v>685</v>
      </c>
      <c r="B196" s="203" t="s">
        <v>67</v>
      </c>
      <c r="C196" s="212" t="s">
        <v>36</v>
      </c>
      <c r="D196" s="212" t="s">
        <v>56</v>
      </c>
      <c r="E196" s="742" t="s">
        <v>709</v>
      </c>
      <c r="F196" s="735"/>
      <c r="G196" s="211" t="n">
        <f aca="false">G197</f>
        <v>159644.5</v>
      </c>
      <c r="H196" s="252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2" t="s">
        <v>709</v>
      </c>
      <c r="F197" s="735" t="n">
        <v>100</v>
      </c>
      <c r="G197" s="211" t="n">
        <v>159644.5</v>
      </c>
      <c r="H197" s="252"/>
    </row>
    <row r="198" s="134" customFormat="true" ht="25.5" hidden="true" customHeight="false" outlineLevel="0" collapsed="false">
      <c r="A198" s="744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5" t="n">
        <f aca="false">G199+G200</f>
        <v>15268700</v>
      </c>
      <c r="H198" s="252"/>
    </row>
    <row r="199" s="134" customFormat="true" ht="63.75" hidden="true" customHeight="false" outlineLevel="0" collapsed="false">
      <c r="A199" s="744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7" t="n">
        <v>13239700</v>
      </c>
      <c r="H199" s="252"/>
    </row>
    <row r="200" s="134" customFormat="true" ht="25.5" hidden="true" customHeight="false" outlineLevel="0" collapsed="false">
      <c r="A200" s="744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7" t="n">
        <v>2029000</v>
      </c>
      <c r="H200" s="252"/>
    </row>
    <row r="201" s="134" customFormat="true" ht="25.5" hidden="true" customHeight="false" outlineLevel="0" collapsed="false">
      <c r="A201" s="744" t="s">
        <v>944</v>
      </c>
      <c r="B201" s="203" t="s">
        <v>67</v>
      </c>
      <c r="C201" s="212" t="s">
        <v>36</v>
      </c>
      <c r="D201" s="212" t="s">
        <v>56</v>
      </c>
      <c r="E201" s="203" t="s">
        <v>945</v>
      </c>
      <c r="F201" s="212"/>
      <c r="G201" s="257" t="n">
        <f aca="false">G202+G203</f>
        <v>2640294.51</v>
      </c>
      <c r="H201" s="252"/>
    </row>
    <row r="202" s="134" customFormat="true" ht="51" hidden="true" customHeight="false" outlineLevel="0" collapsed="false">
      <c r="A202" s="744" t="s">
        <v>946</v>
      </c>
      <c r="B202" s="203" t="s">
        <v>67</v>
      </c>
      <c r="C202" s="212" t="s">
        <v>36</v>
      </c>
      <c r="D202" s="212" t="s">
        <v>56</v>
      </c>
      <c r="E202" s="203" t="s">
        <v>945</v>
      </c>
      <c r="F202" s="212" t="s">
        <v>87</v>
      </c>
      <c r="G202" s="257" t="n">
        <v>2086222.72</v>
      </c>
      <c r="H202" s="252"/>
    </row>
    <row r="203" s="134" customFormat="true" ht="25.5" hidden="true" customHeight="false" outlineLevel="0" collapsed="false">
      <c r="A203" s="744" t="s">
        <v>44</v>
      </c>
      <c r="B203" s="203" t="s">
        <v>67</v>
      </c>
      <c r="C203" s="212" t="s">
        <v>36</v>
      </c>
      <c r="D203" s="212" t="s">
        <v>56</v>
      </c>
      <c r="E203" s="203" t="s">
        <v>945</v>
      </c>
      <c r="F203" s="212" t="s">
        <v>47</v>
      </c>
      <c r="G203" s="257" t="n">
        <v>554071.79</v>
      </c>
      <c r="H203" s="252"/>
    </row>
    <row r="204" customFormat="false" ht="15.75" hidden="true" customHeight="false" outlineLevel="0" collapsed="false">
      <c r="A204" s="27" t="s">
        <v>210</v>
      </c>
      <c r="B204" s="707" t="s">
        <v>67</v>
      </c>
      <c r="C204" s="707" t="s">
        <v>69</v>
      </c>
      <c r="D204" s="746"/>
      <c r="E204" s="238"/>
      <c r="F204" s="189"/>
      <c r="G204" s="273" t="n">
        <f aca="false">G205+G211+G223+G234</f>
        <v>58170542.23</v>
      </c>
      <c r="H204" s="273" t="n">
        <f aca="false">H205+H211+H223+H234</f>
        <v>7933642.23</v>
      </c>
    </row>
    <row r="205" customFormat="false" ht="13.5" hidden="true" customHeight="false" outlineLevel="0" collapsed="false">
      <c r="A205" s="180" t="s">
        <v>716</v>
      </c>
      <c r="B205" s="216" t="s">
        <v>67</v>
      </c>
      <c r="C205" s="216" t="s">
        <v>69</v>
      </c>
      <c r="D205" s="216" t="s">
        <v>591</v>
      </c>
      <c r="E205" s="216"/>
      <c r="F205" s="216"/>
      <c r="G205" s="231" t="n">
        <f aca="false">G206</f>
        <v>17006100</v>
      </c>
      <c r="H205" s="231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91</v>
      </c>
      <c r="E206" s="210" t="s">
        <v>214</v>
      </c>
      <c r="F206" s="216"/>
      <c r="G206" s="229" t="n">
        <f aca="false">G207</f>
        <v>17006100</v>
      </c>
      <c r="H206" s="229" t="n">
        <f aca="false">H207</f>
        <v>0</v>
      </c>
    </row>
    <row r="207" customFormat="false" ht="51.75" hidden="true" customHeight="false" outlineLevel="0" collapsed="false">
      <c r="A207" s="48" t="s">
        <v>717</v>
      </c>
      <c r="B207" s="203" t="s">
        <v>67</v>
      </c>
      <c r="C207" s="210" t="s">
        <v>69</v>
      </c>
      <c r="D207" s="210" t="s">
        <v>591</v>
      </c>
      <c r="E207" s="210" t="s">
        <v>718</v>
      </c>
      <c r="F207" s="216"/>
      <c r="G207" s="229" t="n">
        <f aca="false">G208</f>
        <v>17006100</v>
      </c>
      <c r="H207" s="229" t="n">
        <f aca="false">H208</f>
        <v>0</v>
      </c>
    </row>
    <row r="208" customFormat="false" ht="40.9" hidden="true" customHeight="true" outlineLevel="0" collapsed="false">
      <c r="A208" s="747" t="s">
        <v>719</v>
      </c>
      <c r="B208" s="203" t="s">
        <v>67</v>
      </c>
      <c r="C208" s="210" t="s">
        <v>69</v>
      </c>
      <c r="D208" s="210" t="s">
        <v>591</v>
      </c>
      <c r="E208" s="210" t="s">
        <v>720</v>
      </c>
      <c r="F208" s="216"/>
      <c r="G208" s="229" t="n">
        <f aca="false">G209</f>
        <v>17006100</v>
      </c>
      <c r="H208" s="229" t="n">
        <f aca="false">H209</f>
        <v>0</v>
      </c>
    </row>
    <row r="209" customFormat="false" ht="39" hidden="true" customHeight="false" outlineLevel="0" collapsed="false">
      <c r="A209" s="748" t="s">
        <v>947</v>
      </c>
      <c r="B209" s="203" t="s">
        <v>67</v>
      </c>
      <c r="C209" s="210" t="s">
        <v>69</v>
      </c>
      <c r="D209" s="210" t="s">
        <v>591</v>
      </c>
      <c r="E209" s="209" t="s">
        <v>948</v>
      </c>
      <c r="F209" s="749"/>
      <c r="G209" s="229" t="n">
        <f aca="false">G210</f>
        <v>17006100</v>
      </c>
      <c r="H209" s="229"/>
    </row>
    <row r="210" customFormat="false" ht="25.5" hidden="true" customHeight="false" outlineLevel="0" collapsed="false">
      <c r="A210" s="748" t="s">
        <v>44</v>
      </c>
      <c r="B210" s="203" t="s">
        <v>67</v>
      </c>
      <c r="C210" s="210" t="s">
        <v>69</v>
      </c>
      <c r="D210" s="210" t="s">
        <v>591</v>
      </c>
      <c r="E210" s="209" t="s">
        <v>948</v>
      </c>
      <c r="F210" s="210" t="s">
        <v>47</v>
      </c>
      <c r="G210" s="229" t="n">
        <v>17006100</v>
      </c>
      <c r="H210" s="229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4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1" t="s">
        <v>67</v>
      </c>
      <c r="C212" s="212" t="s">
        <v>69</v>
      </c>
      <c r="D212" s="212" t="s">
        <v>212</v>
      </c>
      <c r="E212" s="741" t="s">
        <v>214</v>
      </c>
      <c r="F212" s="714"/>
      <c r="G212" s="252" t="n">
        <f aca="false">G213</f>
        <v>34752011.95</v>
      </c>
      <c r="H212" s="229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1" t="s">
        <v>67</v>
      </c>
      <c r="C213" s="212" t="s">
        <v>69</v>
      </c>
      <c r="D213" s="212" t="s">
        <v>212</v>
      </c>
      <c r="E213" s="741" t="s">
        <v>216</v>
      </c>
      <c r="F213" s="714"/>
      <c r="G213" s="252" t="n">
        <f aca="false">G214</f>
        <v>34752011.95</v>
      </c>
      <c r="H213" s="229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1" t="s">
        <v>67</v>
      </c>
      <c r="C214" s="212" t="s">
        <v>69</v>
      </c>
      <c r="D214" s="212" t="s">
        <v>212</v>
      </c>
      <c r="E214" s="741" t="s">
        <v>218</v>
      </c>
      <c r="F214" s="714"/>
      <c r="G214" s="252" t="n">
        <f aca="false">G215+G217+G219+G221</f>
        <v>34752011.95</v>
      </c>
      <c r="H214" s="252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1" t="s">
        <v>67</v>
      </c>
      <c r="C215" s="212" t="s">
        <v>69</v>
      </c>
      <c r="D215" s="212" t="s">
        <v>212</v>
      </c>
      <c r="E215" s="741" t="s">
        <v>220</v>
      </c>
      <c r="F215" s="714"/>
      <c r="G215" s="252" t="n">
        <f aca="false">G216</f>
        <v>14740200</v>
      </c>
      <c r="H215" s="229"/>
    </row>
    <row r="216" customFormat="false" ht="25.5" hidden="true" customHeight="false" outlineLevel="0" collapsed="false">
      <c r="A216" s="48" t="s">
        <v>44</v>
      </c>
      <c r="B216" s="741" t="s">
        <v>67</v>
      </c>
      <c r="C216" s="212" t="s">
        <v>69</v>
      </c>
      <c r="D216" s="212" t="s">
        <v>212</v>
      </c>
      <c r="E216" s="741" t="s">
        <v>220</v>
      </c>
      <c r="F216" s="714" t="n">
        <v>200</v>
      </c>
      <c r="G216" s="252" t="n">
        <v>14740200</v>
      </c>
      <c r="H216" s="229"/>
    </row>
    <row r="217" customFormat="false" ht="89.25" hidden="true" customHeight="false" outlineLevel="0" collapsed="false">
      <c r="A217" s="750" t="s">
        <v>729</v>
      </c>
      <c r="B217" s="741" t="s">
        <v>67</v>
      </c>
      <c r="C217" s="91" t="s">
        <v>69</v>
      </c>
      <c r="D217" s="91" t="s">
        <v>212</v>
      </c>
      <c r="E217" s="50" t="s">
        <v>730</v>
      </c>
      <c r="F217" s="53"/>
      <c r="G217" s="731" t="n">
        <f aca="false">G218</f>
        <v>7998000</v>
      </c>
      <c r="H217" s="229"/>
    </row>
    <row r="218" customFormat="false" ht="12.75" hidden="true" customHeight="false" outlineLevel="0" collapsed="false">
      <c r="A218" s="750" t="s">
        <v>657</v>
      </c>
      <c r="B218" s="741" t="s">
        <v>67</v>
      </c>
      <c r="C218" s="91" t="s">
        <v>69</v>
      </c>
      <c r="D218" s="91" t="s">
        <v>212</v>
      </c>
      <c r="E218" s="50" t="s">
        <v>730</v>
      </c>
      <c r="F218" s="53" t="n">
        <v>500</v>
      </c>
      <c r="G218" s="731" t="n">
        <v>7998000</v>
      </c>
      <c r="H218" s="229"/>
    </row>
    <row r="219" customFormat="false" ht="51" hidden="true" customHeight="false" outlineLevel="0" collapsed="false">
      <c r="A219" s="48" t="s">
        <v>221</v>
      </c>
      <c r="B219" s="741" t="s">
        <v>67</v>
      </c>
      <c r="C219" s="212" t="s">
        <v>69</v>
      </c>
      <c r="D219" s="212" t="s">
        <v>212</v>
      </c>
      <c r="E219" s="741" t="s">
        <v>222</v>
      </c>
      <c r="F219" s="714"/>
      <c r="G219" s="252" t="n">
        <f aca="false">G220</f>
        <v>7822011.95</v>
      </c>
      <c r="H219" s="252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1" t="s">
        <v>67</v>
      </c>
      <c r="C220" s="212" t="s">
        <v>69</v>
      </c>
      <c r="D220" s="212" t="s">
        <v>212</v>
      </c>
      <c r="E220" s="741" t="s">
        <v>222</v>
      </c>
      <c r="F220" s="714" t="n">
        <v>200</v>
      </c>
      <c r="G220" s="252" t="n">
        <v>7822011.95</v>
      </c>
      <c r="H220" s="229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1" t="s">
        <v>67</v>
      </c>
      <c r="C221" s="212" t="s">
        <v>69</v>
      </c>
      <c r="D221" s="212" t="s">
        <v>212</v>
      </c>
      <c r="E221" s="741" t="s">
        <v>224</v>
      </c>
      <c r="F221" s="714"/>
      <c r="G221" s="252" t="n">
        <f aca="false">G222</f>
        <v>4191800</v>
      </c>
      <c r="H221" s="229"/>
    </row>
    <row r="222" customFormat="false" ht="25.5" hidden="true" customHeight="false" outlineLevel="0" collapsed="false">
      <c r="A222" s="48" t="s">
        <v>44</v>
      </c>
      <c r="B222" s="741" t="s">
        <v>67</v>
      </c>
      <c r="C222" s="212" t="s">
        <v>69</v>
      </c>
      <c r="D222" s="212" t="s">
        <v>212</v>
      </c>
      <c r="E222" s="741" t="s">
        <v>224</v>
      </c>
      <c r="F222" s="714" t="n">
        <v>200</v>
      </c>
      <c r="G222" s="252" t="n">
        <v>4191800</v>
      </c>
      <c r="H222" s="229"/>
    </row>
    <row r="223" customFormat="false" ht="13.5" hidden="tru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1" t="n">
        <f aca="false">G224+G229</f>
        <v>5366.28</v>
      </c>
      <c r="H223" s="231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7" t="s">
        <v>95</v>
      </c>
      <c r="F224" s="210"/>
      <c r="G224" s="229" t="n">
        <f aca="false">G225</f>
        <v>800</v>
      </c>
      <c r="H224" s="231"/>
    </row>
    <row r="225" customFormat="false" ht="26.25" hidden="tru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7" t="s">
        <v>97</v>
      </c>
      <c r="F225" s="210"/>
      <c r="G225" s="229" t="n">
        <f aca="false">G226</f>
        <v>800</v>
      </c>
      <c r="H225" s="231"/>
    </row>
    <row r="226" customFormat="false" ht="39" hidden="tru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7" t="s">
        <v>99</v>
      </c>
      <c r="F226" s="210"/>
      <c r="G226" s="229" t="n">
        <f aca="false">G227</f>
        <v>800</v>
      </c>
      <c r="H226" s="231"/>
    </row>
    <row r="227" customFormat="false" ht="51" hidden="tru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7" t="s">
        <v>732</v>
      </c>
      <c r="F227" s="210"/>
      <c r="G227" s="229" t="n">
        <f aca="false">G228</f>
        <v>800</v>
      </c>
      <c r="H227" s="231"/>
    </row>
    <row r="228" customFormat="false" ht="26.25" hidden="tru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7" t="s">
        <v>732</v>
      </c>
      <c r="F228" s="210" t="s">
        <v>47</v>
      </c>
      <c r="G228" s="252" t="n">
        <v>800</v>
      </c>
      <c r="H228" s="231"/>
    </row>
    <row r="229" customFormat="false" ht="25.5" hidden="tru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7" t="s">
        <v>71</v>
      </c>
      <c r="F229" s="210"/>
      <c r="G229" s="229" t="n">
        <f aca="false">G230</f>
        <v>4566.28</v>
      </c>
      <c r="H229" s="229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7" t="s">
        <v>73</v>
      </c>
      <c r="F230" s="210"/>
      <c r="G230" s="229" t="n">
        <f aca="false">G231</f>
        <v>4566.28</v>
      </c>
      <c r="H230" s="229" t="n">
        <f aca="false">H231</f>
        <v>4566.28</v>
      </c>
    </row>
    <row r="231" customFormat="false" ht="42" hidden="tru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7" t="s">
        <v>75</v>
      </c>
      <c r="F231" s="210"/>
      <c r="G231" s="229" t="n">
        <f aca="false">G232</f>
        <v>4566.28</v>
      </c>
      <c r="H231" s="229" t="n">
        <f aca="false">H232</f>
        <v>4566.28</v>
      </c>
    </row>
    <row r="232" customFormat="false" ht="42" hidden="tru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7" t="s">
        <v>227</v>
      </c>
      <c r="F232" s="210"/>
      <c r="G232" s="229" t="n">
        <f aca="false">G233</f>
        <v>4566.28</v>
      </c>
      <c r="H232" s="229" t="n">
        <f aca="false">H233</f>
        <v>4566.28</v>
      </c>
    </row>
    <row r="233" customFormat="false" ht="25.5" hidden="tru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7" t="s">
        <v>227</v>
      </c>
      <c r="F233" s="210" t="s">
        <v>47</v>
      </c>
      <c r="G233" s="229" t="n">
        <v>4566.28</v>
      </c>
      <c r="H233" s="229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1" t="n">
        <f aca="false">G235+G252</f>
        <v>6407064</v>
      </c>
      <c r="H234" s="231" t="n">
        <f aca="false">H235+H252</f>
        <v>107064</v>
      </c>
    </row>
    <row r="235" customFormat="false" ht="55.5" hidden="true" customHeight="true" outlineLevel="0" collapsed="false">
      <c r="A235" s="92" t="s">
        <v>733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9" t="n">
        <f aca="false">G236+G240+G248</f>
        <v>2200000</v>
      </c>
      <c r="H235" s="229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9" t="n">
        <f aca="false">G237</f>
        <v>1350000</v>
      </c>
      <c r="H236" s="229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9" t="n">
        <f aca="false">G238</f>
        <v>1350000</v>
      </c>
      <c r="H237" s="229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9" t="n">
        <f aca="false">G239</f>
        <v>1350000</v>
      </c>
      <c r="H238" s="229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9" t="n">
        <v>1350000</v>
      </c>
      <c r="H239" s="229"/>
    </row>
    <row r="240" customFormat="false" ht="25.5" hidden="true" customHeight="false" outlineLevel="0" collapsed="false">
      <c r="A240" s="154" t="s">
        <v>889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9" t="n">
        <f aca="false">G242+G244+G246</f>
        <v>800000</v>
      </c>
      <c r="H241" s="229"/>
    </row>
    <row r="242" customFormat="false" ht="51" hidden="true" customHeight="false" outlineLevel="0" collapsed="false">
      <c r="A242" s="102" t="s">
        <v>879</v>
      </c>
      <c r="B242" s="203" t="s">
        <v>67</v>
      </c>
      <c r="C242" s="742" t="s">
        <v>69</v>
      </c>
      <c r="D242" s="742" t="s">
        <v>231</v>
      </c>
      <c r="E242" s="209" t="s">
        <v>245</v>
      </c>
      <c r="F242" s="742"/>
      <c r="G242" s="211" t="n">
        <f aca="false">G243</f>
        <v>300000</v>
      </c>
      <c r="H242" s="229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2" t="s">
        <v>69</v>
      </c>
      <c r="D243" s="742" t="s">
        <v>231</v>
      </c>
      <c r="E243" s="209" t="s">
        <v>245</v>
      </c>
      <c r="F243" s="742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2" t="s">
        <v>69</v>
      </c>
      <c r="D244" s="742" t="s">
        <v>231</v>
      </c>
      <c r="E244" s="209" t="s">
        <v>247</v>
      </c>
      <c r="F244" s="742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2" t="s">
        <v>69</v>
      </c>
      <c r="D245" s="742" t="s">
        <v>231</v>
      </c>
      <c r="E245" s="209" t="s">
        <v>247</v>
      </c>
      <c r="F245" s="742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90</v>
      </c>
      <c r="B246" s="203" t="s">
        <v>67</v>
      </c>
      <c r="C246" s="742" t="s">
        <v>69</v>
      </c>
      <c r="D246" s="742" t="s">
        <v>231</v>
      </c>
      <c r="E246" s="209" t="s">
        <v>249</v>
      </c>
      <c r="F246" s="742"/>
      <c r="G246" s="252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2" t="s">
        <v>69</v>
      </c>
      <c r="D247" s="742" t="s">
        <v>231</v>
      </c>
      <c r="E247" s="209" t="s">
        <v>249</v>
      </c>
      <c r="F247" s="742" t="s">
        <v>158</v>
      </c>
      <c r="G247" s="252" t="n">
        <v>200000</v>
      </c>
      <c r="H247" s="206"/>
    </row>
    <row r="248" customFormat="false" ht="12.75" hidden="true" customHeight="false" outlineLevel="0" collapsed="false">
      <c r="A248" s="155" t="s">
        <v>891</v>
      </c>
      <c r="B248" s="203" t="s">
        <v>67</v>
      </c>
      <c r="C248" s="742" t="s">
        <v>69</v>
      </c>
      <c r="D248" s="742" t="s">
        <v>231</v>
      </c>
      <c r="E248" s="209" t="s">
        <v>251</v>
      </c>
      <c r="F248" s="742"/>
      <c r="G248" s="751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2" t="s">
        <v>69</v>
      </c>
      <c r="D249" s="742" t="s">
        <v>231</v>
      </c>
      <c r="E249" s="209" t="s">
        <v>253</v>
      </c>
      <c r="F249" s="742"/>
      <c r="G249" s="751" t="n">
        <f aca="false">G250</f>
        <v>50000</v>
      </c>
      <c r="H249" s="206"/>
    </row>
    <row r="250" customFormat="false" ht="76.5" hidden="true" customHeight="false" outlineLevel="0" collapsed="false">
      <c r="A250" s="155" t="s">
        <v>892</v>
      </c>
      <c r="B250" s="203" t="s">
        <v>67</v>
      </c>
      <c r="C250" s="742" t="s">
        <v>69</v>
      </c>
      <c r="D250" s="742" t="s">
        <v>231</v>
      </c>
      <c r="E250" s="209" t="s">
        <v>255</v>
      </c>
      <c r="F250" s="742"/>
      <c r="G250" s="751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2" t="s">
        <v>69</v>
      </c>
      <c r="D251" s="742" t="s">
        <v>231</v>
      </c>
      <c r="E251" s="209" t="s">
        <v>255</v>
      </c>
      <c r="F251" s="742" t="s">
        <v>122</v>
      </c>
      <c r="G251" s="751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7" t="s">
        <v>71</v>
      </c>
      <c r="F252" s="216"/>
      <c r="G252" s="229" t="n">
        <f aca="false">G253</f>
        <v>4207064</v>
      </c>
      <c r="H252" s="229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7" t="s">
        <v>73</v>
      </c>
      <c r="F253" s="216"/>
      <c r="G253" s="229" t="n">
        <f aca="false">G254</f>
        <v>4207064</v>
      </c>
      <c r="H253" s="229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7" t="s">
        <v>75</v>
      </c>
      <c r="F254" s="216"/>
      <c r="G254" s="229" t="n">
        <f aca="false">G255+G257+G259+G261+G263</f>
        <v>4207064</v>
      </c>
      <c r="H254" s="229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7" t="s">
        <v>257</v>
      </c>
      <c r="F255" s="216"/>
      <c r="G255" s="229" t="n">
        <f aca="false">G256</f>
        <v>2000000</v>
      </c>
      <c r="H255" s="229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7" t="s">
        <v>257</v>
      </c>
      <c r="F256" s="203" t="s">
        <v>47</v>
      </c>
      <c r="G256" s="229" t="n">
        <v>2000000</v>
      </c>
      <c r="H256" s="229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7" t="s">
        <v>259</v>
      </c>
      <c r="F257" s="216"/>
      <c r="G257" s="229" t="n">
        <f aca="false">G258</f>
        <v>2000000</v>
      </c>
      <c r="H257" s="229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7" t="s">
        <v>259</v>
      </c>
      <c r="F258" s="203" t="s">
        <v>47</v>
      </c>
      <c r="G258" s="229" t="n">
        <v>2000000</v>
      </c>
      <c r="H258" s="229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9" t="n">
        <f aca="false">G260</f>
        <v>100000</v>
      </c>
      <c r="H259" s="229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9" t="n">
        <v>100000</v>
      </c>
      <c r="H260" s="229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7" t="s">
        <v>263</v>
      </c>
      <c r="F261" s="216"/>
      <c r="G261" s="229" t="n">
        <f aca="false">G262</f>
        <v>42624</v>
      </c>
      <c r="H261" s="229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7" t="s">
        <v>263</v>
      </c>
      <c r="F262" s="714" t="n">
        <v>100</v>
      </c>
      <c r="G262" s="229" t="n">
        <v>42624</v>
      </c>
      <c r="H262" s="229" t="n">
        <f aca="false">G262</f>
        <v>42624</v>
      </c>
    </row>
    <row r="263" customFormat="false" ht="76.15" hidden="true" customHeight="true" outlineLevel="0" collapsed="false">
      <c r="A263" s="752" t="s">
        <v>739</v>
      </c>
      <c r="B263" s="203" t="s">
        <v>67</v>
      </c>
      <c r="C263" s="203" t="s">
        <v>69</v>
      </c>
      <c r="D263" s="203" t="s">
        <v>231</v>
      </c>
      <c r="E263" s="237" t="s">
        <v>740</v>
      </c>
      <c r="F263" s="216"/>
      <c r="G263" s="229" t="n">
        <f aca="false">G264</f>
        <v>64440</v>
      </c>
      <c r="H263" s="229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7" t="s">
        <v>740</v>
      </c>
      <c r="F264" s="714" t="n">
        <v>100</v>
      </c>
      <c r="G264" s="229" t="n">
        <v>64440</v>
      </c>
      <c r="H264" s="229" t="n">
        <f aca="false">G264</f>
        <v>64440</v>
      </c>
    </row>
    <row r="265" customFormat="false" ht="14.25" hidden="false" customHeight="false" outlineLevel="0" collapsed="false">
      <c r="A265" s="127" t="s">
        <v>264</v>
      </c>
      <c r="B265" s="753" t="s">
        <v>67</v>
      </c>
      <c r="C265" s="753" t="s">
        <v>89</v>
      </c>
      <c r="D265" s="197"/>
      <c r="E265" s="754"/>
      <c r="F265" s="754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fals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4"/>
      <c r="G266" s="254" t="n">
        <f aca="false">G267</f>
        <v>33824251</v>
      </c>
      <c r="H266" s="254" t="n">
        <f aca="false">H267</f>
        <v>980251</v>
      </c>
    </row>
    <row r="267" customFormat="false" ht="25.5" hidden="false" customHeight="false" outlineLevel="0" collapsed="false">
      <c r="A267" s="125" t="s">
        <v>741</v>
      </c>
      <c r="B267" s="741" t="s">
        <v>67</v>
      </c>
      <c r="C267" s="212" t="s">
        <v>89</v>
      </c>
      <c r="D267" s="212" t="s">
        <v>20</v>
      </c>
      <c r="E267" s="203" t="s">
        <v>267</v>
      </c>
      <c r="F267" s="714"/>
      <c r="G267" s="252" t="n">
        <f aca="false">G268+G292+G296</f>
        <v>33824251</v>
      </c>
      <c r="H267" s="252" t="n">
        <f aca="false">H268</f>
        <v>980251</v>
      </c>
      <c r="I267" s="35"/>
    </row>
    <row r="268" customFormat="false" ht="25.5" hidden="false" customHeight="false" outlineLevel="0" collapsed="false">
      <c r="A268" s="48" t="s">
        <v>268</v>
      </c>
      <c r="B268" s="741" t="s">
        <v>67</v>
      </c>
      <c r="C268" s="212" t="s">
        <v>89</v>
      </c>
      <c r="D268" s="212" t="s">
        <v>20</v>
      </c>
      <c r="E268" s="203" t="s">
        <v>269</v>
      </c>
      <c r="F268" s="714"/>
      <c r="G268" s="252" t="n">
        <f aca="false">G269+G287</f>
        <v>21661878</v>
      </c>
      <c r="H268" s="252" t="n">
        <f aca="false">H269</f>
        <v>980251</v>
      </c>
      <c r="I268" s="35"/>
    </row>
    <row r="269" customFormat="false" ht="38.25" hidden="false" customHeight="false" outlineLevel="0" collapsed="false">
      <c r="A269" s="48" t="s">
        <v>270</v>
      </c>
      <c r="B269" s="741" t="s">
        <v>67</v>
      </c>
      <c r="C269" s="212" t="s">
        <v>89</v>
      </c>
      <c r="D269" s="212" t="s">
        <v>20</v>
      </c>
      <c r="E269" s="203" t="s">
        <v>271</v>
      </c>
      <c r="F269" s="714"/>
      <c r="G269" s="755" t="n">
        <f aca="false">G270+G272+G274+G276+G278+G280+G282+G284+G288+G290</f>
        <v>12730878</v>
      </c>
      <c r="H269" s="252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1" t="s">
        <v>67</v>
      </c>
      <c r="C270" s="212" t="s">
        <v>89</v>
      </c>
      <c r="D270" s="212" t="s">
        <v>20</v>
      </c>
      <c r="E270" s="203" t="s">
        <v>273</v>
      </c>
      <c r="F270" s="714"/>
      <c r="G270" s="252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1" t="s">
        <v>67</v>
      </c>
      <c r="C271" s="212" t="s">
        <v>89</v>
      </c>
      <c r="D271" s="212" t="s">
        <v>20</v>
      </c>
      <c r="E271" s="203" t="s">
        <v>273</v>
      </c>
      <c r="F271" s="714" t="n">
        <v>200</v>
      </c>
      <c r="G271" s="252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1" t="s">
        <v>67</v>
      </c>
      <c r="C272" s="212" t="s">
        <v>89</v>
      </c>
      <c r="D272" s="212" t="s">
        <v>20</v>
      </c>
      <c r="E272" s="203" t="s">
        <v>275</v>
      </c>
      <c r="F272" s="714"/>
      <c r="G272" s="252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1" t="s">
        <v>67</v>
      </c>
      <c r="C273" s="212" t="s">
        <v>89</v>
      </c>
      <c r="D273" s="212" t="s">
        <v>20</v>
      </c>
      <c r="E273" s="203" t="s">
        <v>275</v>
      </c>
      <c r="F273" s="714" t="n">
        <v>200</v>
      </c>
      <c r="G273" s="252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1" t="s">
        <v>67</v>
      </c>
      <c r="C274" s="212" t="s">
        <v>89</v>
      </c>
      <c r="D274" s="212" t="s">
        <v>20</v>
      </c>
      <c r="E274" s="203" t="s">
        <v>277</v>
      </c>
      <c r="F274" s="714"/>
      <c r="G274" s="252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1" t="s">
        <v>67</v>
      </c>
      <c r="C275" s="212" t="s">
        <v>89</v>
      </c>
      <c r="D275" s="212" t="s">
        <v>20</v>
      </c>
      <c r="E275" s="203" t="s">
        <v>277</v>
      </c>
      <c r="F275" s="714" t="n">
        <v>200</v>
      </c>
      <c r="G275" s="252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1" t="s">
        <v>67</v>
      </c>
      <c r="C276" s="212" t="s">
        <v>89</v>
      </c>
      <c r="D276" s="212" t="s">
        <v>20</v>
      </c>
      <c r="E276" s="203" t="s">
        <v>279</v>
      </c>
      <c r="F276" s="714"/>
      <c r="G276" s="252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1" t="s">
        <v>67</v>
      </c>
      <c r="C277" s="212" t="s">
        <v>89</v>
      </c>
      <c r="D277" s="212" t="s">
        <v>20</v>
      </c>
      <c r="E277" s="203" t="s">
        <v>279</v>
      </c>
      <c r="F277" s="714" t="n">
        <v>200</v>
      </c>
      <c r="G277" s="252" t="n">
        <v>2250000</v>
      </c>
      <c r="H277" s="170"/>
    </row>
    <row r="278" customFormat="false" ht="38.25" hidden="true" customHeight="false" outlineLevel="0" collapsed="false">
      <c r="A278" s="159" t="s">
        <v>745</v>
      </c>
      <c r="B278" s="741" t="s">
        <v>67</v>
      </c>
      <c r="C278" s="212" t="s">
        <v>89</v>
      </c>
      <c r="D278" s="212" t="s">
        <v>20</v>
      </c>
      <c r="E278" s="209" t="s">
        <v>746</v>
      </c>
      <c r="F278" s="714"/>
      <c r="G278" s="252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1" t="s">
        <v>67</v>
      </c>
      <c r="C279" s="212" t="s">
        <v>89</v>
      </c>
      <c r="D279" s="212" t="s">
        <v>20</v>
      </c>
      <c r="E279" s="209" t="s">
        <v>746</v>
      </c>
      <c r="F279" s="714" t="n">
        <v>200</v>
      </c>
      <c r="G279" s="252" t="n">
        <v>100000</v>
      </c>
      <c r="H279" s="170"/>
    </row>
    <row r="280" customFormat="false" ht="38.25" hidden="true" customHeight="false" outlineLevel="0" collapsed="false">
      <c r="A280" s="48" t="s">
        <v>747</v>
      </c>
      <c r="B280" s="741" t="s">
        <v>67</v>
      </c>
      <c r="C280" s="212" t="s">
        <v>89</v>
      </c>
      <c r="D280" s="212" t="s">
        <v>20</v>
      </c>
      <c r="E280" s="209" t="s">
        <v>748</v>
      </c>
      <c r="F280" s="714"/>
      <c r="G280" s="252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1" t="s">
        <v>67</v>
      </c>
      <c r="C281" s="212" t="s">
        <v>89</v>
      </c>
      <c r="D281" s="212" t="s">
        <v>20</v>
      </c>
      <c r="E281" s="209" t="s">
        <v>748</v>
      </c>
      <c r="F281" s="714" t="n">
        <v>200</v>
      </c>
      <c r="G281" s="252" t="n">
        <v>5000000</v>
      </c>
      <c r="H281" s="170"/>
    </row>
    <row r="282" customFormat="false" ht="51" hidden="true" customHeight="false" outlineLevel="0" collapsed="false">
      <c r="A282" s="48" t="s">
        <v>749</v>
      </c>
      <c r="B282" s="741" t="s">
        <v>67</v>
      </c>
      <c r="C282" s="212" t="s">
        <v>89</v>
      </c>
      <c r="D282" s="212" t="s">
        <v>20</v>
      </c>
      <c r="E282" s="209" t="s">
        <v>750</v>
      </c>
      <c r="F282" s="714"/>
      <c r="G282" s="252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50</v>
      </c>
      <c r="F283" s="714" t="n">
        <v>300</v>
      </c>
      <c r="G283" s="252" t="n">
        <v>50000</v>
      </c>
      <c r="H283" s="170"/>
    </row>
    <row r="284" customFormat="false" ht="51" hidden="true" customHeight="false" outlineLevel="0" collapsed="false">
      <c r="A284" s="48" t="s">
        <v>751</v>
      </c>
      <c r="B284" s="741" t="s">
        <v>67</v>
      </c>
      <c r="C284" s="212" t="s">
        <v>89</v>
      </c>
      <c r="D284" s="212" t="s">
        <v>20</v>
      </c>
      <c r="E284" s="209" t="s">
        <v>752</v>
      </c>
      <c r="F284" s="714"/>
      <c r="G284" s="252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52</v>
      </c>
      <c r="F285" s="714" t="n">
        <v>300</v>
      </c>
      <c r="G285" s="252" t="n">
        <v>30000</v>
      </c>
      <c r="H285" s="170"/>
    </row>
    <row r="286" customFormat="false" ht="25.5" hidden="true" customHeight="false" outlineLevel="0" collapsed="false">
      <c r="A286" s="62" t="s">
        <v>893</v>
      </c>
      <c r="B286" s="104" t="s">
        <v>67</v>
      </c>
      <c r="C286" s="212" t="s">
        <v>89</v>
      </c>
      <c r="D286" s="212" t="s">
        <v>20</v>
      </c>
      <c r="E286" s="209" t="s">
        <v>894</v>
      </c>
      <c r="F286" s="714"/>
      <c r="G286" s="252" t="n">
        <f aca="false">G287</f>
        <v>8931000</v>
      </c>
      <c r="H286" s="252"/>
    </row>
    <row r="287" customFormat="false" ht="25.5" hidden="true" customHeight="false" outlineLevel="0" collapsed="false">
      <c r="A287" s="756" t="s">
        <v>479</v>
      </c>
      <c r="B287" s="104" t="s">
        <v>67</v>
      </c>
      <c r="C287" s="212" t="s">
        <v>89</v>
      </c>
      <c r="D287" s="212" t="s">
        <v>20</v>
      </c>
      <c r="E287" s="209" t="s">
        <v>894</v>
      </c>
      <c r="F287" s="714" t="n">
        <v>400</v>
      </c>
      <c r="G287" s="252" t="n">
        <v>8931000</v>
      </c>
      <c r="H287" s="252"/>
    </row>
    <row r="288" customFormat="false" ht="38.25" hidden="false" customHeight="false" outlineLevel="0" collapsed="false">
      <c r="A288" s="757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false" customHeight="false" outlineLevel="0" collapsed="false">
      <c r="A289" s="750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false" customHeight="false" outlineLevel="0" collapsed="false">
      <c r="A290" s="750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false" customHeight="false" outlineLevel="0" collapsed="false">
      <c r="A291" s="750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true" customHeight="false" outlineLevel="0" collapsed="false">
      <c r="A292" s="48" t="s">
        <v>895</v>
      </c>
      <c r="B292" s="741" t="s">
        <v>67</v>
      </c>
      <c r="C292" s="212" t="s">
        <v>89</v>
      </c>
      <c r="D292" s="212" t="s">
        <v>20</v>
      </c>
      <c r="E292" s="203" t="s">
        <v>287</v>
      </c>
      <c r="F292" s="714"/>
      <c r="G292" s="252" t="n">
        <f aca="false">G293</f>
        <v>2162373</v>
      </c>
      <c r="H292" s="170"/>
    </row>
    <row r="293" customFormat="false" ht="51" hidden="true" customHeight="false" outlineLevel="0" collapsed="false">
      <c r="A293" s="48" t="s">
        <v>288</v>
      </c>
      <c r="B293" s="741" t="s">
        <v>67</v>
      </c>
      <c r="C293" s="212" t="s">
        <v>89</v>
      </c>
      <c r="D293" s="212" t="s">
        <v>20</v>
      </c>
      <c r="E293" s="203" t="s">
        <v>289</v>
      </c>
      <c r="F293" s="714"/>
      <c r="G293" s="252" t="n">
        <f aca="false">G294</f>
        <v>2162373</v>
      </c>
      <c r="H293" s="170"/>
    </row>
    <row r="294" customFormat="false" ht="44.25" hidden="true" customHeight="true" outlineLevel="0" collapsed="false">
      <c r="A294" s="48" t="s">
        <v>290</v>
      </c>
      <c r="B294" s="741" t="s">
        <v>67</v>
      </c>
      <c r="C294" s="212" t="s">
        <v>89</v>
      </c>
      <c r="D294" s="212" t="s">
        <v>20</v>
      </c>
      <c r="E294" s="203" t="s">
        <v>291</v>
      </c>
      <c r="F294" s="714"/>
      <c r="G294" s="252" t="n">
        <f aca="false">G295</f>
        <v>2162373</v>
      </c>
      <c r="H294" s="170"/>
    </row>
    <row r="295" customFormat="false" ht="28.5" hidden="true" customHeight="true" outlineLevel="0" collapsed="false">
      <c r="A295" s="48" t="s">
        <v>44</v>
      </c>
      <c r="B295" s="741" t="s">
        <v>67</v>
      </c>
      <c r="C295" s="212" t="s">
        <v>89</v>
      </c>
      <c r="D295" s="212" t="s">
        <v>20</v>
      </c>
      <c r="E295" s="203" t="s">
        <v>291</v>
      </c>
      <c r="F295" s="714" t="n">
        <v>200</v>
      </c>
      <c r="G295" s="252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1" t="s">
        <v>67</v>
      </c>
      <c r="C296" s="212" t="s">
        <v>89</v>
      </c>
      <c r="D296" s="212" t="s">
        <v>20</v>
      </c>
      <c r="E296" s="203" t="s">
        <v>293</v>
      </c>
      <c r="F296" s="714"/>
      <c r="G296" s="252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1" t="s">
        <v>67</v>
      </c>
      <c r="C297" s="212" t="s">
        <v>89</v>
      </c>
      <c r="D297" s="212" t="s">
        <v>20</v>
      </c>
      <c r="E297" s="203" t="s">
        <v>295</v>
      </c>
      <c r="F297" s="714"/>
      <c r="G297" s="252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1" t="s">
        <v>67</v>
      </c>
      <c r="C298" s="212" t="s">
        <v>89</v>
      </c>
      <c r="D298" s="212" t="s">
        <v>20</v>
      </c>
      <c r="E298" s="203" t="s">
        <v>297</v>
      </c>
      <c r="F298" s="714"/>
      <c r="G298" s="252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1" t="s">
        <v>67</v>
      </c>
      <c r="C299" s="212" t="s">
        <v>89</v>
      </c>
      <c r="D299" s="212" t="s">
        <v>20</v>
      </c>
      <c r="E299" s="203" t="s">
        <v>297</v>
      </c>
      <c r="F299" s="714" t="n">
        <v>800</v>
      </c>
      <c r="G299" s="252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41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4"/>
      <c r="G301" s="252" t="n">
        <f aca="false">G302+G308+G318</f>
        <v>37175600</v>
      </c>
      <c r="H301" s="252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1" t="s">
        <v>67</v>
      </c>
      <c r="C302" s="212" t="s">
        <v>89</v>
      </c>
      <c r="D302" s="212" t="s">
        <v>22</v>
      </c>
      <c r="E302" s="203" t="s">
        <v>269</v>
      </c>
      <c r="F302" s="714"/>
      <c r="G302" s="252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4"/>
      <c r="G303" s="252" t="n">
        <f aca="false">G304+G306</f>
        <v>4753600</v>
      </c>
      <c r="H303" s="229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4"/>
      <c r="G304" s="252" t="n">
        <f aca="false">G305</f>
        <v>4253600</v>
      </c>
      <c r="H304" s="229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4" t="n">
        <v>200</v>
      </c>
      <c r="G305" s="252" t="n">
        <v>4253600</v>
      </c>
      <c r="H305" s="229"/>
    </row>
    <row r="306" customFormat="false" ht="38.25" hidden="true" customHeight="false" outlineLevel="0" collapsed="false">
      <c r="A306" s="159" t="s">
        <v>301</v>
      </c>
      <c r="B306" s="741" t="s">
        <v>67</v>
      </c>
      <c r="C306" s="212" t="s">
        <v>89</v>
      </c>
      <c r="D306" s="212" t="s">
        <v>22</v>
      </c>
      <c r="E306" s="209" t="s">
        <v>302</v>
      </c>
      <c r="F306" s="714"/>
      <c r="G306" s="252" t="n">
        <f aca="false">G307</f>
        <v>500000</v>
      </c>
      <c r="H306" s="229"/>
    </row>
    <row r="307" customFormat="false" ht="25.5" hidden="true" customHeight="false" outlineLevel="0" collapsed="false">
      <c r="A307" s="48" t="s">
        <v>44</v>
      </c>
      <c r="B307" s="741" t="s">
        <v>67</v>
      </c>
      <c r="C307" s="212" t="s">
        <v>89</v>
      </c>
      <c r="D307" s="212" t="s">
        <v>22</v>
      </c>
      <c r="E307" s="209" t="s">
        <v>302</v>
      </c>
      <c r="F307" s="714" t="n">
        <v>200</v>
      </c>
      <c r="G307" s="252" t="n">
        <v>500000</v>
      </c>
      <c r="H307" s="229"/>
    </row>
    <row r="308" customFormat="false" ht="38.25" hidden="true" customHeight="false" outlineLevel="0" collapsed="false">
      <c r="A308" s="48" t="s">
        <v>303</v>
      </c>
      <c r="B308" s="741" t="s">
        <v>67</v>
      </c>
      <c r="C308" s="212" t="s">
        <v>89</v>
      </c>
      <c r="D308" s="212" t="s">
        <v>22</v>
      </c>
      <c r="E308" s="203" t="s">
        <v>304</v>
      </c>
      <c r="F308" s="714"/>
      <c r="G308" s="252" t="n">
        <f aca="false">G309</f>
        <v>31352000</v>
      </c>
      <c r="H308" s="252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1" t="s">
        <v>67</v>
      </c>
      <c r="C309" s="212" t="s">
        <v>89</v>
      </c>
      <c r="D309" s="212" t="s">
        <v>22</v>
      </c>
      <c r="E309" s="203" t="s">
        <v>306</v>
      </c>
      <c r="F309" s="714"/>
      <c r="G309" s="252" t="n">
        <f aca="false">G310+G312+G314+G317</f>
        <v>31352000</v>
      </c>
      <c r="H309" s="252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1" t="s">
        <v>67</v>
      </c>
      <c r="C310" s="212" t="s">
        <v>89</v>
      </c>
      <c r="D310" s="212" t="s">
        <v>22</v>
      </c>
      <c r="E310" s="203" t="s">
        <v>308</v>
      </c>
      <c r="F310" s="714"/>
      <c r="G310" s="252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1" t="s">
        <v>67</v>
      </c>
      <c r="C311" s="212" t="s">
        <v>89</v>
      </c>
      <c r="D311" s="212" t="s">
        <v>22</v>
      </c>
      <c r="E311" s="203" t="s">
        <v>308</v>
      </c>
      <c r="F311" s="714" t="n">
        <v>200</v>
      </c>
      <c r="G311" s="252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1" t="s">
        <v>67</v>
      </c>
      <c r="C312" s="212" t="s">
        <v>89</v>
      </c>
      <c r="D312" s="212" t="s">
        <v>22</v>
      </c>
      <c r="E312" s="203" t="s">
        <v>310</v>
      </c>
      <c r="F312" s="714"/>
      <c r="G312" s="252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1" t="s">
        <v>67</v>
      </c>
      <c r="C313" s="212" t="s">
        <v>89</v>
      </c>
      <c r="D313" s="212" t="s">
        <v>22</v>
      </c>
      <c r="E313" s="203" t="s">
        <v>310</v>
      </c>
      <c r="F313" s="714" t="n">
        <v>200</v>
      </c>
      <c r="G313" s="252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1" t="s">
        <v>67</v>
      </c>
      <c r="C314" s="212" t="s">
        <v>89</v>
      </c>
      <c r="D314" s="212" t="s">
        <v>22</v>
      </c>
      <c r="E314" s="203" t="s">
        <v>312</v>
      </c>
      <c r="F314" s="714"/>
      <c r="G314" s="252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1" t="s">
        <v>67</v>
      </c>
      <c r="C315" s="212" t="s">
        <v>89</v>
      </c>
      <c r="D315" s="212" t="s">
        <v>22</v>
      </c>
      <c r="E315" s="203" t="s">
        <v>312</v>
      </c>
      <c r="F315" s="714" t="n">
        <v>200</v>
      </c>
      <c r="G315" s="252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1" t="s">
        <v>67</v>
      </c>
      <c r="C316" s="212" t="s">
        <v>89</v>
      </c>
      <c r="D316" s="212" t="s">
        <v>22</v>
      </c>
      <c r="E316" s="203" t="s">
        <v>314</v>
      </c>
      <c r="F316" s="714"/>
      <c r="G316" s="252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1" t="s">
        <v>67</v>
      </c>
      <c r="C317" s="212" t="s">
        <v>89</v>
      </c>
      <c r="D317" s="212" t="s">
        <v>22</v>
      </c>
      <c r="E317" s="203" t="s">
        <v>314</v>
      </c>
      <c r="F317" s="714" t="n">
        <v>200</v>
      </c>
      <c r="G317" s="252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4"/>
      <c r="G318" s="252" t="n">
        <f aca="false">G319</f>
        <v>1070000</v>
      </c>
      <c r="H318" s="229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4"/>
      <c r="G319" s="252" t="n">
        <f aca="false">G320</f>
        <v>1070000</v>
      </c>
      <c r="H319" s="229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4"/>
      <c r="G320" s="252" t="n">
        <f aca="false">G321</f>
        <v>1070000</v>
      </c>
      <c r="H320" s="229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4" t="n">
        <v>200</v>
      </c>
      <c r="G321" s="252" t="n">
        <v>1070000</v>
      </c>
      <c r="H321" s="229"/>
    </row>
    <row r="322" customFormat="false" ht="13.5" hidden="true" customHeight="false" outlineLevel="0" collapsed="false">
      <c r="A322" s="41" t="s">
        <v>323</v>
      </c>
      <c r="B322" s="758" t="s">
        <v>67</v>
      </c>
      <c r="C322" s="758" t="s">
        <v>89</v>
      </c>
      <c r="D322" s="217" t="s">
        <v>36</v>
      </c>
      <c r="E322" s="200"/>
      <c r="F322" s="732"/>
      <c r="G322" s="722" t="n">
        <f aca="false">G323</f>
        <v>5799700</v>
      </c>
      <c r="H322" s="202"/>
    </row>
    <row r="323" customFormat="false" ht="26.25" hidden="true" customHeight="false" outlineLevel="0" collapsed="false">
      <c r="A323" s="48" t="s">
        <v>741</v>
      </c>
      <c r="B323" s="741" t="s">
        <v>67</v>
      </c>
      <c r="C323" s="212" t="s">
        <v>89</v>
      </c>
      <c r="D323" s="212" t="s">
        <v>36</v>
      </c>
      <c r="E323" s="203" t="s">
        <v>267</v>
      </c>
      <c r="F323" s="714"/>
      <c r="G323" s="252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1" t="s">
        <v>67</v>
      </c>
      <c r="C324" s="212" t="s">
        <v>89</v>
      </c>
      <c r="D324" s="212" t="s">
        <v>36</v>
      </c>
      <c r="E324" s="203" t="s">
        <v>269</v>
      </c>
      <c r="F324" s="714"/>
      <c r="G324" s="252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1" t="s">
        <v>67</v>
      </c>
      <c r="C325" s="212" t="s">
        <v>89</v>
      </c>
      <c r="D325" s="212" t="s">
        <v>36</v>
      </c>
      <c r="E325" s="203" t="s">
        <v>271</v>
      </c>
      <c r="F325" s="714"/>
      <c r="G325" s="252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1" t="s">
        <v>67</v>
      </c>
      <c r="C326" s="212" t="s">
        <v>89</v>
      </c>
      <c r="D326" s="212" t="s">
        <v>36</v>
      </c>
      <c r="E326" s="203" t="s">
        <v>325</v>
      </c>
      <c r="F326" s="714"/>
      <c r="G326" s="252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1" t="s">
        <v>67</v>
      </c>
      <c r="C327" s="212" t="s">
        <v>89</v>
      </c>
      <c r="D327" s="212" t="s">
        <v>36</v>
      </c>
      <c r="E327" s="203" t="s">
        <v>325</v>
      </c>
      <c r="F327" s="714" t="n">
        <v>200</v>
      </c>
      <c r="G327" s="252" t="n">
        <v>4100000</v>
      </c>
      <c r="H327" s="202"/>
    </row>
    <row r="328" customFormat="false" ht="26.25" hidden="true" customHeight="false" outlineLevel="0" collapsed="false">
      <c r="A328" s="759" t="s">
        <v>315</v>
      </c>
      <c r="B328" s="741" t="s">
        <v>67</v>
      </c>
      <c r="C328" s="212" t="s">
        <v>89</v>
      </c>
      <c r="D328" s="212" t="s">
        <v>36</v>
      </c>
      <c r="E328" s="49" t="s">
        <v>316</v>
      </c>
      <c r="F328" s="53"/>
      <c r="G328" s="252" t="n">
        <f aca="false">G329</f>
        <v>996000</v>
      </c>
      <c r="H328" s="202"/>
    </row>
    <row r="329" customFormat="false" ht="26.25" hidden="true" customHeight="false" outlineLevel="0" collapsed="false">
      <c r="A329" s="759" t="s">
        <v>317</v>
      </c>
      <c r="B329" s="741" t="s">
        <v>67</v>
      </c>
      <c r="C329" s="212" t="s">
        <v>89</v>
      </c>
      <c r="D329" s="212" t="s">
        <v>36</v>
      </c>
      <c r="E329" s="49" t="s">
        <v>318</v>
      </c>
      <c r="F329" s="53"/>
      <c r="G329" s="252" t="n">
        <f aca="false">G330</f>
        <v>996000</v>
      </c>
      <c r="H329" s="202"/>
    </row>
    <row r="330" customFormat="false" ht="26.25" hidden="true" customHeight="false" outlineLevel="0" collapsed="false">
      <c r="A330" s="759" t="s">
        <v>326</v>
      </c>
      <c r="B330" s="741" t="s">
        <v>67</v>
      </c>
      <c r="C330" s="212" t="s">
        <v>89</v>
      </c>
      <c r="D330" s="212" t="s">
        <v>36</v>
      </c>
      <c r="E330" s="49" t="s">
        <v>327</v>
      </c>
      <c r="F330" s="53"/>
      <c r="G330" s="721" t="n">
        <f aca="false">G331</f>
        <v>996000</v>
      </c>
      <c r="H330" s="202"/>
    </row>
    <row r="331" customFormat="false" ht="26.25" hidden="true" customHeight="false" outlineLevel="0" collapsed="false">
      <c r="A331" s="750" t="s">
        <v>44</v>
      </c>
      <c r="B331" s="741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1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1" t="s">
        <v>67</v>
      </c>
      <c r="C332" s="212" t="s">
        <v>89</v>
      </c>
      <c r="D332" s="212" t="s">
        <v>36</v>
      </c>
      <c r="E332" s="203" t="s">
        <v>329</v>
      </c>
      <c r="F332" s="714"/>
      <c r="G332" s="252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1" t="s">
        <v>67</v>
      </c>
      <c r="C333" s="212" t="s">
        <v>89</v>
      </c>
      <c r="D333" s="212" t="s">
        <v>36</v>
      </c>
      <c r="E333" s="203" t="s">
        <v>331</v>
      </c>
      <c r="F333" s="714"/>
      <c r="G333" s="252" t="n">
        <f aca="false">G335</f>
        <v>703700</v>
      </c>
      <c r="H333" s="202"/>
    </row>
    <row r="334" customFormat="false" ht="64.5" hidden="true" customHeight="false" outlineLevel="0" collapsed="false">
      <c r="A334" s="760" t="s">
        <v>774</v>
      </c>
      <c r="B334" s="741" t="s">
        <v>67</v>
      </c>
      <c r="C334" s="212" t="s">
        <v>89</v>
      </c>
      <c r="D334" s="212" t="s">
        <v>36</v>
      </c>
      <c r="E334" s="203" t="s">
        <v>949</v>
      </c>
      <c r="F334" s="714"/>
      <c r="G334" s="252" t="n">
        <f aca="false">G335</f>
        <v>703700</v>
      </c>
      <c r="H334" s="202"/>
    </row>
    <row r="335" customFormat="false" ht="13.5" hidden="true" customHeight="false" outlineLevel="0" collapsed="false">
      <c r="A335" s="760" t="s">
        <v>657</v>
      </c>
      <c r="B335" s="741" t="s">
        <v>67</v>
      </c>
      <c r="C335" s="741" t="s">
        <v>89</v>
      </c>
      <c r="D335" s="212" t="s">
        <v>36</v>
      </c>
      <c r="E335" s="203" t="s">
        <v>949</v>
      </c>
      <c r="F335" s="714" t="n">
        <v>500</v>
      </c>
      <c r="G335" s="252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8" t="s">
        <v>89</v>
      </c>
      <c r="D336" s="758" t="s">
        <v>89</v>
      </c>
      <c r="E336" s="209"/>
      <c r="F336" s="714"/>
      <c r="G336" s="722" t="n">
        <f aca="false">G337</f>
        <v>76403617.44</v>
      </c>
      <c r="H336" s="722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41</v>
      </c>
      <c r="B337" s="741" t="s">
        <v>67</v>
      </c>
      <c r="C337" s="741" t="s">
        <v>89</v>
      </c>
      <c r="D337" s="741" t="s">
        <v>89</v>
      </c>
      <c r="E337" s="209" t="s">
        <v>267</v>
      </c>
      <c r="F337" s="714"/>
      <c r="G337" s="252" t="n">
        <f aca="false">G345+G338</f>
        <v>76403617.44</v>
      </c>
      <c r="H337" s="252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1" t="s">
        <v>67</v>
      </c>
      <c r="C338" s="212" t="s">
        <v>89</v>
      </c>
      <c r="D338" s="212" t="s">
        <v>89</v>
      </c>
      <c r="E338" s="203" t="s">
        <v>316</v>
      </c>
      <c r="F338" s="714"/>
      <c r="G338" s="252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1" t="s">
        <v>317</v>
      </c>
      <c r="B339" s="741" t="s">
        <v>67</v>
      </c>
      <c r="C339" s="91" t="s">
        <v>89</v>
      </c>
      <c r="D339" s="91" t="s">
        <v>89</v>
      </c>
      <c r="E339" s="49" t="s">
        <v>318</v>
      </c>
      <c r="F339" s="53"/>
      <c r="G339" s="721" t="n">
        <f aca="false">G340</f>
        <v>8936383.4</v>
      </c>
      <c r="H339" s="211"/>
    </row>
    <row r="340" customFormat="false" ht="38.25" hidden="true" customHeight="false" outlineLevel="0" collapsed="false">
      <c r="A340" s="761" t="s">
        <v>950</v>
      </c>
      <c r="B340" s="741" t="s">
        <v>67</v>
      </c>
      <c r="C340" s="91" t="s">
        <v>89</v>
      </c>
      <c r="D340" s="91" t="s">
        <v>89</v>
      </c>
      <c r="E340" s="49" t="s">
        <v>951</v>
      </c>
      <c r="F340" s="53"/>
      <c r="G340" s="721" t="n">
        <f aca="false">G341</f>
        <v>8936383.4</v>
      </c>
      <c r="H340" s="211"/>
    </row>
    <row r="341" customFormat="false" ht="25.5" hidden="true" customHeight="false" outlineLevel="0" collapsed="false">
      <c r="A341" s="761" t="s">
        <v>479</v>
      </c>
      <c r="B341" s="741" t="s">
        <v>67</v>
      </c>
      <c r="C341" s="91" t="s">
        <v>89</v>
      </c>
      <c r="D341" s="91" t="s">
        <v>89</v>
      </c>
      <c r="E341" s="49" t="s">
        <v>951</v>
      </c>
      <c r="F341" s="53" t="n">
        <v>400</v>
      </c>
      <c r="G341" s="721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80</v>
      </c>
      <c r="B342" s="741" t="s">
        <v>67</v>
      </c>
      <c r="C342" s="212" t="s">
        <v>89</v>
      </c>
      <c r="D342" s="212" t="s">
        <v>89</v>
      </c>
      <c r="E342" s="203" t="s">
        <v>777</v>
      </c>
      <c r="F342" s="714"/>
      <c r="G342" s="252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8</v>
      </c>
      <c r="B343" s="741" t="s">
        <v>67</v>
      </c>
      <c r="C343" s="212" t="s">
        <v>89</v>
      </c>
      <c r="D343" s="212" t="s">
        <v>89</v>
      </c>
      <c r="E343" s="203" t="s">
        <v>779</v>
      </c>
      <c r="F343" s="714"/>
      <c r="G343" s="252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479</v>
      </c>
      <c r="B344" s="741" t="s">
        <v>67</v>
      </c>
      <c r="C344" s="212" t="s">
        <v>89</v>
      </c>
      <c r="D344" s="212" t="s">
        <v>89</v>
      </c>
      <c r="E344" s="203" t="s">
        <v>779</v>
      </c>
      <c r="F344" s="714" t="n">
        <v>400</v>
      </c>
      <c r="G344" s="762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1" t="s">
        <v>67</v>
      </c>
      <c r="C345" s="212" t="s">
        <v>89</v>
      </c>
      <c r="D345" s="741" t="s">
        <v>89</v>
      </c>
      <c r="E345" s="209" t="s">
        <v>336</v>
      </c>
      <c r="F345" s="714"/>
      <c r="G345" s="252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1" t="s">
        <v>67</v>
      </c>
      <c r="C346" s="212" t="s">
        <v>89</v>
      </c>
      <c r="D346" s="212" t="s">
        <v>89</v>
      </c>
      <c r="E346" s="203" t="s">
        <v>338</v>
      </c>
      <c r="F346" s="714"/>
      <c r="G346" s="252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1" t="s">
        <v>67</v>
      </c>
      <c r="C347" s="212" t="s">
        <v>89</v>
      </c>
      <c r="D347" s="212" t="s">
        <v>89</v>
      </c>
      <c r="E347" s="203" t="s">
        <v>340</v>
      </c>
      <c r="F347" s="714"/>
      <c r="G347" s="252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1" t="s">
        <v>67</v>
      </c>
      <c r="C348" s="212" t="s">
        <v>89</v>
      </c>
      <c r="D348" s="212" t="s">
        <v>89</v>
      </c>
      <c r="E348" s="203" t="s">
        <v>340</v>
      </c>
      <c r="F348" s="714" t="n">
        <v>800</v>
      </c>
      <c r="G348" s="252" t="n">
        <v>10000000</v>
      </c>
      <c r="H348" s="202"/>
    </row>
    <row r="349" customFormat="false" ht="77.25" hidden="true" customHeight="false" outlineLevel="0" collapsed="false">
      <c r="A349" s="759" t="s">
        <v>952</v>
      </c>
      <c r="B349" s="741" t="s">
        <v>67</v>
      </c>
      <c r="C349" s="212" t="s">
        <v>89</v>
      </c>
      <c r="D349" s="212" t="s">
        <v>89</v>
      </c>
      <c r="E349" s="203" t="s">
        <v>953</v>
      </c>
      <c r="F349" s="714"/>
      <c r="G349" s="252" t="n">
        <f aca="false">G350</f>
        <v>5000000</v>
      </c>
      <c r="H349" s="202"/>
    </row>
    <row r="350" customFormat="false" ht="13.5" hidden="true" customHeight="false" outlineLevel="0" collapsed="false">
      <c r="A350" s="759" t="s">
        <v>30</v>
      </c>
      <c r="B350" s="741" t="s">
        <v>67</v>
      </c>
      <c r="C350" s="212" t="s">
        <v>89</v>
      </c>
      <c r="D350" s="212" t="s">
        <v>89</v>
      </c>
      <c r="E350" s="203" t="s">
        <v>953</v>
      </c>
      <c r="F350" s="714" t="n">
        <v>800</v>
      </c>
      <c r="G350" s="252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3" t="s">
        <v>67</v>
      </c>
      <c r="C351" s="200" t="s">
        <v>342</v>
      </c>
      <c r="D351" s="197"/>
      <c r="E351" s="754"/>
      <c r="F351" s="754"/>
      <c r="G351" s="170" t="n">
        <f aca="false">G360+G352</f>
        <v>154060355.92</v>
      </c>
      <c r="H351" s="170" t="n">
        <f aca="false">H360+H352</f>
        <v>147206955.92</v>
      </c>
      <c r="J351" s="724"/>
    </row>
    <row r="352" customFormat="false" ht="27" hidden="true" customHeight="false" outlineLevel="0" collapsed="false">
      <c r="A352" s="41" t="s">
        <v>780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4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4"/>
      <c r="G354" s="763" t="n">
        <f aca="false">G355</f>
        <v>780000</v>
      </c>
      <c r="H354" s="206"/>
    </row>
    <row r="355" customFormat="false" ht="38.25" hidden="true" customHeight="false" outlineLevel="0" collapsed="false">
      <c r="A355" s="62" t="s">
        <v>783</v>
      </c>
      <c r="B355" s="203" t="s">
        <v>67</v>
      </c>
      <c r="C355" s="203" t="s">
        <v>342</v>
      </c>
      <c r="D355" s="210" t="s">
        <v>36</v>
      </c>
      <c r="E355" s="209" t="s">
        <v>954</v>
      </c>
      <c r="F355" s="754"/>
      <c r="G355" s="763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54</v>
      </c>
      <c r="F356" s="714" t="s">
        <v>47</v>
      </c>
      <c r="G356" s="763" t="n">
        <v>780000</v>
      </c>
      <c r="H356" s="206"/>
    </row>
    <row r="357" customFormat="false" ht="13.5" hidden="true" customHeight="true" outlineLevel="0" collapsed="false">
      <c r="A357" s="92" t="s">
        <v>881</v>
      </c>
      <c r="B357" s="203" t="s">
        <v>67</v>
      </c>
      <c r="C357" s="203" t="s">
        <v>342</v>
      </c>
      <c r="D357" s="210" t="s">
        <v>36</v>
      </c>
      <c r="E357" s="212" t="s">
        <v>782</v>
      </c>
      <c r="F357" s="754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83</v>
      </c>
      <c r="B358" s="203" t="s">
        <v>67</v>
      </c>
      <c r="C358" s="203" t="s">
        <v>342</v>
      </c>
      <c r="D358" s="210" t="s">
        <v>36</v>
      </c>
      <c r="E358" s="212" t="s">
        <v>784</v>
      </c>
      <c r="F358" s="754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84</v>
      </c>
      <c r="F359" s="714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1" t="s">
        <v>67</v>
      </c>
      <c r="C363" s="203" t="s">
        <v>342</v>
      </c>
      <c r="D363" s="210" t="s">
        <v>89</v>
      </c>
      <c r="E363" s="209" t="s">
        <v>351</v>
      </c>
      <c r="F363" s="714"/>
      <c r="G363" s="252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1" t="s">
        <v>67</v>
      </c>
      <c r="C364" s="203" t="s">
        <v>342</v>
      </c>
      <c r="D364" s="210" t="s">
        <v>89</v>
      </c>
      <c r="E364" s="209" t="s">
        <v>351</v>
      </c>
      <c r="F364" s="714" t="n">
        <v>200</v>
      </c>
      <c r="G364" s="252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4" t="s">
        <v>353</v>
      </c>
      <c r="F365" s="212"/>
      <c r="G365" s="251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4" t="s">
        <v>353</v>
      </c>
      <c r="F366" s="212" t="s">
        <v>47</v>
      </c>
      <c r="G366" s="251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3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9" t="n">
        <f aca="false">G370</f>
        <v>68700</v>
      </c>
      <c r="H369" s="229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5" t="s">
        <v>358</v>
      </c>
      <c r="F370" s="210"/>
      <c r="G370" s="229" t="n">
        <f aca="false">G371</f>
        <v>68700</v>
      </c>
      <c r="H370" s="229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5" t="s">
        <v>360</v>
      </c>
      <c r="F371" s="210"/>
      <c r="G371" s="229" t="n">
        <f aca="false">G372</f>
        <v>68700</v>
      </c>
      <c r="H371" s="229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5" t="s">
        <v>362</v>
      </c>
      <c r="F372" s="210"/>
      <c r="G372" s="229" t="n">
        <f aca="false">G373</f>
        <v>68700</v>
      </c>
      <c r="H372" s="229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5" t="s">
        <v>362</v>
      </c>
      <c r="F373" s="210" t="s">
        <v>47</v>
      </c>
      <c r="G373" s="236" t="n">
        <v>68700</v>
      </c>
      <c r="H373" s="236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9" t="n">
        <f aca="false">G375+G380</f>
        <v>293900</v>
      </c>
      <c r="H374" s="236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5" t="s">
        <v>169</v>
      </c>
      <c r="F375" s="210"/>
      <c r="G375" s="236" t="n">
        <f aca="false">G376+G378</f>
        <v>205700</v>
      </c>
      <c r="H375" s="236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5" t="s">
        <v>364</v>
      </c>
      <c r="F376" s="216"/>
      <c r="G376" s="206" t="n">
        <f aca="false">G377</f>
        <v>192200</v>
      </c>
      <c r="H376" s="236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5" t="s">
        <v>364</v>
      </c>
      <c r="F377" s="210" t="s">
        <v>47</v>
      </c>
      <c r="G377" s="236" t="n">
        <v>192200</v>
      </c>
      <c r="H377" s="236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6" t="n">
        <f aca="false">G379</f>
        <v>13500</v>
      </c>
      <c r="H378" s="236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6" t="n">
        <v>13500</v>
      </c>
      <c r="H379" s="236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5" t="s">
        <v>368</v>
      </c>
      <c r="F380" s="216"/>
      <c r="G380" s="206" t="n">
        <f aca="false">G381</f>
        <v>88200</v>
      </c>
      <c r="H380" s="236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5" t="s">
        <v>370</v>
      </c>
      <c r="F381" s="216"/>
      <c r="G381" s="206" t="n">
        <f aca="false">G382</f>
        <v>88200</v>
      </c>
      <c r="H381" s="236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5" t="s">
        <v>370</v>
      </c>
      <c r="F382" s="210" t="s">
        <v>47</v>
      </c>
      <c r="G382" s="236" t="n">
        <v>88200</v>
      </c>
      <c r="H382" s="236"/>
    </row>
    <row r="383" customFormat="false" ht="15.75" hidden="true" customHeight="false" outlineLevel="0" collapsed="false">
      <c r="A383" s="72" t="s">
        <v>55</v>
      </c>
      <c r="B383" s="238" t="s">
        <v>67</v>
      </c>
      <c r="C383" s="238" t="s">
        <v>56</v>
      </c>
      <c r="D383" s="210"/>
      <c r="E383" s="238"/>
      <c r="F383" s="238"/>
      <c r="G383" s="239" t="n">
        <f aca="false">G384+G389+G408</f>
        <v>60894029</v>
      </c>
      <c r="H383" s="239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6" t="n">
        <f aca="false">G395</f>
        <v>3088200</v>
      </c>
      <c r="H394" s="236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9" t="n">
        <f aca="false">G399</f>
        <v>237929</v>
      </c>
      <c r="H398" s="229" t="n">
        <f aca="false">H399</f>
        <v>237929</v>
      </c>
    </row>
    <row r="399" customFormat="false" ht="51.75" hidden="true" customHeight="false" outlineLevel="0" collapsed="false">
      <c r="A399" s="48" t="s">
        <v>717</v>
      </c>
      <c r="B399" s="203" t="s">
        <v>67</v>
      </c>
      <c r="C399" s="210" t="s">
        <v>56</v>
      </c>
      <c r="D399" s="210" t="s">
        <v>36</v>
      </c>
      <c r="E399" s="210" t="s">
        <v>718</v>
      </c>
      <c r="F399" s="216"/>
      <c r="G399" s="229" t="n">
        <f aca="false">G400</f>
        <v>237929</v>
      </c>
      <c r="H399" s="229" t="n">
        <f aca="false">H400</f>
        <v>237929</v>
      </c>
    </row>
    <row r="400" customFormat="false" ht="38.25" hidden="true" customHeight="false" outlineLevel="0" collapsed="false">
      <c r="A400" s="747" t="s">
        <v>719</v>
      </c>
      <c r="B400" s="203" t="s">
        <v>67</v>
      </c>
      <c r="C400" s="210" t="s">
        <v>56</v>
      </c>
      <c r="D400" s="210" t="s">
        <v>36</v>
      </c>
      <c r="E400" s="210" t="s">
        <v>720</v>
      </c>
      <c r="F400" s="216"/>
      <c r="G400" s="229" t="n">
        <f aca="false">G401</f>
        <v>237929</v>
      </c>
      <c r="H400" s="229" t="n">
        <f aca="false">H401</f>
        <v>237929</v>
      </c>
    </row>
    <row r="401" customFormat="false" ht="76.5" hidden="true" customHeight="false" outlineLevel="0" collapsed="false">
      <c r="A401" s="48" t="s">
        <v>725</v>
      </c>
      <c r="B401" s="203" t="s">
        <v>67</v>
      </c>
      <c r="C401" s="210" t="s">
        <v>56</v>
      </c>
      <c r="D401" s="210" t="s">
        <v>36</v>
      </c>
      <c r="E401" s="210" t="s">
        <v>726</v>
      </c>
      <c r="F401" s="210"/>
      <c r="G401" s="229" t="n">
        <f aca="false">G402</f>
        <v>237929</v>
      </c>
      <c r="H401" s="229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6</v>
      </c>
      <c r="F402" s="765" t="n">
        <v>800</v>
      </c>
      <c r="G402" s="229" t="n">
        <v>237929</v>
      </c>
      <c r="H402" s="229" t="n">
        <f aca="false">G402</f>
        <v>237929</v>
      </c>
      <c r="I402" s="386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7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7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7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7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7" t="s">
        <v>381</v>
      </c>
      <c r="F407" s="210" t="s">
        <v>158</v>
      </c>
      <c r="G407" s="229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6" t="n">
        <f aca="false">G410</f>
        <v>16420000</v>
      </c>
      <c r="H409" s="236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6" t="n">
        <f aca="false">G411+G413+G415</f>
        <v>16420000</v>
      </c>
      <c r="H410" s="236" t="n">
        <f aca="false">H411+H413+H415</f>
        <v>16420000</v>
      </c>
    </row>
    <row r="411" customFormat="false" ht="63.75" hidden="true" customHeight="false" outlineLevel="0" collapsed="false">
      <c r="A411" s="750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60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6" t="s">
        <v>67</v>
      </c>
      <c r="C417" s="766" t="n">
        <v>11</v>
      </c>
      <c r="D417" s="210"/>
      <c r="E417" s="210"/>
      <c r="F417" s="210"/>
      <c r="G417" s="273" t="n">
        <f aca="false">G418</f>
        <v>624500</v>
      </c>
      <c r="H417" s="273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4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6" t="s">
        <v>67</v>
      </c>
      <c r="C425" s="766" t="s">
        <v>231</v>
      </c>
      <c r="D425" s="203"/>
      <c r="E425" s="766"/>
      <c r="F425" s="766"/>
      <c r="G425" s="273" t="n">
        <f aca="false">G426</f>
        <v>5000000</v>
      </c>
      <c r="H425" s="273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6" t="n">
        <f aca="false">G429</f>
        <v>5000000</v>
      </c>
      <c r="H428" s="236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6" t="n">
        <f aca="false">G430</f>
        <v>5000000</v>
      </c>
      <c r="H429" s="236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6" t="n">
        <f aca="false">G431</f>
        <v>5000000</v>
      </c>
      <c r="H430" s="236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6" t="n">
        <v>5000000</v>
      </c>
      <c r="H431" s="236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7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7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8" t="s">
        <v>797</v>
      </c>
      <c r="B438" s="203" t="s">
        <v>408</v>
      </c>
      <c r="C438" s="203" t="s">
        <v>355</v>
      </c>
      <c r="D438" s="203" t="s">
        <v>20</v>
      </c>
      <c r="E438" s="50" t="s">
        <v>798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8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8" t="s">
        <v>904</v>
      </c>
      <c r="B440" s="49" t="s">
        <v>408</v>
      </c>
      <c r="C440" s="49" t="s">
        <v>355</v>
      </c>
      <c r="D440" s="49" t="s">
        <v>20</v>
      </c>
      <c r="E440" s="50" t="s">
        <v>905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6</v>
      </c>
      <c r="B441" s="49" t="s">
        <v>408</v>
      </c>
      <c r="C441" s="49" t="s">
        <v>355</v>
      </c>
      <c r="D441" s="49" t="s">
        <v>20</v>
      </c>
      <c r="E441" s="50" t="s">
        <v>907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8" t="s">
        <v>479</v>
      </c>
      <c r="B442" s="49" t="s">
        <v>408</v>
      </c>
      <c r="C442" s="49" t="s">
        <v>355</v>
      </c>
      <c r="D442" s="49" t="s">
        <v>20</v>
      </c>
      <c r="E442" s="50" t="s">
        <v>907</v>
      </c>
      <c r="F442" s="63" t="s">
        <v>480</v>
      </c>
      <c r="G442" s="211" t="n">
        <v>74103050</v>
      </c>
      <c r="H442" s="206" t="n">
        <f aca="false">29332278.89+42532232.55</f>
        <v>71864511.44</v>
      </c>
      <c r="I442" s="769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7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7</v>
      </c>
      <c r="B461" s="203" t="s">
        <v>408</v>
      </c>
      <c r="C461" s="203" t="s">
        <v>355</v>
      </c>
      <c r="D461" s="203" t="s">
        <v>22</v>
      </c>
      <c r="E461" s="209" t="s">
        <v>798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8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13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13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5" t="s">
        <v>80</v>
      </c>
      <c r="B471" s="203" t="s">
        <v>408</v>
      </c>
      <c r="C471" s="203" t="s">
        <v>355</v>
      </c>
      <c r="D471" s="203" t="s">
        <v>22</v>
      </c>
      <c r="E471" s="213" t="s">
        <v>791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91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70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81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81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84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84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1" t="s">
        <v>485</v>
      </c>
      <c r="B505" s="203" t="s">
        <v>408</v>
      </c>
      <c r="C505" s="203" t="s">
        <v>355</v>
      </c>
      <c r="D505" s="210" t="s">
        <v>36</v>
      </c>
      <c r="E505" s="212" t="s">
        <v>486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50" t="s">
        <v>487</v>
      </c>
      <c r="B506" s="203" t="s">
        <v>408</v>
      </c>
      <c r="C506" s="203" t="s">
        <v>355</v>
      </c>
      <c r="D506" s="210" t="s">
        <v>36</v>
      </c>
      <c r="E506" s="212" t="s">
        <v>488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8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9" t="n">
        <f aca="false">G510+G519</f>
        <v>4793000</v>
      </c>
      <c r="H509" s="229" t="n">
        <f aca="false">H510+H519</f>
        <v>3094800</v>
      </c>
    </row>
    <row r="510" customFormat="false" ht="25.5" hidden="true" customHeight="false" outlineLevel="0" collapsed="false">
      <c r="A510" s="48" t="s">
        <v>524</v>
      </c>
      <c r="B510" s="203" t="s">
        <v>408</v>
      </c>
      <c r="C510" s="210" t="s">
        <v>355</v>
      </c>
      <c r="D510" s="210" t="s">
        <v>355</v>
      </c>
      <c r="E510" s="210" t="s">
        <v>525</v>
      </c>
      <c r="F510" s="210"/>
      <c r="G510" s="229" t="n">
        <f aca="false">G511</f>
        <v>4340800</v>
      </c>
      <c r="H510" s="229" t="n">
        <f aca="false">H512+H515</f>
        <v>3094800</v>
      </c>
    </row>
    <row r="511" customFormat="false" ht="25.5" hidden="true" customHeight="false" outlineLevel="0" collapsed="false">
      <c r="A511" s="181" t="s">
        <v>526</v>
      </c>
      <c r="B511" s="203" t="s">
        <v>408</v>
      </c>
      <c r="C511" s="210" t="s">
        <v>355</v>
      </c>
      <c r="D511" s="210" t="s">
        <v>355</v>
      </c>
      <c r="E511" s="210" t="s">
        <v>527</v>
      </c>
      <c r="F511" s="210"/>
      <c r="G511" s="229" t="n">
        <f aca="false">G512+G515+G517</f>
        <v>4340800</v>
      </c>
      <c r="H511" s="229" t="n">
        <f aca="false">H512+H515</f>
        <v>3094800</v>
      </c>
    </row>
    <row r="512" customFormat="false" ht="49.5" hidden="true" customHeight="true" outlineLevel="0" collapsed="false">
      <c r="A512" s="48" t="s">
        <v>796</v>
      </c>
      <c r="B512" s="203" t="s">
        <v>408</v>
      </c>
      <c r="C512" s="210" t="s">
        <v>355</v>
      </c>
      <c r="D512" s="210" t="s">
        <v>355</v>
      </c>
      <c r="E512" s="210" t="s">
        <v>529</v>
      </c>
      <c r="F512" s="210"/>
      <c r="G512" s="229" t="n">
        <f aca="false">G513+G514</f>
        <v>1083100</v>
      </c>
      <c r="H512" s="229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9</v>
      </c>
      <c r="F513" s="210" t="s">
        <v>47</v>
      </c>
      <c r="G513" s="229" t="n">
        <v>130300</v>
      </c>
      <c r="H513" s="229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9</v>
      </c>
      <c r="F514" s="210" t="s">
        <v>158</v>
      </c>
      <c r="G514" s="229" t="n">
        <v>952800</v>
      </c>
      <c r="H514" s="229"/>
    </row>
    <row r="515" customFormat="false" ht="25.5" hidden="true" customHeight="false" outlineLevel="0" collapsed="false">
      <c r="A515" s="181" t="s">
        <v>530</v>
      </c>
      <c r="B515" s="203" t="s">
        <v>408</v>
      </c>
      <c r="C515" s="210" t="s">
        <v>355</v>
      </c>
      <c r="D515" s="210" t="s">
        <v>355</v>
      </c>
      <c r="E515" s="210" t="s">
        <v>531</v>
      </c>
      <c r="F515" s="210"/>
      <c r="G515" s="229" t="n">
        <f aca="false">G516</f>
        <v>3094800</v>
      </c>
      <c r="H515" s="229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31</v>
      </c>
      <c r="F516" s="210" t="s">
        <v>158</v>
      </c>
      <c r="G516" s="229" t="n">
        <v>3094800</v>
      </c>
      <c r="H516" s="229" t="n">
        <f aca="false">G516</f>
        <v>3094800</v>
      </c>
    </row>
    <row r="517" customFormat="false" ht="38.25" hidden="true" customHeight="false" outlineLevel="0" collapsed="false">
      <c r="A517" s="181" t="s">
        <v>532</v>
      </c>
      <c r="B517" s="203" t="s">
        <v>408</v>
      </c>
      <c r="C517" s="210" t="s">
        <v>355</v>
      </c>
      <c r="D517" s="210" t="s">
        <v>355</v>
      </c>
      <c r="E517" s="210" t="s">
        <v>533</v>
      </c>
      <c r="F517" s="210"/>
      <c r="G517" s="229" t="n">
        <f aca="false">G518</f>
        <v>162900</v>
      </c>
      <c r="H517" s="229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33</v>
      </c>
      <c r="F518" s="210" t="s">
        <v>158</v>
      </c>
      <c r="G518" s="229" t="n">
        <v>162900</v>
      </c>
      <c r="H518" s="229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9" t="n">
        <f aca="false">G521</f>
        <v>452200</v>
      </c>
      <c r="H519" s="229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9" t="n">
        <f aca="false">G521</f>
        <v>452200</v>
      </c>
      <c r="H520" s="229"/>
    </row>
    <row r="521" customFormat="false" ht="13.5" hidden="true" customHeight="false" outlineLevel="0" collapsed="false">
      <c r="A521" s="48" t="s">
        <v>489</v>
      </c>
      <c r="B521" s="203" t="s">
        <v>408</v>
      </c>
      <c r="C521" s="203" t="s">
        <v>355</v>
      </c>
      <c r="D521" s="203" t="s">
        <v>355</v>
      </c>
      <c r="E521" s="203" t="s">
        <v>490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90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91</v>
      </c>
      <c r="B523" s="203" t="s">
        <v>408</v>
      </c>
      <c r="C523" s="210" t="s">
        <v>355</v>
      </c>
      <c r="D523" s="210" t="s">
        <v>355</v>
      </c>
      <c r="E523" s="210" t="s">
        <v>492</v>
      </c>
      <c r="F523" s="210"/>
      <c r="G523" s="229" t="n">
        <f aca="false">G524</f>
        <v>18000</v>
      </c>
      <c r="H523" s="229"/>
    </row>
    <row r="524" customFormat="false" ht="25.5" hidden="true" customHeight="false" outlineLevel="0" collapsed="false">
      <c r="A524" s="154" t="s">
        <v>493</v>
      </c>
      <c r="B524" s="203" t="s">
        <v>408</v>
      </c>
      <c r="C524" s="210" t="s">
        <v>355</v>
      </c>
      <c r="D524" s="210" t="s">
        <v>355</v>
      </c>
      <c r="E524" s="210" t="s">
        <v>494</v>
      </c>
      <c r="F524" s="210"/>
      <c r="G524" s="229" t="n">
        <f aca="false">G525</f>
        <v>18000</v>
      </c>
      <c r="H524" s="229"/>
    </row>
    <row r="525" customFormat="false" ht="25.5" hidden="true" customHeight="false" outlineLevel="0" collapsed="false">
      <c r="A525" s="48" t="s">
        <v>495</v>
      </c>
      <c r="B525" s="203" t="s">
        <v>408</v>
      </c>
      <c r="C525" s="230" t="s">
        <v>355</v>
      </c>
      <c r="D525" s="210" t="s">
        <v>355</v>
      </c>
      <c r="E525" s="210" t="s">
        <v>496</v>
      </c>
      <c r="F525" s="210"/>
      <c r="G525" s="229" t="n">
        <f aca="false">G526</f>
        <v>18000</v>
      </c>
      <c r="H525" s="229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6</v>
      </c>
      <c r="F526" s="210" t="s">
        <v>47</v>
      </c>
      <c r="G526" s="229" t="n">
        <v>18000</v>
      </c>
      <c r="H526" s="229"/>
    </row>
    <row r="527" customFormat="false" ht="38.25" hidden="true" customHeight="false" outlineLevel="0" collapsed="false">
      <c r="A527" s="160" t="s">
        <v>497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9" t="n">
        <f aca="false">G528+G536</f>
        <v>475000</v>
      </c>
      <c r="H527" s="229"/>
    </row>
    <row r="528" customFormat="false" ht="38.25" hidden="true" customHeight="false" outlineLevel="0" collapsed="false">
      <c r="A528" s="68" t="s">
        <v>498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9" t="n">
        <f aca="false">G530+G532+G534</f>
        <v>447400</v>
      </c>
      <c r="H528" s="229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9" t="n">
        <f aca="false">G530+G532+G534</f>
        <v>447400</v>
      </c>
      <c r="H529" s="229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9" t="n">
        <f aca="false">G531</f>
        <v>47700</v>
      </c>
      <c r="H530" s="229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9" t="n">
        <v>47700</v>
      </c>
      <c r="H531" s="229"/>
    </row>
    <row r="532" customFormat="false" ht="63.75" hidden="true" customHeight="false" outlineLevel="0" collapsed="false">
      <c r="A532" s="160" t="s">
        <v>499</v>
      </c>
      <c r="B532" s="203" t="s">
        <v>408</v>
      </c>
      <c r="C532" s="210" t="s">
        <v>355</v>
      </c>
      <c r="D532" s="210" t="s">
        <v>355</v>
      </c>
      <c r="E532" s="210" t="s">
        <v>500</v>
      </c>
      <c r="F532" s="210"/>
      <c r="G532" s="229" t="n">
        <f aca="false">G533</f>
        <v>397000</v>
      </c>
      <c r="H532" s="229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500</v>
      </c>
      <c r="F533" s="210" t="s">
        <v>158</v>
      </c>
      <c r="G533" s="229" t="n">
        <v>397000</v>
      </c>
      <c r="H533" s="229"/>
    </row>
    <row r="534" customFormat="false" ht="24" hidden="true" customHeight="true" outlineLevel="0" collapsed="false">
      <c r="A534" s="160" t="s">
        <v>501</v>
      </c>
      <c r="B534" s="203" t="s">
        <v>408</v>
      </c>
      <c r="C534" s="210" t="s">
        <v>355</v>
      </c>
      <c r="D534" s="210" t="s">
        <v>355</v>
      </c>
      <c r="E534" s="210" t="s">
        <v>502</v>
      </c>
      <c r="F534" s="210"/>
      <c r="G534" s="229" t="n">
        <f aca="false">G535</f>
        <v>2700</v>
      </c>
      <c r="H534" s="229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502</v>
      </c>
      <c r="F535" s="210" t="s">
        <v>158</v>
      </c>
      <c r="G535" s="229" t="n">
        <v>2700</v>
      </c>
      <c r="H535" s="229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9" t="n">
        <f aca="false">G537</f>
        <v>27600</v>
      </c>
      <c r="H536" s="229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9" t="n">
        <f aca="false">G538</f>
        <v>27600</v>
      </c>
      <c r="H537" s="229"/>
    </row>
    <row r="538" customFormat="false" ht="51" hidden="true" customHeight="false" outlineLevel="0" collapsed="false">
      <c r="A538" s="116" t="s">
        <v>503</v>
      </c>
      <c r="B538" s="203" t="s">
        <v>408</v>
      </c>
      <c r="C538" s="210" t="s">
        <v>355</v>
      </c>
      <c r="D538" s="210" t="s">
        <v>355</v>
      </c>
      <c r="E538" s="210" t="s">
        <v>504</v>
      </c>
      <c r="F538" s="210"/>
      <c r="G538" s="229" t="n">
        <f aca="false">G539</f>
        <v>27600</v>
      </c>
      <c r="H538" s="229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504</v>
      </c>
      <c r="F539" s="210" t="s">
        <v>158</v>
      </c>
      <c r="G539" s="229" t="n">
        <v>27600</v>
      </c>
      <c r="H539" s="229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9" t="n">
        <f aca="false">G541+G544</f>
        <v>1612100</v>
      </c>
      <c r="H540" s="229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9" t="n">
        <f aca="false">G542</f>
        <v>1332600</v>
      </c>
      <c r="H541" s="229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9" t="n">
        <f aca="false">G543</f>
        <v>1332600</v>
      </c>
      <c r="H542" s="229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9" t="n">
        <v>1332600</v>
      </c>
      <c r="H543" s="229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9" t="n">
        <f aca="false">G545+G547</f>
        <v>279500</v>
      </c>
      <c r="H544" s="229"/>
    </row>
    <row r="545" customFormat="false" ht="39" hidden="true" customHeight="true" outlineLevel="0" collapsed="false">
      <c r="A545" s="48" t="s">
        <v>505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9" t="n">
        <f aca="false">G546</f>
        <v>266000</v>
      </c>
      <c r="H545" s="229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9" t="n">
        <v>266000</v>
      </c>
      <c r="H546" s="229"/>
    </row>
    <row r="547" customFormat="false" ht="51" hidden="true" customHeight="false" outlineLevel="0" collapsed="false">
      <c r="A547" s="48" t="s">
        <v>506</v>
      </c>
      <c r="B547" s="203" t="s">
        <v>408</v>
      </c>
      <c r="C547" s="210" t="s">
        <v>355</v>
      </c>
      <c r="D547" s="210" t="s">
        <v>355</v>
      </c>
      <c r="E547" s="210" t="s">
        <v>507</v>
      </c>
      <c r="F547" s="212"/>
      <c r="G547" s="229" t="n">
        <f aca="false">G548</f>
        <v>13500</v>
      </c>
      <c r="H547" s="229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7</v>
      </c>
      <c r="F548" s="212" t="n">
        <v>600</v>
      </c>
      <c r="G548" s="229" t="n">
        <v>13500</v>
      </c>
      <c r="H548" s="229"/>
    </row>
    <row r="549" customFormat="false" ht="13.5" hidden="true" customHeight="false" outlineLevel="0" collapsed="false">
      <c r="A549" s="180" t="s">
        <v>508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1" t="n">
        <f aca="false">G550+G570+G574+G579+G584</f>
        <v>11381200</v>
      </c>
      <c r="H549" s="231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9" t="n">
        <f aca="false">G551+G564</f>
        <v>8296700</v>
      </c>
      <c r="H550" s="229" t="n">
        <f aca="false">H551+H564</f>
        <v>0</v>
      </c>
    </row>
    <row r="551" customFormat="false" ht="25.5" hidden="true" customHeight="false" outlineLevel="0" collapsed="false">
      <c r="A551" s="68" t="s">
        <v>509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9" t="n">
        <f aca="false">G552+G555+G558+G561</f>
        <v>2954000</v>
      </c>
      <c r="H551" s="229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9" t="n">
        <f aca="false">G553</f>
        <v>872000</v>
      </c>
      <c r="H552" s="229" t="n">
        <f aca="false">H553</f>
        <v>0</v>
      </c>
    </row>
    <row r="553" customFormat="false" ht="25.5" hidden="true" customHeight="false" outlineLevel="0" collapsed="false">
      <c r="A553" s="48" t="s">
        <v>510</v>
      </c>
      <c r="B553" s="203" t="s">
        <v>408</v>
      </c>
      <c r="C553" s="210" t="s">
        <v>355</v>
      </c>
      <c r="D553" s="210" t="s">
        <v>212</v>
      </c>
      <c r="E553" s="210" t="s">
        <v>511</v>
      </c>
      <c r="F553" s="212"/>
      <c r="G553" s="229" t="n">
        <f aca="false">G554</f>
        <v>872000</v>
      </c>
      <c r="H553" s="229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11</v>
      </c>
      <c r="F554" s="210" t="s">
        <v>158</v>
      </c>
      <c r="G554" s="229" t="n">
        <v>872000</v>
      </c>
      <c r="H554" s="229"/>
    </row>
    <row r="555" customFormat="false" ht="25.5" hidden="true" customHeight="false" outlineLevel="0" collapsed="false">
      <c r="A555" s="68" t="s">
        <v>512</v>
      </c>
      <c r="B555" s="203" t="s">
        <v>408</v>
      </c>
      <c r="C555" s="210" t="s">
        <v>355</v>
      </c>
      <c r="D555" s="210" t="s">
        <v>212</v>
      </c>
      <c r="E555" s="210" t="s">
        <v>513</v>
      </c>
      <c r="F555" s="210"/>
      <c r="G555" s="229" t="n">
        <f aca="false">G556</f>
        <v>882000</v>
      </c>
      <c r="H555" s="229" t="n">
        <f aca="false">H556</f>
        <v>0</v>
      </c>
    </row>
    <row r="556" customFormat="false" ht="25.5" hidden="true" customHeight="false" outlineLevel="0" collapsed="false">
      <c r="A556" s="48" t="s">
        <v>514</v>
      </c>
      <c r="B556" s="203" t="s">
        <v>408</v>
      </c>
      <c r="C556" s="210" t="s">
        <v>355</v>
      </c>
      <c r="D556" s="210" t="s">
        <v>212</v>
      </c>
      <c r="E556" s="210" t="s">
        <v>515</v>
      </c>
      <c r="F556" s="210"/>
      <c r="G556" s="229" t="n">
        <f aca="false">G557</f>
        <v>882000</v>
      </c>
      <c r="H556" s="229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15</v>
      </c>
      <c r="F557" s="210" t="s">
        <v>158</v>
      </c>
      <c r="G557" s="229" t="n">
        <v>882000</v>
      </c>
      <c r="H557" s="229"/>
    </row>
    <row r="558" customFormat="false" ht="25.5" hidden="true" customHeight="false" outlineLevel="0" collapsed="false">
      <c r="A558" s="48" t="s">
        <v>516</v>
      </c>
      <c r="B558" s="203" t="s">
        <v>408</v>
      </c>
      <c r="C558" s="210" t="s">
        <v>355</v>
      </c>
      <c r="D558" s="210" t="s">
        <v>212</v>
      </c>
      <c r="E558" s="210" t="s">
        <v>517</v>
      </c>
      <c r="F558" s="210"/>
      <c r="G558" s="229" t="n">
        <f aca="false">G559</f>
        <v>900000</v>
      </c>
      <c r="H558" s="229" t="n">
        <f aca="false">H559</f>
        <v>0</v>
      </c>
    </row>
    <row r="559" customFormat="false" ht="25.5" hidden="true" customHeight="false" outlineLevel="0" collapsed="false">
      <c r="A559" s="68" t="s">
        <v>518</v>
      </c>
      <c r="B559" s="203" t="s">
        <v>408</v>
      </c>
      <c r="C559" s="210" t="s">
        <v>355</v>
      </c>
      <c r="D559" s="210" t="s">
        <v>212</v>
      </c>
      <c r="E559" s="210" t="s">
        <v>519</v>
      </c>
      <c r="F559" s="210"/>
      <c r="G559" s="229" t="n">
        <f aca="false">G560</f>
        <v>900000</v>
      </c>
      <c r="H559" s="229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9</v>
      </c>
      <c r="F560" s="210" t="s">
        <v>158</v>
      </c>
      <c r="G560" s="229" t="n">
        <v>900000</v>
      </c>
      <c r="H560" s="229"/>
    </row>
    <row r="561" customFormat="false" ht="25.5" hidden="true" customHeight="false" outlineLevel="0" collapsed="false">
      <c r="A561" s="48" t="s">
        <v>520</v>
      </c>
      <c r="B561" s="203" t="s">
        <v>408</v>
      </c>
      <c r="C561" s="210" t="s">
        <v>355</v>
      </c>
      <c r="D561" s="210" t="s">
        <v>212</v>
      </c>
      <c r="E561" s="210" t="s">
        <v>521</v>
      </c>
      <c r="F561" s="210"/>
      <c r="G561" s="229" t="n">
        <f aca="false">G562</f>
        <v>300000</v>
      </c>
      <c r="H561" s="229"/>
    </row>
    <row r="562" customFormat="false" ht="12.75" hidden="true" customHeight="false" outlineLevel="0" collapsed="false">
      <c r="A562" s="68" t="s">
        <v>522</v>
      </c>
      <c r="B562" s="203" t="s">
        <v>408</v>
      </c>
      <c r="C562" s="210" t="s">
        <v>355</v>
      </c>
      <c r="D562" s="210" t="s">
        <v>212</v>
      </c>
      <c r="E562" s="210" t="s">
        <v>523</v>
      </c>
      <c r="F562" s="210"/>
      <c r="G562" s="229" t="n">
        <f aca="false">G563</f>
        <v>300000</v>
      </c>
      <c r="H562" s="229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23</v>
      </c>
      <c r="F563" s="210" t="s">
        <v>158</v>
      </c>
      <c r="G563" s="229" t="n">
        <v>300000</v>
      </c>
      <c r="H563" s="229"/>
    </row>
    <row r="564" customFormat="false" ht="38.25" hidden="true" customHeight="false" outlineLevel="0" collapsed="false">
      <c r="A564" s="48" t="s">
        <v>534</v>
      </c>
      <c r="B564" s="203" t="s">
        <v>408</v>
      </c>
      <c r="C564" s="210" t="s">
        <v>355</v>
      </c>
      <c r="D564" s="210" t="s">
        <v>212</v>
      </c>
      <c r="E564" s="235" t="s">
        <v>535</v>
      </c>
      <c r="F564" s="210"/>
      <c r="G564" s="229" t="n">
        <f aca="false">G565</f>
        <v>5342700</v>
      </c>
      <c r="H564" s="229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5" t="s">
        <v>536</v>
      </c>
      <c r="F565" s="210"/>
      <c r="G565" s="229" t="n">
        <f aca="false">G566+G568</f>
        <v>5342700</v>
      </c>
      <c r="H565" s="229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7</v>
      </c>
      <c r="F566" s="210"/>
      <c r="G566" s="229" t="n">
        <f aca="false">G567</f>
        <v>5282700</v>
      </c>
      <c r="H566" s="229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7</v>
      </c>
      <c r="F567" s="210" t="s">
        <v>158</v>
      </c>
      <c r="G567" s="229" t="n">
        <v>5282700</v>
      </c>
      <c r="H567" s="229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8</v>
      </c>
      <c r="F568" s="210"/>
      <c r="G568" s="229" t="n">
        <f aca="false">G569</f>
        <v>60000</v>
      </c>
      <c r="H568" s="229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8</v>
      </c>
      <c r="F569" s="210" t="s">
        <v>158</v>
      </c>
      <c r="G569" s="229" t="n">
        <v>60000</v>
      </c>
      <c r="H569" s="229"/>
    </row>
    <row r="570" customFormat="false" ht="38.25" hidden="true" customHeight="false" outlineLevel="0" collapsed="false">
      <c r="A570" s="154" t="s">
        <v>539</v>
      </c>
      <c r="B570" s="203" t="s">
        <v>408</v>
      </c>
      <c r="C570" s="210" t="s">
        <v>355</v>
      </c>
      <c r="D570" s="210" t="s">
        <v>212</v>
      </c>
      <c r="E570" s="235" t="s">
        <v>540</v>
      </c>
      <c r="F570" s="210"/>
      <c r="G570" s="229" t="n">
        <f aca="false">G571</f>
        <v>2427500</v>
      </c>
      <c r="H570" s="229"/>
    </row>
    <row r="571" customFormat="false" ht="63.75" hidden="true" customHeight="false" outlineLevel="0" collapsed="false">
      <c r="A571" s="154" t="s">
        <v>541</v>
      </c>
      <c r="B571" s="203" t="s">
        <v>408</v>
      </c>
      <c r="C571" s="210" t="s">
        <v>355</v>
      </c>
      <c r="D571" s="210" t="s">
        <v>212</v>
      </c>
      <c r="E571" s="235" t="s">
        <v>542</v>
      </c>
      <c r="F571" s="210"/>
      <c r="G571" s="229" t="n">
        <f aca="false">G572</f>
        <v>2427500</v>
      </c>
      <c r="H571" s="229"/>
    </row>
    <row r="572" customFormat="false" ht="38.25" hidden="true" customHeight="false" outlineLevel="0" collapsed="false">
      <c r="A572" s="92" t="s">
        <v>543</v>
      </c>
      <c r="B572" s="203" t="s">
        <v>408</v>
      </c>
      <c r="C572" s="210" t="s">
        <v>355</v>
      </c>
      <c r="D572" s="210" t="s">
        <v>212</v>
      </c>
      <c r="E572" s="235" t="s">
        <v>544</v>
      </c>
      <c r="F572" s="210"/>
      <c r="G572" s="229" t="n">
        <f aca="false">G573</f>
        <v>2427500</v>
      </c>
      <c r="H572" s="229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5" t="s">
        <v>544</v>
      </c>
      <c r="F573" s="210" t="s">
        <v>158</v>
      </c>
      <c r="G573" s="236" t="n">
        <v>2427500</v>
      </c>
      <c r="H573" s="236"/>
    </row>
    <row r="574" customFormat="false" ht="25.5" hidden="true" customHeight="false" outlineLevel="0" collapsed="false">
      <c r="A574" s="48" t="s">
        <v>545</v>
      </c>
      <c r="B574" s="203" t="s">
        <v>408</v>
      </c>
      <c r="C574" s="210" t="s">
        <v>355</v>
      </c>
      <c r="D574" s="210" t="s">
        <v>212</v>
      </c>
      <c r="E574" s="235" t="s">
        <v>214</v>
      </c>
      <c r="F574" s="210"/>
      <c r="G574" s="236" t="n">
        <f aca="false">G575</f>
        <v>283500</v>
      </c>
      <c r="H574" s="236"/>
    </row>
    <row r="575" customFormat="false" ht="38.25" hidden="true" customHeight="false" outlineLevel="0" collapsed="false">
      <c r="A575" s="68" t="s">
        <v>546</v>
      </c>
      <c r="B575" s="203" t="s">
        <v>408</v>
      </c>
      <c r="C575" s="210" t="s">
        <v>355</v>
      </c>
      <c r="D575" s="210" t="s">
        <v>212</v>
      </c>
      <c r="E575" s="235" t="s">
        <v>547</v>
      </c>
      <c r="F575" s="235"/>
      <c r="G575" s="229" t="n">
        <f aca="false">G576</f>
        <v>283500</v>
      </c>
      <c r="H575" s="229"/>
    </row>
    <row r="576" customFormat="false" ht="51" hidden="true" customHeight="false" outlineLevel="0" collapsed="false">
      <c r="A576" s="154" t="s">
        <v>548</v>
      </c>
      <c r="B576" s="203" t="s">
        <v>408</v>
      </c>
      <c r="C576" s="210" t="s">
        <v>355</v>
      </c>
      <c r="D576" s="210" t="s">
        <v>212</v>
      </c>
      <c r="E576" s="235" t="s">
        <v>549</v>
      </c>
      <c r="F576" s="235"/>
      <c r="G576" s="229" t="n">
        <f aca="false">G577</f>
        <v>283500</v>
      </c>
      <c r="H576" s="229"/>
    </row>
    <row r="577" customFormat="false" ht="38.25" hidden="true" customHeight="false" outlineLevel="0" collapsed="false">
      <c r="A577" s="160" t="s">
        <v>550</v>
      </c>
      <c r="B577" s="203" t="s">
        <v>408</v>
      </c>
      <c r="C577" s="210" t="s">
        <v>355</v>
      </c>
      <c r="D577" s="210" t="s">
        <v>212</v>
      </c>
      <c r="E577" s="235" t="s">
        <v>551</v>
      </c>
      <c r="F577" s="210"/>
      <c r="G577" s="229" t="n">
        <f aca="false">G578</f>
        <v>283500</v>
      </c>
      <c r="H577" s="229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5" t="s">
        <v>551</v>
      </c>
      <c r="F578" s="210" t="s">
        <v>158</v>
      </c>
      <c r="G578" s="229" t="n">
        <v>283500</v>
      </c>
      <c r="H578" s="229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7" t="s">
        <v>95</v>
      </c>
      <c r="F579" s="210"/>
      <c r="G579" s="229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7" t="s">
        <v>97</v>
      </c>
      <c r="F580" s="210"/>
      <c r="G580" s="229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7" t="s">
        <v>99</v>
      </c>
      <c r="F581" s="210"/>
      <c r="G581" s="229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7" t="s">
        <v>101</v>
      </c>
      <c r="F582" s="210"/>
      <c r="G582" s="229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7" t="s">
        <v>101</v>
      </c>
      <c r="F583" s="210" t="s">
        <v>47</v>
      </c>
      <c r="G583" s="229" t="n">
        <v>13500</v>
      </c>
      <c r="H583" s="211"/>
    </row>
    <row r="584" customFormat="false" ht="38.25" hidden="true" customHeight="false" outlineLevel="0" collapsed="false">
      <c r="A584" s="48" t="s">
        <v>497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9" t="n">
        <f aca="false">G585</f>
        <v>360000</v>
      </c>
      <c r="H584" s="229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5" t="s">
        <v>105</v>
      </c>
      <c r="F585" s="235"/>
      <c r="G585" s="229" t="n">
        <f aca="false">G587+G589</f>
        <v>360000</v>
      </c>
      <c r="H585" s="229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5" t="s">
        <v>107</v>
      </c>
      <c r="F586" s="235"/>
      <c r="G586" s="229" t="n">
        <f aca="false">G587+G589</f>
        <v>360000</v>
      </c>
      <c r="H586" s="229"/>
    </row>
    <row r="587" customFormat="false" ht="25.5" hidden="true" customHeight="false" outlineLevel="0" collapsed="false">
      <c r="A587" s="160" t="s">
        <v>552</v>
      </c>
      <c r="B587" s="203" t="s">
        <v>408</v>
      </c>
      <c r="C587" s="210" t="s">
        <v>355</v>
      </c>
      <c r="D587" s="210" t="s">
        <v>212</v>
      </c>
      <c r="E587" s="235" t="s">
        <v>553</v>
      </c>
      <c r="F587" s="235"/>
      <c r="G587" s="229" t="n">
        <f aca="false">G588</f>
        <v>1400</v>
      </c>
      <c r="H587" s="229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5" t="s">
        <v>553</v>
      </c>
      <c r="F588" s="210" t="s">
        <v>158</v>
      </c>
      <c r="G588" s="229" t="n">
        <v>1400</v>
      </c>
      <c r="H588" s="229"/>
    </row>
    <row r="589" customFormat="false" ht="51" hidden="true" customHeight="false" outlineLevel="0" collapsed="false">
      <c r="A589" s="48" t="s">
        <v>554</v>
      </c>
      <c r="B589" s="203" t="s">
        <v>408</v>
      </c>
      <c r="C589" s="210" t="s">
        <v>355</v>
      </c>
      <c r="D589" s="203" t="s">
        <v>212</v>
      </c>
      <c r="E589" s="203" t="s">
        <v>555</v>
      </c>
      <c r="F589" s="210"/>
      <c r="G589" s="229" t="n">
        <f aca="false">G590</f>
        <v>358600</v>
      </c>
      <c r="H589" s="229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55</v>
      </c>
      <c r="F590" s="210" t="s">
        <v>158</v>
      </c>
      <c r="G590" s="229" t="n">
        <v>358600</v>
      </c>
      <c r="H590" s="229"/>
    </row>
    <row r="591" customFormat="false" ht="15.75" hidden="true" customHeight="false" outlineLevel="0" collapsed="false">
      <c r="A591" s="72" t="s">
        <v>55</v>
      </c>
      <c r="B591" s="238" t="s">
        <v>408</v>
      </c>
      <c r="C591" s="238" t="s">
        <v>56</v>
      </c>
      <c r="D591" s="210"/>
      <c r="E591" s="238"/>
      <c r="F591" s="238"/>
      <c r="G591" s="239" t="n">
        <f aca="false">G592+G597</f>
        <v>65736100</v>
      </c>
      <c r="H591" s="239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40" t="s">
        <v>491</v>
      </c>
      <c r="B593" s="203" t="s">
        <v>408</v>
      </c>
      <c r="C593" s="203" t="s">
        <v>56</v>
      </c>
      <c r="D593" s="203" t="s">
        <v>36</v>
      </c>
      <c r="E593" s="203" t="s">
        <v>492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40" t="s">
        <v>556</v>
      </c>
      <c r="B594" s="203" t="s">
        <v>408</v>
      </c>
      <c r="C594" s="210" t="s">
        <v>56</v>
      </c>
      <c r="D594" s="203" t="s">
        <v>36</v>
      </c>
      <c r="E594" s="203" t="s">
        <v>557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8</v>
      </c>
      <c r="B595" s="203" t="s">
        <v>408</v>
      </c>
      <c r="C595" s="210" t="s">
        <v>56</v>
      </c>
      <c r="D595" s="210" t="s">
        <v>36</v>
      </c>
      <c r="E595" s="210" t="s">
        <v>559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9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40" t="s">
        <v>491</v>
      </c>
      <c r="B598" s="203" t="s">
        <v>408</v>
      </c>
      <c r="C598" s="203" t="s">
        <v>56</v>
      </c>
      <c r="D598" s="203" t="s">
        <v>69</v>
      </c>
      <c r="E598" s="203" t="s">
        <v>492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40" t="s">
        <v>560</v>
      </c>
      <c r="B599" s="203" t="s">
        <v>408</v>
      </c>
      <c r="C599" s="203" t="s">
        <v>56</v>
      </c>
      <c r="D599" s="203" t="s">
        <v>69</v>
      </c>
      <c r="E599" s="203" t="s">
        <v>557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1" t="s">
        <v>134</v>
      </c>
      <c r="B600" s="203" t="s">
        <v>408</v>
      </c>
      <c r="C600" s="203" t="s">
        <v>56</v>
      </c>
      <c r="D600" s="203" t="s">
        <v>69</v>
      </c>
      <c r="E600" s="203" t="s">
        <v>561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479</v>
      </c>
      <c r="B601" s="203" t="s">
        <v>408</v>
      </c>
      <c r="C601" s="203" t="s">
        <v>56</v>
      </c>
      <c r="D601" s="203" t="s">
        <v>69</v>
      </c>
      <c r="E601" s="203" t="s">
        <v>561</v>
      </c>
      <c r="F601" s="203" t="s">
        <v>480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4</v>
      </c>
      <c r="B602" s="203" t="s">
        <v>408</v>
      </c>
      <c r="C602" s="210" t="s">
        <v>56</v>
      </c>
      <c r="D602" s="203" t="s">
        <v>69</v>
      </c>
      <c r="E602" s="203" t="s">
        <v>565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6</v>
      </c>
      <c r="B603" s="203" t="s">
        <v>408</v>
      </c>
      <c r="C603" s="242" t="s">
        <v>56</v>
      </c>
      <c r="D603" s="210" t="s">
        <v>69</v>
      </c>
      <c r="E603" s="210" t="s">
        <v>567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2" t="s">
        <v>56</v>
      </c>
      <c r="D604" s="242" t="s">
        <v>69</v>
      </c>
      <c r="E604" s="210" t="s">
        <v>567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8</v>
      </c>
      <c r="B605" s="203" t="s">
        <v>408</v>
      </c>
      <c r="C605" s="210" t="s">
        <v>56</v>
      </c>
      <c r="D605" s="242" t="s">
        <v>69</v>
      </c>
      <c r="E605" s="210" t="s">
        <v>569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70</v>
      </c>
      <c r="B606" s="203" t="s">
        <v>408</v>
      </c>
      <c r="C606" s="210" t="s">
        <v>56</v>
      </c>
      <c r="D606" s="210" t="s">
        <v>69</v>
      </c>
      <c r="E606" s="243" t="s">
        <v>571</v>
      </c>
      <c r="F606" s="210"/>
      <c r="G606" s="236" t="n">
        <f aca="false">G607</f>
        <v>1840000</v>
      </c>
      <c r="H606" s="236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3" t="s">
        <v>571</v>
      </c>
      <c r="F607" s="210" t="s">
        <v>65</v>
      </c>
      <c r="G607" s="236" t="n">
        <v>1840000</v>
      </c>
      <c r="H607" s="236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8" t="s">
        <v>408</v>
      </c>
      <c r="C608" s="238" t="n">
        <v>11</v>
      </c>
      <c r="D608" s="210"/>
      <c r="E608" s="243"/>
      <c r="F608" s="210"/>
      <c r="G608" s="244" t="n">
        <f aca="false">G609</f>
        <v>1074300</v>
      </c>
      <c r="H608" s="236" t="n">
        <f aca="false">H609</f>
        <v>0</v>
      </c>
    </row>
    <row r="609" customFormat="false" ht="13.5" hidden="true" customHeight="false" outlineLevel="0" collapsed="false">
      <c r="A609" s="772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6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6" t="n">
        <f aca="false">G611</f>
        <v>1074300</v>
      </c>
      <c r="H610" s="236"/>
    </row>
    <row r="611" customFormat="false" ht="89.25" hidden="true" customHeight="false" outlineLevel="0" collapsed="false">
      <c r="A611" s="773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6" t="n">
        <f aca="false">G612</f>
        <v>1074300</v>
      </c>
      <c r="H611" s="236"/>
    </row>
    <row r="612" customFormat="false" ht="25.5" hidden="true" customHeight="false" outlineLevel="0" collapsed="false">
      <c r="A612" s="773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6" t="n">
        <f aca="false">G613</f>
        <v>1074300</v>
      </c>
      <c r="H612" s="236"/>
    </row>
    <row r="613" customFormat="false" ht="25.5" hidden="true" customHeight="false" outlineLevel="0" collapsed="false">
      <c r="A613" s="768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6" t="n">
        <v>1074300</v>
      </c>
      <c r="H613" s="236"/>
    </row>
    <row r="614" customFormat="false" ht="31.5" hidden="true" customHeight="false" outlineLevel="0" collapsed="false">
      <c r="A614" s="27" t="s">
        <v>572</v>
      </c>
      <c r="B614" s="189" t="s">
        <v>573</v>
      </c>
      <c r="C614" s="238"/>
      <c r="D614" s="210"/>
      <c r="E614" s="235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73</v>
      </c>
      <c r="C615" s="238" t="s">
        <v>69</v>
      </c>
      <c r="D615" s="210"/>
      <c r="E615" s="235"/>
      <c r="F615" s="210"/>
      <c r="G615" s="249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73</v>
      </c>
      <c r="C616" s="200" t="s">
        <v>69</v>
      </c>
      <c r="D616" s="200" t="s">
        <v>231</v>
      </c>
      <c r="E616" s="235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33</v>
      </c>
      <c r="B617" s="203" t="s">
        <v>573</v>
      </c>
      <c r="C617" s="203" t="s">
        <v>69</v>
      </c>
      <c r="D617" s="203" t="s">
        <v>231</v>
      </c>
      <c r="E617" s="203" t="s">
        <v>233</v>
      </c>
      <c r="F617" s="210"/>
      <c r="G617" s="251" t="n">
        <f aca="false">G618</f>
        <v>50000</v>
      </c>
      <c r="H617" s="193"/>
    </row>
    <row r="618" customFormat="false" ht="15.75" hidden="true" customHeight="false" outlineLevel="0" collapsed="false">
      <c r="A618" s="155" t="s">
        <v>891</v>
      </c>
      <c r="B618" s="203" t="s">
        <v>573</v>
      </c>
      <c r="C618" s="203" t="s">
        <v>69</v>
      </c>
      <c r="D618" s="203" t="s">
        <v>231</v>
      </c>
      <c r="E618" s="203" t="s">
        <v>251</v>
      </c>
      <c r="F618" s="210"/>
      <c r="G618" s="252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73</v>
      </c>
      <c r="C619" s="203" t="s">
        <v>69</v>
      </c>
      <c r="D619" s="203" t="s">
        <v>231</v>
      </c>
      <c r="E619" s="209" t="s">
        <v>253</v>
      </c>
      <c r="F619" s="210"/>
      <c r="G619" s="252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4</v>
      </c>
      <c r="B620" s="203" t="s">
        <v>573</v>
      </c>
      <c r="C620" s="203" t="s">
        <v>69</v>
      </c>
      <c r="D620" s="203" t="s">
        <v>231</v>
      </c>
      <c r="E620" s="203" t="s">
        <v>575</v>
      </c>
      <c r="F620" s="210"/>
      <c r="G620" s="252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73</v>
      </c>
      <c r="C621" s="203" t="s">
        <v>69</v>
      </c>
      <c r="D621" s="203" t="s">
        <v>231</v>
      </c>
      <c r="E621" s="203" t="s">
        <v>575</v>
      </c>
      <c r="F621" s="214" t="s">
        <v>158</v>
      </c>
      <c r="G621" s="252" t="n">
        <v>30000</v>
      </c>
      <c r="H621" s="193"/>
    </row>
    <row r="622" customFormat="false" ht="15.75" hidden="true" customHeight="false" outlineLevel="0" collapsed="false">
      <c r="A622" s="155" t="s">
        <v>806</v>
      </c>
      <c r="B622" s="203" t="s">
        <v>573</v>
      </c>
      <c r="C622" s="203" t="s">
        <v>69</v>
      </c>
      <c r="D622" s="203" t="s">
        <v>231</v>
      </c>
      <c r="E622" s="203" t="s">
        <v>577</v>
      </c>
      <c r="F622" s="210"/>
      <c r="G622" s="252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73</v>
      </c>
      <c r="C623" s="203" t="s">
        <v>69</v>
      </c>
      <c r="D623" s="203" t="s">
        <v>231</v>
      </c>
      <c r="E623" s="203" t="s">
        <v>577</v>
      </c>
      <c r="F623" s="214" t="s">
        <v>158</v>
      </c>
      <c r="G623" s="252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73</v>
      </c>
      <c r="C624" s="189" t="s">
        <v>355</v>
      </c>
      <c r="D624" s="210"/>
      <c r="E624" s="235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73</v>
      </c>
      <c r="C625" s="200" t="s">
        <v>355</v>
      </c>
      <c r="D625" s="216" t="s">
        <v>36</v>
      </c>
      <c r="E625" s="235"/>
      <c r="F625" s="210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78</v>
      </c>
      <c r="B626" s="203" t="s">
        <v>573</v>
      </c>
      <c r="C626" s="203" t="s">
        <v>355</v>
      </c>
      <c r="D626" s="210" t="s">
        <v>36</v>
      </c>
      <c r="E626" s="212" t="s">
        <v>579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80</v>
      </c>
      <c r="B627" s="203" t="s">
        <v>573</v>
      </c>
      <c r="C627" s="203" t="s">
        <v>355</v>
      </c>
      <c r="D627" s="210" t="s">
        <v>36</v>
      </c>
      <c r="E627" s="212" t="s">
        <v>581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82</v>
      </c>
      <c r="B628" s="203" t="s">
        <v>573</v>
      </c>
      <c r="C628" s="203" t="s">
        <v>355</v>
      </c>
      <c r="D628" s="210" t="s">
        <v>36</v>
      </c>
      <c r="E628" s="212" t="s">
        <v>583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4</v>
      </c>
      <c r="B629" s="203" t="s">
        <v>573</v>
      </c>
      <c r="C629" s="203" t="s">
        <v>355</v>
      </c>
      <c r="D629" s="210" t="s">
        <v>36</v>
      </c>
      <c r="E629" s="212" t="s">
        <v>585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73</v>
      </c>
      <c r="C630" s="203" t="s">
        <v>355</v>
      </c>
      <c r="D630" s="210" t="s">
        <v>36</v>
      </c>
      <c r="E630" s="212" t="s">
        <v>585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5" t="s">
        <v>33</v>
      </c>
      <c r="B631" s="203" t="s">
        <v>573</v>
      </c>
      <c r="C631" s="203" t="s">
        <v>355</v>
      </c>
      <c r="D631" s="210" t="s">
        <v>36</v>
      </c>
      <c r="E631" s="213" t="s">
        <v>586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73</v>
      </c>
      <c r="C632" s="203" t="s">
        <v>355</v>
      </c>
      <c r="D632" s="210" t="s">
        <v>36</v>
      </c>
      <c r="E632" s="213" t="s">
        <v>586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73</v>
      </c>
      <c r="C633" s="203" t="s">
        <v>355</v>
      </c>
      <c r="D633" s="210" t="s">
        <v>36</v>
      </c>
      <c r="E633" s="210" t="s">
        <v>587</v>
      </c>
      <c r="F633" s="212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73</v>
      </c>
      <c r="C634" s="203" t="s">
        <v>355</v>
      </c>
      <c r="D634" s="210" t="s">
        <v>36</v>
      </c>
      <c r="E634" s="210" t="s">
        <v>587</v>
      </c>
      <c r="F634" s="212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73</v>
      </c>
      <c r="C635" s="203" t="s">
        <v>355</v>
      </c>
      <c r="D635" s="210" t="s">
        <v>36</v>
      </c>
      <c r="E635" s="212" t="s">
        <v>588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73</v>
      </c>
      <c r="C636" s="203" t="s">
        <v>355</v>
      </c>
      <c r="D636" s="210" t="s">
        <v>36</v>
      </c>
      <c r="E636" s="212" t="s">
        <v>588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73</v>
      </c>
      <c r="C637" s="203" t="s">
        <v>355</v>
      </c>
      <c r="D637" s="210" t="s">
        <v>36</v>
      </c>
      <c r="E637" s="212" t="s">
        <v>589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73</v>
      </c>
      <c r="C638" s="203" t="s">
        <v>355</v>
      </c>
      <c r="D638" s="210" t="s">
        <v>36</v>
      </c>
      <c r="E638" s="212" t="s">
        <v>589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10</v>
      </c>
      <c r="B639" s="203" t="s">
        <v>573</v>
      </c>
      <c r="C639" s="203" t="s">
        <v>355</v>
      </c>
      <c r="D639" s="210" t="s">
        <v>36</v>
      </c>
      <c r="E639" s="210" t="s">
        <v>920</v>
      </c>
      <c r="F639" s="230"/>
      <c r="G639" s="740" t="n">
        <f aca="false">SUM(G641)</f>
        <v>4093122.9</v>
      </c>
      <c r="H639" s="740" t="n">
        <f aca="false">SUM(H641)</f>
        <v>3888466.8</v>
      </c>
    </row>
    <row r="640" customFormat="false" ht="12.75" hidden="true" customHeight="false" outlineLevel="0" collapsed="false">
      <c r="A640" s="48" t="s">
        <v>921</v>
      </c>
      <c r="B640" s="203" t="s">
        <v>573</v>
      </c>
      <c r="C640" s="203" t="s">
        <v>355</v>
      </c>
      <c r="D640" s="210" t="s">
        <v>36</v>
      </c>
      <c r="E640" s="210" t="s">
        <v>922</v>
      </c>
      <c r="F640" s="230"/>
      <c r="G640" s="740" t="n">
        <f aca="false">SUM(G641)</f>
        <v>4093122.9</v>
      </c>
      <c r="H640" s="740" t="n">
        <f aca="false">SUM(H641)</f>
        <v>3888466.8</v>
      </c>
    </row>
    <row r="641" customFormat="false" ht="12.75" hidden="true" customHeight="false" outlineLevel="0" collapsed="false">
      <c r="A641" s="48" t="s">
        <v>923</v>
      </c>
      <c r="B641" s="203" t="s">
        <v>573</v>
      </c>
      <c r="C641" s="203" t="s">
        <v>355</v>
      </c>
      <c r="D641" s="210" t="s">
        <v>36</v>
      </c>
      <c r="E641" s="210" t="s">
        <v>924</v>
      </c>
      <c r="F641" s="230"/>
      <c r="G641" s="740" t="n">
        <f aca="false">SUM(G642)</f>
        <v>4093122.9</v>
      </c>
      <c r="H641" s="740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73</v>
      </c>
      <c r="C642" s="203" t="s">
        <v>355</v>
      </c>
      <c r="D642" s="210" t="s">
        <v>36</v>
      </c>
      <c r="E642" s="210" t="s">
        <v>924</v>
      </c>
      <c r="F642" s="230" t="n">
        <v>600</v>
      </c>
      <c r="G642" s="740" t="n">
        <v>4093122.9</v>
      </c>
      <c r="H642" s="740" t="n">
        <v>3888466.8</v>
      </c>
    </row>
    <row r="643" customFormat="false" ht="15.75" hidden="true" customHeight="false" outlineLevel="0" collapsed="false">
      <c r="A643" s="36" t="s">
        <v>590</v>
      </c>
      <c r="B643" s="189" t="s">
        <v>573</v>
      </c>
      <c r="C643" s="189" t="s">
        <v>591</v>
      </c>
      <c r="D643" s="210"/>
      <c r="E643" s="210"/>
      <c r="F643" s="235"/>
      <c r="G643" s="258" t="n">
        <f aca="false">SUM(G644+G673)</f>
        <v>103643000</v>
      </c>
      <c r="H643" s="258" t="n">
        <f aca="false">H644+H673</f>
        <v>0</v>
      </c>
    </row>
    <row r="644" customFormat="false" ht="13.5" hidden="true" customHeight="false" outlineLevel="0" collapsed="false">
      <c r="A644" s="259" t="s">
        <v>592</v>
      </c>
      <c r="B644" s="216" t="s">
        <v>573</v>
      </c>
      <c r="C644" s="216" t="s">
        <v>591</v>
      </c>
      <c r="D644" s="200" t="s">
        <v>20</v>
      </c>
      <c r="E644" s="260"/>
      <c r="F644" s="260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78</v>
      </c>
      <c r="B645" s="203" t="s">
        <v>573</v>
      </c>
      <c r="C645" s="210" t="s">
        <v>591</v>
      </c>
      <c r="D645" s="235" t="s">
        <v>20</v>
      </c>
      <c r="E645" s="204" t="s">
        <v>579</v>
      </c>
      <c r="F645" s="261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93</v>
      </c>
      <c r="B646" s="203" t="s">
        <v>573</v>
      </c>
      <c r="C646" s="210" t="s">
        <v>591</v>
      </c>
      <c r="D646" s="210" t="s">
        <v>20</v>
      </c>
      <c r="E646" s="235" t="s">
        <v>594</v>
      </c>
      <c r="F646" s="260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5</v>
      </c>
      <c r="B647" s="203" t="s">
        <v>573</v>
      </c>
      <c r="C647" s="210" t="s">
        <v>591</v>
      </c>
      <c r="D647" s="210" t="s">
        <v>20</v>
      </c>
      <c r="E647" s="204" t="s">
        <v>596</v>
      </c>
      <c r="F647" s="262"/>
      <c r="G647" s="263" t="n">
        <f aca="false">G648+G650+G652+G654+G656+G658+G660</f>
        <v>53181300</v>
      </c>
      <c r="H647" s="263"/>
    </row>
    <row r="648" customFormat="false" ht="51" hidden="true" customHeight="false" outlineLevel="0" collapsed="false">
      <c r="A648" s="48" t="s">
        <v>584</v>
      </c>
      <c r="B648" s="203" t="s">
        <v>573</v>
      </c>
      <c r="C648" s="210" t="s">
        <v>591</v>
      </c>
      <c r="D648" s="210" t="s">
        <v>20</v>
      </c>
      <c r="E648" s="204" t="s">
        <v>597</v>
      </c>
      <c r="F648" s="262"/>
      <c r="G648" s="263" t="n">
        <f aca="false">SUM(G649)</f>
        <v>11832400</v>
      </c>
      <c r="H648" s="263"/>
    </row>
    <row r="649" customFormat="false" ht="25.5" hidden="true" customHeight="false" outlineLevel="0" collapsed="false">
      <c r="A649" s="116" t="s">
        <v>155</v>
      </c>
      <c r="B649" s="203" t="s">
        <v>573</v>
      </c>
      <c r="C649" s="210" t="s">
        <v>591</v>
      </c>
      <c r="D649" s="210" t="s">
        <v>20</v>
      </c>
      <c r="E649" s="204" t="s">
        <v>597</v>
      </c>
      <c r="F649" s="230" t="n">
        <v>600</v>
      </c>
      <c r="G649" s="263" t="n">
        <f aca="false">2154900+9677500</f>
        <v>11832400</v>
      </c>
      <c r="H649" s="251"/>
    </row>
    <row r="650" customFormat="false" ht="51" hidden="true" customHeight="false" outlineLevel="0" collapsed="false">
      <c r="A650" s="255" t="s">
        <v>33</v>
      </c>
      <c r="B650" s="203" t="s">
        <v>573</v>
      </c>
      <c r="C650" s="210" t="s">
        <v>591</v>
      </c>
      <c r="D650" s="210" t="s">
        <v>20</v>
      </c>
      <c r="E650" s="213" t="s">
        <v>598</v>
      </c>
      <c r="F650" s="214"/>
      <c r="G650" s="211" t="n">
        <f aca="false">G651</f>
        <v>530000</v>
      </c>
      <c r="H650" s="251"/>
    </row>
    <row r="651" customFormat="false" ht="25.5" hidden="true" customHeight="false" outlineLevel="0" collapsed="false">
      <c r="A651" s="54" t="s">
        <v>155</v>
      </c>
      <c r="B651" s="203" t="s">
        <v>573</v>
      </c>
      <c r="C651" s="210" t="s">
        <v>591</v>
      </c>
      <c r="D651" s="210" t="s">
        <v>20</v>
      </c>
      <c r="E651" s="213" t="s">
        <v>598</v>
      </c>
      <c r="F651" s="214" t="s">
        <v>158</v>
      </c>
      <c r="G651" s="211" t="n">
        <f aca="false">450000+80000</f>
        <v>530000</v>
      </c>
      <c r="H651" s="251"/>
    </row>
    <row r="652" customFormat="false" ht="38.25" hidden="true" customHeight="false" outlineLevel="0" collapsed="false">
      <c r="A652" s="219" t="s">
        <v>820</v>
      </c>
      <c r="B652" s="203" t="s">
        <v>573</v>
      </c>
      <c r="C652" s="210" t="s">
        <v>591</v>
      </c>
      <c r="D652" s="210" t="s">
        <v>20</v>
      </c>
      <c r="E652" s="204" t="s">
        <v>821</v>
      </c>
      <c r="F652" s="262"/>
      <c r="G652" s="211" t="n">
        <f aca="false">SUM(G653)</f>
        <v>1000000</v>
      </c>
      <c r="H652" s="251"/>
    </row>
    <row r="653" customFormat="false" ht="25.5" hidden="true" customHeight="false" outlineLevel="0" collapsed="false">
      <c r="A653" s="116" t="s">
        <v>155</v>
      </c>
      <c r="B653" s="203" t="s">
        <v>573</v>
      </c>
      <c r="C653" s="210" t="s">
        <v>591</v>
      </c>
      <c r="D653" s="210" t="s">
        <v>20</v>
      </c>
      <c r="E653" s="204" t="s">
        <v>821</v>
      </c>
      <c r="F653" s="230" t="n">
        <v>600</v>
      </c>
      <c r="G653" s="211" t="n">
        <v>1000000</v>
      </c>
      <c r="H653" s="251"/>
    </row>
    <row r="654" customFormat="false" ht="25.5" hidden="true" customHeight="false" outlineLevel="0" collapsed="false">
      <c r="A654" s="48" t="s">
        <v>599</v>
      </c>
      <c r="B654" s="203" t="s">
        <v>573</v>
      </c>
      <c r="C654" s="210" t="s">
        <v>591</v>
      </c>
      <c r="D654" s="210" t="s">
        <v>20</v>
      </c>
      <c r="E654" s="204" t="s">
        <v>600</v>
      </c>
      <c r="F654" s="262"/>
      <c r="G654" s="263" t="n">
        <f aca="false">SUM(G655)</f>
        <v>93800</v>
      </c>
      <c r="H654" s="251"/>
    </row>
    <row r="655" customFormat="false" ht="25.5" hidden="true" customHeight="false" outlineLevel="0" collapsed="false">
      <c r="A655" s="116" t="s">
        <v>155</v>
      </c>
      <c r="B655" s="203" t="s">
        <v>573</v>
      </c>
      <c r="C655" s="210" t="s">
        <v>591</v>
      </c>
      <c r="D655" s="210" t="s">
        <v>20</v>
      </c>
      <c r="E655" s="204" t="s">
        <v>600</v>
      </c>
      <c r="F655" s="230" t="n">
        <v>600</v>
      </c>
      <c r="G655" s="263" t="n">
        <v>93800</v>
      </c>
      <c r="H655" s="251"/>
    </row>
    <row r="656" customFormat="false" ht="51" hidden="true" customHeight="false" outlineLevel="0" collapsed="false">
      <c r="A656" s="48" t="s">
        <v>955</v>
      </c>
      <c r="B656" s="203" t="s">
        <v>573</v>
      </c>
      <c r="C656" s="210" t="s">
        <v>591</v>
      </c>
      <c r="D656" s="210" t="s">
        <v>20</v>
      </c>
      <c r="E656" s="204" t="s">
        <v>956</v>
      </c>
      <c r="F656" s="262"/>
      <c r="G656" s="263" t="n">
        <f aca="false">SUM(G657)</f>
        <v>5000</v>
      </c>
      <c r="H656" s="251"/>
    </row>
    <row r="657" customFormat="false" ht="25.5" hidden="true" customHeight="false" outlineLevel="0" collapsed="false">
      <c r="A657" s="116" t="s">
        <v>155</v>
      </c>
      <c r="B657" s="203" t="s">
        <v>573</v>
      </c>
      <c r="C657" s="210" t="s">
        <v>591</v>
      </c>
      <c r="D657" s="210" t="s">
        <v>20</v>
      </c>
      <c r="E657" s="204" t="s">
        <v>956</v>
      </c>
      <c r="F657" s="230" t="n">
        <v>600</v>
      </c>
      <c r="G657" s="263" t="n">
        <v>5000</v>
      </c>
      <c r="H657" s="251"/>
    </row>
    <row r="658" customFormat="false" ht="25.5" hidden="true" customHeight="false" outlineLevel="0" collapsed="false">
      <c r="A658" s="115" t="s">
        <v>925</v>
      </c>
      <c r="B658" s="203" t="s">
        <v>573</v>
      </c>
      <c r="C658" s="210" t="s">
        <v>591</v>
      </c>
      <c r="D658" s="210" t="s">
        <v>20</v>
      </c>
      <c r="E658" s="213" t="s">
        <v>926</v>
      </c>
      <c r="F658" s="214"/>
      <c r="G658" s="252" t="n">
        <f aca="false">G659</f>
        <v>100000</v>
      </c>
      <c r="H658" s="251"/>
    </row>
    <row r="659" customFormat="false" ht="25.5" hidden="true" customHeight="false" outlineLevel="0" collapsed="false">
      <c r="A659" s="115" t="s">
        <v>155</v>
      </c>
      <c r="B659" s="203" t="s">
        <v>573</v>
      </c>
      <c r="C659" s="203" t="s">
        <v>591</v>
      </c>
      <c r="D659" s="210" t="s">
        <v>20</v>
      </c>
      <c r="E659" s="213" t="s">
        <v>926</v>
      </c>
      <c r="F659" s="214" t="s">
        <v>158</v>
      </c>
      <c r="G659" s="252" t="n">
        <v>100000</v>
      </c>
      <c r="H659" s="251"/>
    </row>
    <row r="660" customFormat="false" ht="76.5" hidden="true" customHeight="false" outlineLevel="0" collapsed="false">
      <c r="A660" s="167" t="s">
        <v>150</v>
      </c>
      <c r="B660" s="203" t="s">
        <v>573</v>
      </c>
      <c r="C660" s="203" t="s">
        <v>591</v>
      </c>
      <c r="D660" s="203" t="s">
        <v>20</v>
      </c>
      <c r="E660" s="203" t="s">
        <v>601</v>
      </c>
      <c r="F660" s="204"/>
      <c r="G660" s="263" t="n">
        <f aca="false">G661</f>
        <v>39620100</v>
      </c>
      <c r="H660" s="263"/>
    </row>
    <row r="661" customFormat="false" ht="25.5" hidden="true" customHeight="false" outlineLevel="0" collapsed="false">
      <c r="A661" s="54" t="s">
        <v>155</v>
      </c>
      <c r="B661" s="203" t="s">
        <v>573</v>
      </c>
      <c r="C661" s="210" t="s">
        <v>591</v>
      </c>
      <c r="D661" s="203" t="s">
        <v>20</v>
      </c>
      <c r="E661" s="203" t="s">
        <v>601</v>
      </c>
      <c r="F661" s="262" t="n">
        <v>600</v>
      </c>
      <c r="G661" s="263" t="n">
        <v>39620100</v>
      </c>
      <c r="H661" s="263"/>
    </row>
    <row r="662" customFormat="false" ht="26.25" hidden="true" customHeight="false" outlineLevel="0" collapsed="false">
      <c r="A662" s="154" t="s">
        <v>602</v>
      </c>
      <c r="B662" s="203" t="s">
        <v>573</v>
      </c>
      <c r="C662" s="203" t="s">
        <v>591</v>
      </c>
      <c r="D662" s="210" t="s">
        <v>20</v>
      </c>
      <c r="E662" s="235" t="s">
        <v>603</v>
      </c>
      <c r="F662" s="260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4</v>
      </c>
      <c r="B663" s="203" t="s">
        <v>573</v>
      </c>
      <c r="C663" s="210" t="s">
        <v>591</v>
      </c>
      <c r="D663" s="210" t="s">
        <v>20</v>
      </c>
      <c r="E663" s="204" t="s">
        <v>605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73</v>
      </c>
      <c r="C664" s="210" t="s">
        <v>591</v>
      </c>
      <c r="D664" s="210" t="s">
        <v>20</v>
      </c>
      <c r="E664" s="204" t="s">
        <v>605</v>
      </c>
      <c r="F664" s="230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5" t="s">
        <v>33</v>
      </c>
      <c r="B665" s="203" t="s">
        <v>573</v>
      </c>
      <c r="C665" s="210" t="s">
        <v>591</v>
      </c>
      <c r="D665" s="210" t="s">
        <v>20</v>
      </c>
      <c r="E665" s="213" t="s">
        <v>606</v>
      </c>
      <c r="F665" s="214"/>
      <c r="G665" s="236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73</v>
      </c>
      <c r="C666" s="210" t="s">
        <v>591</v>
      </c>
      <c r="D666" s="210" t="s">
        <v>20</v>
      </c>
      <c r="E666" s="213" t="s">
        <v>606</v>
      </c>
      <c r="F666" s="214" t="s">
        <v>158</v>
      </c>
      <c r="G666" s="236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73</v>
      </c>
      <c r="C667" s="203" t="s">
        <v>591</v>
      </c>
      <c r="D667" s="203" t="s">
        <v>20</v>
      </c>
      <c r="E667" s="203" t="s">
        <v>607</v>
      </c>
      <c r="F667" s="204"/>
      <c r="G667" s="236" t="n">
        <f aca="false">G668</f>
        <v>38299600</v>
      </c>
      <c r="H667" s="251"/>
    </row>
    <row r="668" customFormat="false" ht="25.5" hidden="true" customHeight="false" outlineLevel="0" collapsed="false">
      <c r="A668" s="54" t="s">
        <v>155</v>
      </c>
      <c r="B668" s="203" t="s">
        <v>573</v>
      </c>
      <c r="C668" s="203" t="s">
        <v>591</v>
      </c>
      <c r="D668" s="203" t="s">
        <v>20</v>
      </c>
      <c r="E668" s="203" t="s">
        <v>607</v>
      </c>
      <c r="F668" s="262" t="n">
        <v>600</v>
      </c>
      <c r="G668" s="236" t="n">
        <v>38299600</v>
      </c>
      <c r="H668" s="251"/>
    </row>
    <row r="669" customFormat="false" ht="25.5" hidden="true" customHeight="false" outlineLevel="0" collapsed="false">
      <c r="A669" s="62" t="s">
        <v>831</v>
      </c>
      <c r="B669" s="203" t="s">
        <v>573</v>
      </c>
      <c r="C669" s="203" t="s">
        <v>591</v>
      </c>
      <c r="D669" s="203" t="s">
        <v>20</v>
      </c>
      <c r="E669" s="209" t="s">
        <v>811</v>
      </c>
      <c r="F669" s="262"/>
      <c r="G669" s="721" t="n">
        <f aca="false">SUM(G670)</f>
        <v>1850000</v>
      </c>
      <c r="H669" s="721"/>
    </row>
    <row r="670" customFormat="false" ht="25.5" hidden="true" customHeight="false" outlineLevel="0" collapsed="false">
      <c r="A670" s="54" t="s">
        <v>816</v>
      </c>
      <c r="B670" s="203" t="s">
        <v>573</v>
      </c>
      <c r="C670" s="203" t="s">
        <v>591</v>
      </c>
      <c r="D670" s="203" t="s">
        <v>20</v>
      </c>
      <c r="E670" s="203" t="s">
        <v>817</v>
      </c>
      <c r="F670" s="262"/>
      <c r="G670" s="236" t="n">
        <f aca="false">SUM(G671)</f>
        <v>1850000</v>
      </c>
      <c r="H670" s="251"/>
    </row>
    <row r="671" customFormat="false" ht="25.5" hidden="true" customHeight="false" outlineLevel="0" collapsed="false">
      <c r="A671" s="54" t="s">
        <v>818</v>
      </c>
      <c r="B671" s="203" t="s">
        <v>573</v>
      </c>
      <c r="C671" s="203" t="s">
        <v>591</v>
      </c>
      <c r="D671" s="203" t="s">
        <v>20</v>
      </c>
      <c r="E671" s="203" t="s">
        <v>819</v>
      </c>
      <c r="F671" s="262"/>
      <c r="G671" s="236" t="n">
        <f aca="false">SUM(G672)</f>
        <v>1850000</v>
      </c>
      <c r="H671" s="251"/>
    </row>
    <row r="672" customFormat="false" ht="25.5" hidden="true" customHeight="false" outlineLevel="0" collapsed="false">
      <c r="A672" s="54" t="s">
        <v>155</v>
      </c>
      <c r="B672" s="203" t="s">
        <v>573</v>
      </c>
      <c r="C672" s="203" t="s">
        <v>591</v>
      </c>
      <c r="D672" s="203" t="s">
        <v>20</v>
      </c>
      <c r="E672" s="203" t="s">
        <v>819</v>
      </c>
      <c r="F672" s="262" t="n">
        <v>600</v>
      </c>
      <c r="G672" s="236" t="n">
        <v>1850000</v>
      </c>
      <c r="H672" s="251"/>
    </row>
    <row r="673" customFormat="false" ht="13.5" hidden="true" customHeight="false" outlineLevel="0" collapsed="false">
      <c r="A673" s="267" t="s">
        <v>608</v>
      </c>
      <c r="B673" s="200" t="s">
        <v>573</v>
      </c>
      <c r="C673" s="200" t="s">
        <v>591</v>
      </c>
      <c r="D673" s="200" t="s">
        <v>69</v>
      </c>
      <c r="E673" s="200"/>
      <c r="F673" s="268"/>
      <c r="G673" s="244" t="n">
        <f aca="false">SUM(G674+G683+G696)+G678</f>
        <v>1104900</v>
      </c>
      <c r="H673" s="269"/>
    </row>
    <row r="674" customFormat="false" ht="38.25" hidden="true" customHeight="false" outlineLevel="0" collapsed="false">
      <c r="A674" s="154" t="s">
        <v>539</v>
      </c>
      <c r="B674" s="203" t="s">
        <v>573</v>
      </c>
      <c r="C674" s="203" t="s">
        <v>591</v>
      </c>
      <c r="D674" s="203" t="s">
        <v>69</v>
      </c>
      <c r="E674" s="270" t="s">
        <v>540</v>
      </c>
      <c r="F674" s="230"/>
      <c r="G674" s="236" t="n">
        <f aca="false">G675</f>
        <v>270000</v>
      </c>
      <c r="H674" s="211"/>
    </row>
    <row r="675" customFormat="false" ht="63.75" hidden="true" customHeight="false" outlineLevel="0" collapsed="false">
      <c r="A675" s="154" t="s">
        <v>609</v>
      </c>
      <c r="B675" s="203" t="s">
        <v>573</v>
      </c>
      <c r="C675" s="203" t="s">
        <v>591</v>
      </c>
      <c r="D675" s="203" t="s">
        <v>69</v>
      </c>
      <c r="E675" s="270" t="s">
        <v>542</v>
      </c>
      <c r="F675" s="230"/>
      <c r="G675" s="236" t="n">
        <f aca="false">G676</f>
        <v>270000</v>
      </c>
      <c r="H675" s="211"/>
    </row>
    <row r="676" customFormat="false" ht="38.25" hidden="true" customHeight="false" outlineLevel="0" collapsed="false">
      <c r="A676" s="48" t="s">
        <v>543</v>
      </c>
      <c r="B676" s="203" t="s">
        <v>573</v>
      </c>
      <c r="C676" s="203" t="s">
        <v>591</v>
      </c>
      <c r="D676" s="210" t="s">
        <v>69</v>
      </c>
      <c r="E676" s="235" t="s">
        <v>544</v>
      </c>
      <c r="F676" s="210"/>
      <c r="G676" s="236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73</v>
      </c>
      <c r="C677" s="203" t="s">
        <v>591</v>
      </c>
      <c r="D677" s="210" t="s">
        <v>69</v>
      </c>
      <c r="E677" s="235" t="s">
        <v>544</v>
      </c>
      <c r="F677" s="210" t="s">
        <v>158</v>
      </c>
      <c r="G677" s="236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73</v>
      </c>
      <c r="C678" s="203" t="s">
        <v>591</v>
      </c>
      <c r="D678" s="210" t="s">
        <v>69</v>
      </c>
      <c r="E678" s="237" t="s">
        <v>95</v>
      </c>
      <c r="F678" s="210"/>
      <c r="G678" s="236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73</v>
      </c>
      <c r="C679" s="203" t="s">
        <v>591</v>
      </c>
      <c r="D679" s="210" t="s">
        <v>69</v>
      </c>
      <c r="E679" s="237" t="s">
        <v>97</v>
      </c>
      <c r="F679" s="210"/>
      <c r="G679" s="236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73</v>
      </c>
      <c r="C680" s="203" t="s">
        <v>591</v>
      </c>
      <c r="D680" s="210" t="s">
        <v>69</v>
      </c>
      <c r="E680" s="237" t="s">
        <v>99</v>
      </c>
      <c r="F680" s="210"/>
      <c r="G680" s="229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73</v>
      </c>
      <c r="C681" s="203" t="s">
        <v>591</v>
      </c>
      <c r="D681" s="210" t="s">
        <v>69</v>
      </c>
      <c r="E681" s="237" t="s">
        <v>101</v>
      </c>
      <c r="F681" s="210"/>
      <c r="G681" s="229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73</v>
      </c>
      <c r="C682" s="203" t="s">
        <v>591</v>
      </c>
      <c r="D682" s="210" t="s">
        <v>69</v>
      </c>
      <c r="E682" s="237" t="s">
        <v>101</v>
      </c>
      <c r="F682" s="210" t="s">
        <v>47</v>
      </c>
      <c r="G682" s="229" t="n">
        <v>8500</v>
      </c>
      <c r="H682" s="211"/>
    </row>
    <row r="683" customFormat="false" ht="38.25" hidden="true" customHeight="false" outlineLevel="0" collapsed="false">
      <c r="A683" s="154" t="s">
        <v>497</v>
      </c>
      <c r="B683" s="203" t="s">
        <v>573</v>
      </c>
      <c r="C683" s="210" t="s">
        <v>591</v>
      </c>
      <c r="D683" s="203" t="s">
        <v>69</v>
      </c>
      <c r="E683" s="235" t="s">
        <v>103</v>
      </c>
      <c r="F683" s="235"/>
      <c r="G683" s="236" t="n">
        <f aca="false">SUM(G684+G692)</f>
        <v>243000</v>
      </c>
      <c r="H683" s="236"/>
    </row>
    <row r="684" customFormat="false" ht="38.25" hidden="true" customHeight="false" outlineLevel="0" collapsed="false">
      <c r="A684" s="68" t="s">
        <v>498</v>
      </c>
      <c r="B684" s="203" t="s">
        <v>573</v>
      </c>
      <c r="C684" s="210" t="s">
        <v>591</v>
      </c>
      <c r="D684" s="210" t="s">
        <v>69</v>
      </c>
      <c r="E684" s="235" t="s">
        <v>358</v>
      </c>
      <c r="F684" s="235"/>
      <c r="G684" s="236" t="n">
        <f aca="false">G686+G688+G690</f>
        <v>147600</v>
      </c>
      <c r="H684" s="236"/>
    </row>
    <row r="685" customFormat="false" ht="38.25" hidden="true" customHeight="false" outlineLevel="0" collapsed="false">
      <c r="A685" s="86" t="s">
        <v>359</v>
      </c>
      <c r="B685" s="203" t="s">
        <v>573</v>
      </c>
      <c r="C685" s="210" t="s">
        <v>591</v>
      </c>
      <c r="D685" s="210" t="s">
        <v>69</v>
      </c>
      <c r="E685" s="235" t="s">
        <v>360</v>
      </c>
      <c r="F685" s="235"/>
      <c r="G685" s="236" t="n">
        <f aca="false">G686+G688+G690</f>
        <v>147600</v>
      </c>
      <c r="H685" s="236"/>
    </row>
    <row r="686" customFormat="false" ht="38.25" hidden="true" customHeight="false" outlineLevel="0" collapsed="false">
      <c r="A686" s="160" t="s">
        <v>361</v>
      </c>
      <c r="B686" s="203" t="s">
        <v>573</v>
      </c>
      <c r="C686" s="210" t="s">
        <v>591</v>
      </c>
      <c r="D686" s="203" t="s">
        <v>69</v>
      </c>
      <c r="E686" s="235" t="s">
        <v>362</v>
      </c>
      <c r="F686" s="235"/>
      <c r="G686" s="236" t="n">
        <f aca="false">G687</f>
        <v>97600</v>
      </c>
      <c r="H686" s="236"/>
    </row>
    <row r="687" customFormat="false" ht="25.5" hidden="true" customHeight="false" outlineLevel="0" collapsed="false">
      <c r="A687" s="116" t="s">
        <v>155</v>
      </c>
      <c r="B687" s="203" t="s">
        <v>573</v>
      </c>
      <c r="C687" s="210" t="s">
        <v>591</v>
      </c>
      <c r="D687" s="203" t="s">
        <v>69</v>
      </c>
      <c r="E687" s="235" t="s">
        <v>362</v>
      </c>
      <c r="F687" s="230" t="n">
        <v>600</v>
      </c>
      <c r="G687" s="236" t="n">
        <v>97600</v>
      </c>
      <c r="H687" s="236"/>
    </row>
    <row r="688" customFormat="false" ht="63.75" hidden="true" customHeight="false" outlineLevel="0" collapsed="false">
      <c r="A688" s="160" t="s">
        <v>499</v>
      </c>
      <c r="B688" s="203" t="s">
        <v>573</v>
      </c>
      <c r="C688" s="210" t="s">
        <v>591</v>
      </c>
      <c r="D688" s="203" t="s">
        <v>69</v>
      </c>
      <c r="E688" s="235" t="s">
        <v>500</v>
      </c>
      <c r="F688" s="235"/>
      <c r="G688" s="236" t="n">
        <f aca="false">G689</f>
        <v>45000</v>
      </c>
      <c r="H688" s="236"/>
    </row>
    <row r="689" customFormat="false" ht="25.5" hidden="true" customHeight="false" outlineLevel="0" collapsed="false">
      <c r="A689" s="116" t="s">
        <v>155</v>
      </c>
      <c r="B689" s="203" t="s">
        <v>573</v>
      </c>
      <c r="C689" s="210" t="s">
        <v>591</v>
      </c>
      <c r="D689" s="203" t="s">
        <v>69</v>
      </c>
      <c r="E689" s="235" t="s">
        <v>500</v>
      </c>
      <c r="F689" s="230" t="n">
        <v>600</v>
      </c>
      <c r="G689" s="236" t="n">
        <v>45000</v>
      </c>
      <c r="H689" s="236"/>
    </row>
    <row r="690" customFormat="false" ht="38.25" hidden="true" customHeight="false" outlineLevel="0" collapsed="false">
      <c r="A690" s="160" t="s">
        <v>501</v>
      </c>
      <c r="B690" s="203" t="s">
        <v>573</v>
      </c>
      <c r="C690" s="210" t="s">
        <v>591</v>
      </c>
      <c r="D690" s="203" t="s">
        <v>69</v>
      </c>
      <c r="E690" s="235" t="s">
        <v>502</v>
      </c>
      <c r="F690" s="235"/>
      <c r="G690" s="236" t="n">
        <f aca="false">G691</f>
        <v>5000</v>
      </c>
      <c r="H690" s="236"/>
    </row>
    <row r="691" customFormat="false" ht="25.5" hidden="true" customHeight="false" outlineLevel="0" collapsed="false">
      <c r="A691" s="54" t="s">
        <v>155</v>
      </c>
      <c r="B691" s="203" t="s">
        <v>573</v>
      </c>
      <c r="C691" s="210" t="s">
        <v>591</v>
      </c>
      <c r="D691" s="203" t="s">
        <v>69</v>
      </c>
      <c r="E691" s="235" t="s">
        <v>502</v>
      </c>
      <c r="F691" s="230" t="n">
        <v>600</v>
      </c>
      <c r="G691" s="236" t="n">
        <v>5000</v>
      </c>
      <c r="H691" s="236"/>
    </row>
    <row r="692" customFormat="false" ht="25.5" hidden="true" customHeight="false" outlineLevel="0" collapsed="false">
      <c r="A692" s="68" t="s">
        <v>610</v>
      </c>
      <c r="B692" s="203" t="s">
        <v>573</v>
      </c>
      <c r="C692" s="210" t="s">
        <v>591</v>
      </c>
      <c r="D692" s="210" t="s">
        <v>69</v>
      </c>
      <c r="E692" s="235" t="s">
        <v>105</v>
      </c>
      <c r="F692" s="235"/>
      <c r="G692" s="236" t="n">
        <f aca="false">G693</f>
        <v>95400</v>
      </c>
      <c r="H692" s="236"/>
    </row>
    <row r="693" customFormat="false" ht="25.5" hidden="true" customHeight="false" outlineLevel="0" collapsed="false">
      <c r="A693" s="86" t="s">
        <v>106</v>
      </c>
      <c r="B693" s="203" t="s">
        <v>573</v>
      </c>
      <c r="C693" s="210" t="s">
        <v>591</v>
      </c>
      <c r="D693" s="210" t="s">
        <v>69</v>
      </c>
      <c r="E693" s="235" t="s">
        <v>107</v>
      </c>
      <c r="F693" s="235"/>
      <c r="G693" s="236" t="n">
        <f aca="false">G694</f>
        <v>95400</v>
      </c>
      <c r="H693" s="236"/>
    </row>
    <row r="694" customFormat="false" ht="51" hidden="true" customHeight="false" outlineLevel="0" collapsed="false">
      <c r="A694" s="48" t="s">
        <v>554</v>
      </c>
      <c r="B694" s="203" t="s">
        <v>573</v>
      </c>
      <c r="C694" s="210" t="s">
        <v>591</v>
      </c>
      <c r="D694" s="210" t="s">
        <v>69</v>
      </c>
      <c r="E694" s="235" t="s">
        <v>555</v>
      </c>
      <c r="F694" s="235"/>
      <c r="G694" s="236" t="n">
        <f aca="false">G695</f>
        <v>95400</v>
      </c>
      <c r="H694" s="236"/>
    </row>
    <row r="695" customFormat="false" ht="25.5" hidden="true" customHeight="false" outlineLevel="0" collapsed="false">
      <c r="A695" s="116" t="s">
        <v>155</v>
      </c>
      <c r="B695" s="203" t="s">
        <v>573</v>
      </c>
      <c r="C695" s="210" t="s">
        <v>591</v>
      </c>
      <c r="D695" s="210" t="s">
        <v>69</v>
      </c>
      <c r="E695" s="235" t="s">
        <v>555</v>
      </c>
      <c r="F695" s="235" t="n">
        <v>600</v>
      </c>
      <c r="G695" s="236" t="n">
        <v>95400</v>
      </c>
      <c r="H695" s="236"/>
    </row>
    <row r="696" customFormat="false" ht="25.5" hidden="true" customHeight="false" outlineLevel="0" collapsed="false">
      <c r="A696" s="48" t="s">
        <v>166</v>
      </c>
      <c r="B696" s="203" t="s">
        <v>573</v>
      </c>
      <c r="C696" s="210" t="s">
        <v>591</v>
      </c>
      <c r="D696" s="203" t="s">
        <v>69</v>
      </c>
      <c r="E696" s="235" t="s">
        <v>167</v>
      </c>
      <c r="F696" s="230"/>
      <c r="G696" s="236" t="n">
        <f aca="false">G702+G697</f>
        <v>583400</v>
      </c>
      <c r="H696" s="236"/>
    </row>
    <row r="697" customFormat="false" ht="38.25" hidden="true" customHeight="false" outlineLevel="0" collapsed="false">
      <c r="A697" s="86" t="s">
        <v>168</v>
      </c>
      <c r="B697" s="203" t="s">
        <v>573</v>
      </c>
      <c r="C697" s="210" t="s">
        <v>591</v>
      </c>
      <c r="D697" s="203" t="s">
        <v>69</v>
      </c>
      <c r="E697" s="235" t="s">
        <v>169</v>
      </c>
      <c r="F697" s="230"/>
      <c r="G697" s="236" t="n">
        <f aca="false">G698+G700</f>
        <v>393700</v>
      </c>
      <c r="H697" s="236"/>
    </row>
    <row r="698" customFormat="false" ht="38.25" hidden="true" customHeight="false" outlineLevel="0" collapsed="false">
      <c r="A698" s="48" t="s">
        <v>363</v>
      </c>
      <c r="B698" s="203" t="s">
        <v>573</v>
      </c>
      <c r="C698" s="210" t="s">
        <v>591</v>
      </c>
      <c r="D698" s="203" t="s">
        <v>69</v>
      </c>
      <c r="E698" s="271" t="s">
        <v>364</v>
      </c>
      <c r="F698" s="235"/>
      <c r="G698" s="236" t="n">
        <f aca="false">G699</f>
        <v>351300</v>
      </c>
      <c r="H698" s="236"/>
    </row>
    <row r="699" customFormat="false" ht="25.5" hidden="true" customHeight="false" outlineLevel="0" collapsed="false">
      <c r="A699" s="116" t="s">
        <v>155</v>
      </c>
      <c r="B699" s="203" t="s">
        <v>573</v>
      </c>
      <c r="C699" s="210" t="s">
        <v>591</v>
      </c>
      <c r="D699" s="203" t="s">
        <v>69</v>
      </c>
      <c r="E699" s="235" t="s">
        <v>364</v>
      </c>
      <c r="F699" s="235" t="n">
        <v>600</v>
      </c>
      <c r="G699" s="236" t="n">
        <v>351300</v>
      </c>
      <c r="H699" s="236"/>
    </row>
    <row r="700" customFormat="false" ht="25.5" hidden="true" customHeight="false" outlineLevel="0" collapsed="false">
      <c r="A700" s="48" t="s">
        <v>365</v>
      </c>
      <c r="B700" s="203" t="s">
        <v>573</v>
      </c>
      <c r="C700" s="210" t="s">
        <v>591</v>
      </c>
      <c r="D700" s="203" t="s">
        <v>69</v>
      </c>
      <c r="E700" s="235" t="s">
        <v>366</v>
      </c>
      <c r="F700" s="235"/>
      <c r="G700" s="236" t="n">
        <f aca="false">SUM(G701)</f>
        <v>42400</v>
      </c>
      <c r="H700" s="236"/>
    </row>
    <row r="701" customFormat="false" ht="25.5" hidden="true" customHeight="false" outlineLevel="0" collapsed="false">
      <c r="A701" s="116" t="s">
        <v>155</v>
      </c>
      <c r="B701" s="203" t="s">
        <v>573</v>
      </c>
      <c r="C701" s="210" t="s">
        <v>591</v>
      </c>
      <c r="D701" s="203" t="s">
        <v>69</v>
      </c>
      <c r="E701" s="235" t="s">
        <v>366</v>
      </c>
      <c r="F701" s="235" t="n">
        <v>600</v>
      </c>
      <c r="G701" s="236" t="n">
        <v>42400</v>
      </c>
      <c r="H701" s="236"/>
    </row>
    <row r="702" customFormat="false" ht="38.25" hidden="true" customHeight="false" outlineLevel="0" collapsed="false">
      <c r="A702" s="48" t="s">
        <v>611</v>
      </c>
      <c r="B702" s="203" t="s">
        <v>573</v>
      </c>
      <c r="C702" s="210" t="s">
        <v>591</v>
      </c>
      <c r="D702" s="203" t="s">
        <v>69</v>
      </c>
      <c r="E702" s="235" t="s">
        <v>368</v>
      </c>
      <c r="F702" s="230"/>
      <c r="G702" s="236" t="n">
        <f aca="false">G703+G705</f>
        <v>189700</v>
      </c>
      <c r="H702" s="236"/>
    </row>
    <row r="703" customFormat="false" ht="38.25" hidden="true" customHeight="false" outlineLevel="0" collapsed="false">
      <c r="A703" s="272" t="s">
        <v>369</v>
      </c>
      <c r="B703" s="203" t="s">
        <v>573</v>
      </c>
      <c r="C703" s="210" t="s">
        <v>591</v>
      </c>
      <c r="D703" s="203" t="s">
        <v>69</v>
      </c>
      <c r="E703" s="235" t="s">
        <v>370</v>
      </c>
      <c r="F703" s="230"/>
      <c r="G703" s="236" t="n">
        <f aca="false">G704</f>
        <v>177700</v>
      </c>
      <c r="H703" s="236"/>
    </row>
    <row r="704" customFormat="false" ht="25.5" hidden="true" customHeight="false" outlineLevel="0" collapsed="false">
      <c r="A704" s="116" t="s">
        <v>155</v>
      </c>
      <c r="B704" s="203" t="s">
        <v>573</v>
      </c>
      <c r="C704" s="210" t="s">
        <v>591</v>
      </c>
      <c r="D704" s="203" t="s">
        <v>69</v>
      </c>
      <c r="E704" s="235" t="s">
        <v>370</v>
      </c>
      <c r="F704" s="230" t="n">
        <v>600</v>
      </c>
      <c r="G704" s="236" t="n">
        <v>177700</v>
      </c>
      <c r="H704" s="236"/>
    </row>
    <row r="705" customFormat="false" ht="51" hidden="true" customHeight="false" outlineLevel="0" collapsed="false">
      <c r="A705" s="48" t="s">
        <v>612</v>
      </c>
      <c r="B705" s="203" t="s">
        <v>573</v>
      </c>
      <c r="C705" s="210" t="s">
        <v>591</v>
      </c>
      <c r="D705" s="203" t="s">
        <v>69</v>
      </c>
      <c r="E705" s="235" t="s">
        <v>507</v>
      </c>
      <c r="F705" s="235"/>
      <c r="G705" s="236" t="n">
        <f aca="false">G706</f>
        <v>12000</v>
      </c>
      <c r="H705" s="236"/>
    </row>
    <row r="706" customFormat="false" ht="25.5" hidden="true" customHeight="false" outlineLevel="0" collapsed="false">
      <c r="A706" s="116" t="s">
        <v>155</v>
      </c>
      <c r="B706" s="203" t="s">
        <v>573</v>
      </c>
      <c r="C706" s="210" t="s">
        <v>591</v>
      </c>
      <c r="D706" s="203" t="s">
        <v>69</v>
      </c>
      <c r="E706" s="235" t="s">
        <v>507</v>
      </c>
      <c r="F706" s="235" t="n">
        <v>600</v>
      </c>
      <c r="G706" s="236" t="n">
        <v>12000</v>
      </c>
      <c r="H706" s="236"/>
    </row>
    <row r="707" customFormat="false" ht="15.75" hidden="true" customHeight="false" outlineLevel="0" collapsed="false">
      <c r="A707" s="184" t="s">
        <v>389</v>
      </c>
      <c r="B707" s="238" t="s">
        <v>573</v>
      </c>
      <c r="C707" s="238" t="n">
        <v>11</v>
      </c>
      <c r="D707" s="210"/>
      <c r="E707" s="210"/>
      <c r="F707" s="210"/>
      <c r="G707" s="273" t="n">
        <f aca="false">G708</f>
        <v>195000</v>
      </c>
      <c r="H707" s="273"/>
    </row>
    <row r="708" customFormat="false" ht="13.5" hidden="true" customHeight="false" outlineLevel="0" collapsed="false">
      <c r="A708" s="245" t="s">
        <v>390</v>
      </c>
      <c r="B708" s="200" t="s">
        <v>573</v>
      </c>
      <c r="C708" s="200" t="s">
        <v>391</v>
      </c>
      <c r="D708" s="274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5" t="s">
        <v>613</v>
      </c>
      <c r="B709" s="203" t="s">
        <v>573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73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73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73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4</v>
      </c>
      <c r="B713" s="723" t="s">
        <v>615</v>
      </c>
      <c r="C713" s="197"/>
      <c r="D713" s="203"/>
      <c r="E713" s="203"/>
      <c r="F713" s="210"/>
      <c r="G713" s="239" t="n">
        <f aca="false">G714</f>
        <v>6790416.43</v>
      </c>
      <c r="H713" s="239"/>
    </row>
    <row r="714" customFormat="false" ht="14.25" hidden="true" customHeight="false" outlineLevel="0" collapsed="false">
      <c r="A714" s="36" t="s">
        <v>19</v>
      </c>
      <c r="B714" s="774" t="s">
        <v>615</v>
      </c>
      <c r="C714" s="774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6</v>
      </c>
      <c r="B715" s="758" t="s">
        <v>615</v>
      </c>
      <c r="C715" s="758" t="s">
        <v>20</v>
      </c>
      <c r="D715" s="217" t="s">
        <v>342</v>
      </c>
      <c r="E715" s="775"/>
      <c r="F715" s="775"/>
      <c r="G715" s="202" t="n">
        <f aca="false">G716</f>
        <v>6790416.43</v>
      </c>
      <c r="H715" s="722"/>
    </row>
    <row r="716" customFormat="false" ht="13.5" hidden="true" customHeight="false" outlineLevel="0" collapsed="false">
      <c r="A716" s="48" t="s">
        <v>23</v>
      </c>
      <c r="B716" s="741" t="s">
        <v>615</v>
      </c>
      <c r="C716" s="209" t="s">
        <v>20</v>
      </c>
      <c r="D716" s="212" t="s">
        <v>342</v>
      </c>
      <c r="E716" s="209" t="s">
        <v>24</v>
      </c>
      <c r="F716" s="775"/>
      <c r="G716" s="206" t="n">
        <f aca="false">G717</f>
        <v>6790416.43</v>
      </c>
      <c r="H716" s="252"/>
    </row>
    <row r="717" customFormat="false" ht="26.25" hidden="true" customHeight="false" outlineLevel="0" collapsed="false">
      <c r="A717" s="48" t="s">
        <v>617</v>
      </c>
      <c r="B717" s="741" t="s">
        <v>615</v>
      </c>
      <c r="C717" s="209" t="s">
        <v>20</v>
      </c>
      <c r="D717" s="212" t="s">
        <v>342</v>
      </c>
      <c r="E717" s="209" t="s">
        <v>618</v>
      </c>
      <c r="F717" s="775"/>
      <c r="G717" s="206" t="n">
        <f aca="false">G718+G720+G722+G724+G726+G728</f>
        <v>6790416.43</v>
      </c>
      <c r="H717" s="252"/>
    </row>
    <row r="718" customFormat="false" ht="39" hidden="true" customHeight="false" outlineLevel="0" collapsed="false">
      <c r="A718" s="48" t="s">
        <v>619</v>
      </c>
      <c r="B718" s="741" t="s">
        <v>615</v>
      </c>
      <c r="C718" s="209" t="s">
        <v>20</v>
      </c>
      <c r="D718" s="212" t="s">
        <v>342</v>
      </c>
      <c r="E718" s="209" t="s">
        <v>620</v>
      </c>
      <c r="F718" s="775"/>
      <c r="G718" s="206" t="n">
        <f aca="false">G719</f>
        <v>3577000</v>
      </c>
      <c r="H718" s="252"/>
    </row>
    <row r="719" customFormat="false" ht="63.75" hidden="true" customHeight="false" outlineLevel="0" collapsed="false">
      <c r="A719" s="48" t="s">
        <v>29</v>
      </c>
      <c r="B719" s="741" t="s">
        <v>615</v>
      </c>
      <c r="C719" s="209" t="s">
        <v>20</v>
      </c>
      <c r="D719" s="212" t="s">
        <v>342</v>
      </c>
      <c r="E719" s="209" t="s">
        <v>620</v>
      </c>
      <c r="F719" s="714" t="n">
        <v>100</v>
      </c>
      <c r="G719" s="206" t="n">
        <v>3577000</v>
      </c>
      <c r="H719" s="252"/>
    </row>
    <row r="720" customFormat="false" ht="25.5" hidden="true" customHeight="false" outlineLevel="0" collapsed="false">
      <c r="A720" s="48" t="s">
        <v>40</v>
      </c>
      <c r="B720" s="741" t="s">
        <v>615</v>
      </c>
      <c r="C720" s="209" t="s">
        <v>20</v>
      </c>
      <c r="D720" s="212" t="s">
        <v>342</v>
      </c>
      <c r="E720" s="203" t="s">
        <v>621</v>
      </c>
      <c r="F720" s="714"/>
      <c r="G720" s="206" t="n">
        <f aca="false">G721</f>
        <v>2266100</v>
      </c>
      <c r="H720" s="252"/>
    </row>
    <row r="721" customFormat="false" ht="63.75" hidden="true" customHeight="false" outlineLevel="0" collapsed="false">
      <c r="A721" s="48" t="s">
        <v>29</v>
      </c>
      <c r="B721" s="741" t="s">
        <v>615</v>
      </c>
      <c r="C721" s="209" t="s">
        <v>20</v>
      </c>
      <c r="D721" s="212" t="s">
        <v>342</v>
      </c>
      <c r="E721" s="203" t="s">
        <v>621</v>
      </c>
      <c r="F721" s="714" t="n">
        <v>100</v>
      </c>
      <c r="G721" s="206" t="n">
        <v>2266100</v>
      </c>
      <c r="H721" s="252"/>
    </row>
    <row r="722" customFormat="false" ht="25.5" hidden="true" customHeight="false" outlineLevel="0" collapsed="false">
      <c r="A722" s="48" t="s">
        <v>42</v>
      </c>
      <c r="B722" s="741" t="s">
        <v>615</v>
      </c>
      <c r="C722" s="209" t="s">
        <v>20</v>
      </c>
      <c r="D722" s="212" t="s">
        <v>342</v>
      </c>
      <c r="E722" s="203" t="s">
        <v>832</v>
      </c>
      <c r="F722" s="714"/>
      <c r="G722" s="206" t="n">
        <f aca="false">G723</f>
        <v>37000</v>
      </c>
      <c r="H722" s="252"/>
    </row>
    <row r="723" customFormat="false" ht="25.5" hidden="true" customHeight="false" outlineLevel="0" collapsed="false">
      <c r="A723" s="48" t="s">
        <v>44</v>
      </c>
      <c r="B723" s="741" t="s">
        <v>615</v>
      </c>
      <c r="C723" s="209" t="s">
        <v>20</v>
      </c>
      <c r="D723" s="212" t="s">
        <v>342</v>
      </c>
      <c r="E723" s="203" t="s">
        <v>832</v>
      </c>
      <c r="F723" s="714" t="n">
        <v>200</v>
      </c>
      <c r="G723" s="206" t="n">
        <v>37000</v>
      </c>
      <c r="H723" s="252"/>
    </row>
    <row r="724" customFormat="false" ht="38.25" hidden="true" customHeight="false" outlineLevel="0" collapsed="false">
      <c r="A724" s="48" t="s">
        <v>679</v>
      </c>
      <c r="B724" s="741" t="s">
        <v>615</v>
      </c>
      <c r="C724" s="209" t="s">
        <v>20</v>
      </c>
      <c r="D724" s="212" t="s">
        <v>342</v>
      </c>
      <c r="E724" s="209" t="s">
        <v>833</v>
      </c>
      <c r="F724" s="714"/>
      <c r="G724" s="763" t="n">
        <f aca="false">G725</f>
        <v>760784.79</v>
      </c>
      <c r="H724" s="252"/>
    </row>
    <row r="725" customFormat="false" ht="63.75" hidden="true" customHeight="false" outlineLevel="0" collapsed="false">
      <c r="A725" s="48" t="s">
        <v>29</v>
      </c>
      <c r="B725" s="741" t="s">
        <v>615</v>
      </c>
      <c r="C725" s="209" t="s">
        <v>20</v>
      </c>
      <c r="D725" s="212" t="s">
        <v>342</v>
      </c>
      <c r="E725" s="209" t="s">
        <v>833</v>
      </c>
      <c r="F725" s="714" t="n">
        <v>100</v>
      </c>
      <c r="G725" s="763" t="n">
        <v>760784.79</v>
      </c>
      <c r="H725" s="252"/>
    </row>
    <row r="726" customFormat="false" ht="38.25" hidden="true" customHeight="false" outlineLevel="0" collapsed="false">
      <c r="A726" s="48" t="s">
        <v>683</v>
      </c>
      <c r="B726" s="741" t="s">
        <v>615</v>
      </c>
      <c r="C726" s="209" t="s">
        <v>20</v>
      </c>
      <c r="D726" s="212" t="s">
        <v>342</v>
      </c>
      <c r="E726" s="209" t="s">
        <v>834</v>
      </c>
      <c r="F726" s="714"/>
      <c r="G726" s="763" t="n">
        <f aca="false">G727</f>
        <v>84531.64</v>
      </c>
      <c r="H726" s="252"/>
    </row>
    <row r="727" customFormat="false" ht="25.5" hidden="true" customHeight="false" outlineLevel="0" collapsed="false">
      <c r="A727" s="48" t="s">
        <v>44</v>
      </c>
      <c r="B727" s="741" t="s">
        <v>615</v>
      </c>
      <c r="C727" s="209" t="s">
        <v>20</v>
      </c>
      <c r="D727" s="212" t="s">
        <v>342</v>
      </c>
      <c r="E727" s="209" t="s">
        <v>834</v>
      </c>
      <c r="F727" s="714" t="n">
        <v>200</v>
      </c>
      <c r="G727" s="763" t="n">
        <v>84531.64</v>
      </c>
      <c r="H727" s="252"/>
    </row>
    <row r="728" customFormat="false" ht="51" hidden="true" customHeight="false" outlineLevel="0" collapsed="false">
      <c r="A728" s="48" t="s">
        <v>33</v>
      </c>
      <c r="B728" s="741" t="s">
        <v>615</v>
      </c>
      <c r="C728" s="209" t="s">
        <v>20</v>
      </c>
      <c r="D728" s="212" t="s">
        <v>342</v>
      </c>
      <c r="E728" s="203" t="s">
        <v>622</v>
      </c>
      <c r="F728" s="714"/>
      <c r="G728" s="206" t="n">
        <f aca="false">G729</f>
        <v>65000</v>
      </c>
      <c r="H728" s="252"/>
    </row>
    <row r="729" customFormat="false" ht="63.75" hidden="true" customHeight="false" outlineLevel="0" collapsed="false">
      <c r="A729" s="48" t="s">
        <v>29</v>
      </c>
      <c r="B729" s="741" t="s">
        <v>615</v>
      </c>
      <c r="C729" s="209" t="s">
        <v>20</v>
      </c>
      <c r="D729" s="212" t="s">
        <v>342</v>
      </c>
      <c r="E729" s="203" t="s">
        <v>622</v>
      </c>
      <c r="F729" s="714" t="n">
        <v>100</v>
      </c>
      <c r="G729" s="206" t="n">
        <v>65000</v>
      </c>
      <c r="H729" s="252"/>
    </row>
    <row r="730" customFormat="false" ht="31.5" hidden="true" customHeight="false" outlineLevel="0" collapsed="false">
      <c r="A730" s="27" t="s">
        <v>623</v>
      </c>
      <c r="B730" s="189" t="s">
        <v>624</v>
      </c>
      <c r="C730" s="766"/>
      <c r="D730" s="210"/>
      <c r="E730" s="209"/>
      <c r="F730" s="210"/>
      <c r="G730" s="273" t="n">
        <f aca="false">G731</f>
        <v>1312100</v>
      </c>
      <c r="H730" s="273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4</v>
      </c>
      <c r="C731" s="189" t="s">
        <v>20</v>
      </c>
      <c r="D731" s="210"/>
      <c r="E731" s="209"/>
      <c r="F731" s="210"/>
      <c r="G731" s="273" t="n">
        <f aca="false">G732</f>
        <v>1312100</v>
      </c>
      <c r="H731" s="273"/>
    </row>
    <row r="732" customFormat="false" ht="13.5" hidden="true" customHeight="false" outlineLevel="0" collapsed="false">
      <c r="A732" s="65" t="s">
        <v>48</v>
      </c>
      <c r="B732" s="216" t="s">
        <v>624</v>
      </c>
      <c r="C732" s="216" t="s">
        <v>20</v>
      </c>
      <c r="D732" s="216" t="s">
        <v>49</v>
      </c>
      <c r="E732" s="216"/>
      <c r="F732" s="732"/>
      <c r="G732" s="722" t="n">
        <f aca="false">G733</f>
        <v>1312100</v>
      </c>
      <c r="H732" s="722"/>
    </row>
    <row r="733" customFormat="false" ht="39" hidden="true" customHeight="false" outlineLevel="0" collapsed="false">
      <c r="A733" s="76" t="s">
        <v>625</v>
      </c>
      <c r="B733" s="203" t="s">
        <v>624</v>
      </c>
      <c r="C733" s="212" t="s">
        <v>20</v>
      </c>
      <c r="D733" s="212" t="s">
        <v>49</v>
      </c>
      <c r="E733" s="210" t="s">
        <v>626</v>
      </c>
      <c r="F733" s="732"/>
      <c r="G733" s="206" t="n">
        <f aca="false">G734</f>
        <v>1312100</v>
      </c>
      <c r="H733" s="252"/>
    </row>
    <row r="734" customFormat="false" ht="38.25" hidden="true" customHeight="false" outlineLevel="0" collapsed="false">
      <c r="A734" s="86" t="s">
        <v>627</v>
      </c>
      <c r="B734" s="203" t="s">
        <v>624</v>
      </c>
      <c r="C734" s="212" t="s">
        <v>20</v>
      </c>
      <c r="D734" s="212" t="s">
        <v>49</v>
      </c>
      <c r="E734" s="210" t="s">
        <v>628</v>
      </c>
      <c r="F734" s="732"/>
      <c r="G734" s="206" t="n">
        <f aca="false">G735+G738</f>
        <v>1312100</v>
      </c>
      <c r="H734" s="252"/>
    </row>
    <row r="735" customFormat="false" ht="38.25" hidden="true" customHeight="false" outlineLevel="0" collapsed="false">
      <c r="A735" s="102" t="s">
        <v>629</v>
      </c>
      <c r="B735" s="203" t="s">
        <v>624</v>
      </c>
      <c r="C735" s="210" t="s">
        <v>20</v>
      </c>
      <c r="D735" s="212" t="s">
        <v>49</v>
      </c>
      <c r="E735" s="243" t="s">
        <v>630</v>
      </c>
      <c r="F735" s="732"/>
      <c r="G735" s="206" t="n">
        <f aca="false">G736+G737</f>
        <v>1032100</v>
      </c>
      <c r="H735" s="252"/>
    </row>
    <row r="736" customFormat="false" ht="25.5" hidden="true" customHeight="false" outlineLevel="0" collapsed="false">
      <c r="A736" s="48" t="s">
        <v>44</v>
      </c>
      <c r="B736" s="203" t="s">
        <v>624</v>
      </c>
      <c r="C736" s="715" t="s">
        <v>20</v>
      </c>
      <c r="D736" s="210" t="s">
        <v>49</v>
      </c>
      <c r="E736" s="243" t="s">
        <v>630</v>
      </c>
      <c r="F736" s="210" t="n">
        <v>200</v>
      </c>
      <c r="G736" s="206" t="n">
        <v>1027100</v>
      </c>
      <c r="H736" s="229"/>
    </row>
    <row r="737" customFormat="false" ht="12.75" hidden="true" customHeight="false" outlineLevel="0" collapsed="false">
      <c r="A737" s="48" t="s">
        <v>30</v>
      </c>
      <c r="B737" s="203" t="s">
        <v>624</v>
      </c>
      <c r="C737" s="715" t="s">
        <v>20</v>
      </c>
      <c r="D737" s="718" t="n">
        <v>13</v>
      </c>
      <c r="E737" s="243" t="s">
        <v>630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31</v>
      </c>
      <c r="B738" s="203" t="s">
        <v>624</v>
      </c>
      <c r="C738" s="715" t="s">
        <v>20</v>
      </c>
      <c r="D738" s="718" t="n">
        <v>13</v>
      </c>
      <c r="E738" s="243" t="s">
        <v>632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4</v>
      </c>
      <c r="C739" s="715" t="s">
        <v>20</v>
      </c>
      <c r="D739" s="718" t="n">
        <v>13</v>
      </c>
      <c r="E739" s="243" t="s">
        <v>632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6" t="s">
        <v>633</v>
      </c>
      <c r="B740" s="149" t="s">
        <v>634</v>
      </c>
      <c r="C740" s="280"/>
      <c r="D740" s="280"/>
      <c r="E740" s="280"/>
      <c r="F740" s="280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7" t="s">
        <v>19</v>
      </c>
      <c r="B741" s="149" t="s">
        <v>634</v>
      </c>
      <c r="C741" s="185" t="s">
        <v>20</v>
      </c>
      <c r="D741" s="63"/>
      <c r="E741" s="50"/>
      <c r="F741" s="63"/>
      <c r="G741" s="273" t="n">
        <f aca="false">G742</f>
        <v>755000</v>
      </c>
      <c r="H741" s="193"/>
    </row>
    <row r="742" customFormat="false" ht="15.75" hidden="true" customHeight="false" outlineLevel="0" collapsed="false">
      <c r="A742" s="778" t="s">
        <v>48</v>
      </c>
      <c r="B742" s="66" t="s">
        <v>634</v>
      </c>
      <c r="C742" s="66" t="s">
        <v>20</v>
      </c>
      <c r="D742" s="66" t="s">
        <v>49</v>
      </c>
      <c r="E742" s="66"/>
      <c r="F742" s="95"/>
      <c r="G742" s="722" t="n">
        <f aca="false">G743</f>
        <v>755000</v>
      </c>
      <c r="H742" s="193"/>
    </row>
    <row r="743" customFormat="false" ht="25.5" hidden="true" customHeight="false" outlineLevel="0" collapsed="false">
      <c r="A743" s="171" t="s">
        <v>635</v>
      </c>
      <c r="B743" s="63" t="s">
        <v>634</v>
      </c>
      <c r="C743" s="55" t="s">
        <v>20</v>
      </c>
      <c r="D743" s="58" t="n">
        <v>13</v>
      </c>
      <c r="E743" s="142" t="s">
        <v>636</v>
      </c>
      <c r="F743" s="49"/>
      <c r="G743" s="252" t="n">
        <f aca="false">G744</f>
        <v>755000</v>
      </c>
      <c r="H743" s="206"/>
    </row>
    <row r="744" customFormat="false" ht="25.5" hidden="true" customHeight="false" outlineLevel="0" collapsed="false">
      <c r="A744" s="171" t="s">
        <v>637</v>
      </c>
      <c r="B744" s="63" t="s">
        <v>634</v>
      </c>
      <c r="C744" s="55" t="s">
        <v>20</v>
      </c>
      <c r="D744" s="58" t="n">
        <v>13</v>
      </c>
      <c r="E744" s="142" t="s">
        <v>638</v>
      </c>
      <c r="F744" s="49"/>
      <c r="G744" s="252" t="n">
        <f aca="false">G745</f>
        <v>755000</v>
      </c>
      <c r="H744" s="206"/>
    </row>
    <row r="745" customFormat="false" ht="25.5" hidden="true" customHeight="false" outlineLevel="0" collapsed="false">
      <c r="A745" s="779" t="s">
        <v>639</v>
      </c>
      <c r="B745" s="63" t="s">
        <v>634</v>
      </c>
      <c r="C745" s="91" t="s">
        <v>20</v>
      </c>
      <c r="D745" s="91" t="s">
        <v>49</v>
      </c>
      <c r="E745" s="142" t="s">
        <v>640</v>
      </c>
      <c r="F745" s="53"/>
      <c r="G745" s="252" t="n">
        <f aca="false">G746+G747</f>
        <v>755000</v>
      </c>
      <c r="H745" s="252"/>
    </row>
    <row r="746" customFormat="false" ht="25.5" hidden="true" customHeight="false" outlineLevel="0" collapsed="false">
      <c r="A746" s="171" t="s">
        <v>44</v>
      </c>
      <c r="B746" s="63" t="s">
        <v>634</v>
      </c>
      <c r="C746" s="63" t="s">
        <v>20</v>
      </c>
      <c r="D746" s="63" t="s">
        <v>49</v>
      </c>
      <c r="E746" s="142" t="s">
        <v>640</v>
      </c>
      <c r="F746" s="63" t="n">
        <v>200</v>
      </c>
      <c r="G746" s="252" t="n">
        <v>750000</v>
      </c>
      <c r="H746" s="229"/>
    </row>
    <row r="747" customFormat="false" ht="12.75" hidden="true" customHeight="false" outlineLevel="0" collapsed="false">
      <c r="A747" s="171" t="s">
        <v>30</v>
      </c>
      <c r="B747" s="63" t="s">
        <v>634</v>
      </c>
      <c r="C747" s="55" t="s">
        <v>20</v>
      </c>
      <c r="D747" s="58" t="n">
        <v>13</v>
      </c>
      <c r="E747" s="142" t="s">
        <v>640</v>
      </c>
      <c r="F747" s="49" t="s">
        <v>122</v>
      </c>
      <c r="G747" s="252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8" t="s">
        <v>634</v>
      </c>
      <c r="C748" s="238" t="n">
        <v>10</v>
      </c>
      <c r="D748" s="238"/>
      <c r="E748" s="780"/>
      <c r="F748" s="238"/>
      <c r="G748" s="239" t="n">
        <f aca="false">G749</f>
        <v>10988800</v>
      </c>
      <c r="H748" s="239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4</v>
      </c>
      <c r="C749" s="200" t="n">
        <v>10</v>
      </c>
      <c r="D749" s="200" t="s">
        <v>36</v>
      </c>
      <c r="E749" s="781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5</v>
      </c>
      <c r="B750" s="203" t="s">
        <v>634</v>
      </c>
      <c r="C750" s="203" t="n">
        <v>10</v>
      </c>
      <c r="D750" s="203" t="s">
        <v>36</v>
      </c>
      <c r="E750" s="210" t="s">
        <v>636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7</v>
      </c>
      <c r="B751" s="203" t="s">
        <v>634</v>
      </c>
      <c r="C751" s="203" t="n">
        <v>10</v>
      </c>
      <c r="D751" s="203" t="s">
        <v>36</v>
      </c>
      <c r="E751" s="203" t="s">
        <v>638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41</v>
      </c>
      <c r="B752" s="203" t="s">
        <v>634</v>
      </c>
      <c r="C752" s="203" t="n">
        <v>10</v>
      </c>
      <c r="D752" s="203" t="s">
        <v>36</v>
      </c>
      <c r="E752" s="203" t="s">
        <v>642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4</v>
      </c>
      <c r="C753" s="203" t="n">
        <v>10</v>
      </c>
      <c r="D753" s="203" t="s">
        <v>36</v>
      </c>
      <c r="E753" s="203" t="s">
        <v>642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43</v>
      </c>
      <c r="B754" s="189" t="s">
        <v>644</v>
      </c>
      <c r="C754" s="766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4</v>
      </c>
      <c r="C755" s="766" t="s">
        <v>20</v>
      </c>
      <c r="D755" s="197"/>
      <c r="E755" s="766"/>
      <c r="F755" s="766"/>
      <c r="G755" s="273" t="n">
        <f aca="false">G756</f>
        <v>10000000</v>
      </c>
      <c r="H755" s="273" t="n">
        <f aca="false">H756</f>
        <v>0</v>
      </c>
    </row>
    <row r="756" customFormat="false" ht="13.5" hidden="true" customHeight="false" outlineLevel="0" collapsed="false">
      <c r="A756" s="65" t="s">
        <v>645</v>
      </c>
      <c r="B756" s="216" t="s">
        <v>644</v>
      </c>
      <c r="C756" s="216" t="s">
        <v>20</v>
      </c>
      <c r="D756" s="216" t="s">
        <v>391</v>
      </c>
      <c r="E756" s="216"/>
      <c r="F756" s="216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6" t="s">
        <v>23</v>
      </c>
      <c r="B757" s="203" t="s">
        <v>644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6"/>
    </row>
    <row r="758" customFormat="false" ht="12.75" hidden="true" customHeight="false" outlineLevel="0" collapsed="false">
      <c r="A758" s="76" t="s">
        <v>172</v>
      </c>
      <c r="B758" s="203" t="s">
        <v>644</v>
      </c>
      <c r="C758" s="209" t="s">
        <v>20</v>
      </c>
      <c r="D758" s="209" t="s">
        <v>391</v>
      </c>
      <c r="E758" s="209" t="s">
        <v>173</v>
      </c>
      <c r="F758" s="714"/>
      <c r="G758" s="206" t="n">
        <f aca="false">G759</f>
        <v>10000000</v>
      </c>
      <c r="H758" s="252"/>
    </row>
    <row r="759" customFormat="false" ht="12.75" hidden="true" customHeight="false" outlineLevel="0" collapsed="false">
      <c r="A759" s="48" t="s">
        <v>646</v>
      </c>
      <c r="B759" s="203" t="s">
        <v>644</v>
      </c>
      <c r="C759" s="209" t="s">
        <v>20</v>
      </c>
      <c r="D759" s="209" t="s">
        <v>391</v>
      </c>
      <c r="E759" s="209" t="s">
        <v>647</v>
      </c>
      <c r="F759" s="714"/>
      <c r="G759" s="206" t="n">
        <f aca="false">G760</f>
        <v>10000000</v>
      </c>
      <c r="H759" s="252"/>
    </row>
    <row r="760" customFormat="false" ht="12.75" hidden="true" customHeight="false" outlineLevel="0" collapsed="false">
      <c r="A760" s="48" t="s">
        <v>30</v>
      </c>
      <c r="B760" s="203" t="s">
        <v>644</v>
      </c>
      <c r="C760" s="209" t="s">
        <v>20</v>
      </c>
      <c r="D760" s="209" t="s">
        <v>391</v>
      </c>
      <c r="E760" s="209" t="s">
        <v>647</v>
      </c>
      <c r="F760" s="714" t="n">
        <v>800</v>
      </c>
      <c r="G760" s="206" t="n">
        <v>10000000</v>
      </c>
      <c r="H760" s="252"/>
    </row>
    <row r="761" customFormat="false" ht="47.25" hidden="true" customHeight="false" outlineLevel="0" collapsed="false">
      <c r="A761" s="184" t="s">
        <v>648</v>
      </c>
      <c r="B761" s="766" t="s">
        <v>644</v>
      </c>
      <c r="C761" s="766" t="n">
        <v>14</v>
      </c>
      <c r="D761" s="210"/>
      <c r="E761" s="766"/>
      <c r="F761" s="766"/>
      <c r="G761" s="273" t="n">
        <f aca="false">G762+G772</f>
        <v>200616201</v>
      </c>
      <c r="H761" s="273" t="n">
        <f aca="false">H762+H772</f>
        <v>153696672</v>
      </c>
    </row>
    <row r="762" customFormat="false" ht="40.5" hidden="true" customHeight="false" outlineLevel="0" collapsed="false">
      <c r="A762" s="75" t="s">
        <v>649</v>
      </c>
      <c r="B762" s="200" t="s">
        <v>644</v>
      </c>
      <c r="C762" s="200" t="s">
        <v>650</v>
      </c>
      <c r="D762" s="200" t="s">
        <v>20</v>
      </c>
      <c r="E762" s="782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4</v>
      </c>
      <c r="C763" s="203" t="s">
        <v>650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51</v>
      </c>
      <c r="B764" s="210" t="s">
        <v>644</v>
      </c>
      <c r="C764" s="203" t="s">
        <v>650</v>
      </c>
      <c r="D764" s="210" t="s">
        <v>20</v>
      </c>
      <c r="E764" s="203" t="s">
        <v>652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53</v>
      </c>
      <c r="B765" s="210" t="s">
        <v>644</v>
      </c>
      <c r="C765" s="203" t="s">
        <v>650</v>
      </c>
      <c r="D765" s="210" t="s">
        <v>20</v>
      </c>
      <c r="E765" s="203" t="s">
        <v>654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5</v>
      </c>
      <c r="B766" s="210" t="s">
        <v>644</v>
      </c>
      <c r="C766" s="203" t="s">
        <v>650</v>
      </c>
      <c r="D766" s="210" t="s">
        <v>20</v>
      </c>
      <c r="E766" s="203" t="s">
        <v>656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7</v>
      </c>
      <c r="B767" s="210" t="s">
        <v>644</v>
      </c>
      <c r="C767" s="203" t="s">
        <v>650</v>
      </c>
      <c r="D767" s="210" t="s">
        <v>20</v>
      </c>
      <c r="E767" s="203" t="s">
        <v>656</v>
      </c>
      <c r="F767" s="203" t="s">
        <v>658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9</v>
      </c>
      <c r="B768" s="210" t="s">
        <v>644</v>
      </c>
      <c r="C768" s="203" t="s">
        <v>650</v>
      </c>
      <c r="D768" s="210" t="s">
        <v>20</v>
      </c>
      <c r="E768" s="203" t="s">
        <v>660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7</v>
      </c>
      <c r="B769" s="210" t="s">
        <v>644</v>
      </c>
      <c r="C769" s="203" t="s">
        <v>650</v>
      </c>
      <c r="D769" s="210" t="s">
        <v>20</v>
      </c>
      <c r="E769" s="203" t="s">
        <v>660</v>
      </c>
      <c r="F769" s="203" t="s">
        <v>658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61</v>
      </c>
      <c r="B770" s="210" t="s">
        <v>644</v>
      </c>
      <c r="C770" s="203" t="s">
        <v>650</v>
      </c>
      <c r="D770" s="203" t="s">
        <v>20</v>
      </c>
      <c r="E770" s="203" t="s">
        <v>662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7</v>
      </c>
      <c r="B771" s="210" t="s">
        <v>644</v>
      </c>
      <c r="C771" s="203" t="s">
        <v>650</v>
      </c>
      <c r="D771" s="203" t="s">
        <v>20</v>
      </c>
      <c r="E771" s="203" t="s">
        <v>662</v>
      </c>
      <c r="F771" s="203" t="s">
        <v>658</v>
      </c>
      <c r="G771" s="206" t="n">
        <v>14419529</v>
      </c>
      <c r="H771" s="206"/>
    </row>
    <row r="772" customFormat="false" ht="27" hidden="true" customHeight="false" outlineLevel="0" collapsed="false">
      <c r="A772" s="286" t="s">
        <v>663</v>
      </c>
      <c r="B772" s="200" t="s">
        <v>644</v>
      </c>
      <c r="C772" s="200" t="s">
        <v>650</v>
      </c>
      <c r="D772" s="200" t="s">
        <v>36</v>
      </c>
      <c r="E772" s="782"/>
      <c r="F772" s="782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7" t="s">
        <v>94</v>
      </c>
      <c r="B773" s="203" t="s">
        <v>644</v>
      </c>
      <c r="C773" s="203" t="s">
        <v>650</v>
      </c>
      <c r="D773" s="203" t="s">
        <v>36</v>
      </c>
      <c r="E773" s="203" t="s">
        <v>95</v>
      </c>
      <c r="F773" s="782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7" t="s">
        <v>651</v>
      </c>
      <c r="B774" s="203" t="s">
        <v>644</v>
      </c>
      <c r="C774" s="203" t="s">
        <v>650</v>
      </c>
      <c r="D774" s="203" t="s">
        <v>36</v>
      </c>
      <c r="E774" s="203" t="s">
        <v>652</v>
      </c>
      <c r="F774" s="782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8" t="s">
        <v>664</v>
      </c>
      <c r="B775" s="203" t="s">
        <v>644</v>
      </c>
      <c r="C775" s="203" t="s">
        <v>650</v>
      </c>
      <c r="D775" s="203" t="s">
        <v>36</v>
      </c>
      <c r="E775" s="203" t="s">
        <v>665</v>
      </c>
      <c r="F775" s="782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4" t="s">
        <v>875</v>
      </c>
      <c r="B776" s="203" t="s">
        <v>644</v>
      </c>
      <c r="C776" s="203" t="s">
        <v>650</v>
      </c>
      <c r="D776" s="203" t="s">
        <v>36</v>
      </c>
      <c r="E776" s="289" t="s">
        <v>876</v>
      </c>
      <c r="F776" s="782"/>
      <c r="G776" s="783" t="n">
        <f aca="false">G777</f>
        <v>500000</v>
      </c>
      <c r="H776" s="202"/>
    </row>
    <row r="777" customFormat="false" ht="13.5" hidden="true" customHeight="false" outlineLevel="0" collapsed="false">
      <c r="A777" s="744" t="s">
        <v>668</v>
      </c>
      <c r="B777" s="203" t="s">
        <v>644</v>
      </c>
      <c r="C777" s="203" t="s">
        <v>650</v>
      </c>
      <c r="D777" s="203" t="s">
        <v>36</v>
      </c>
      <c r="E777" s="291" t="s">
        <v>876</v>
      </c>
      <c r="F777" s="203" t="s">
        <v>658</v>
      </c>
      <c r="G777" s="784" t="n">
        <v>500000</v>
      </c>
      <c r="H777" s="202"/>
    </row>
    <row r="778" customFormat="false" ht="51" hidden="true" customHeight="false" outlineLevel="0" collapsed="false">
      <c r="A778" s="744" t="s">
        <v>666</v>
      </c>
      <c r="B778" s="203" t="s">
        <v>644</v>
      </c>
      <c r="C778" s="203" t="s">
        <v>650</v>
      </c>
      <c r="D778" s="203" t="s">
        <v>36</v>
      </c>
      <c r="E778" s="289" t="s">
        <v>667</v>
      </c>
      <c r="F778" s="203"/>
      <c r="G778" s="783" t="n">
        <f aca="false">G779</f>
        <v>30000000</v>
      </c>
      <c r="H778" s="202"/>
    </row>
    <row r="779" customFormat="false" ht="13.5" hidden="true" customHeight="false" outlineLevel="0" collapsed="false">
      <c r="A779" s="744" t="s">
        <v>668</v>
      </c>
      <c r="B779" s="203" t="s">
        <v>644</v>
      </c>
      <c r="C779" s="203" t="s">
        <v>650</v>
      </c>
      <c r="D779" s="203" t="s">
        <v>36</v>
      </c>
      <c r="E779" s="291" t="s">
        <v>667</v>
      </c>
      <c r="F779" s="203" t="s">
        <v>658</v>
      </c>
      <c r="G779" s="784" t="n">
        <v>30000000</v>
      </c>
      <c r="H779" s="202"/>
    </row>
    <row r="780" customFormat="false" ht="51" hidden="true" customHeight="false" outlineLevel="0" collapsed="false">
      <c r="A780" s="744" t="s">
        <v>957</v>
      </c>
      <c r="B780" s="203" t="s">
        <v>644</v>
      </c>
      <c r="C780" s="203" t="s">
        <v>650</v>
      </c>
      <c r="D780" s="203" t="s">
        <v>36</v>
      </c>
      <c r="E780" s="289" t="s">
        <v>958</v>
      </c>
      <c r="F780" s="203"/>
      <c r="G780" s="783" t="n">
        <f aca="false">G781</f>
        <v>2000000</v>
      </c>
      <c r="H780" s="202"/>
    </row>
    <row r="781" customFormat="false" ht="13.5" hidden="true" customHeight="false" outlineLevel="0" collapsed="false">
      <c r="A781" s="744" t="s">
        <v>668</v>
      </c>
      <c r="B781" s="203" t="s">
        <v>644</v>
      </c>
      <c r="C781" s="203" t="s">
        <v>650</v>
      </c>
      <c r="D781" s="203" t="s">
        <v>36</v>
      </c>
      <c r="E781" s="291" t="s">
        <v>958</v>
      </c>
      <c r="F781" s="203" t="s">
        <v>658</v>
      </c>
      <c r="G781" s="784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4</v>
      </c>
      <c r="C782" s="741" t="s">
        <v>650</v>
      </c>
      <c r="D782" s="741" t="s">
        <v>36</v>
      </c>
      <c r="E782" s="209" t="s">
        <v>669</v>
      </c>
      <c r="F782" s="728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3" t="s">
        <v>657</v>
      </c>
      <c r="B783" s="210" t="s">
        <v>644</v>
      </c>
      <c r="C783" s="741" t="s">
        <v>650</v>
      </c>
      <c r="D783" s="741" t="s">
        <v>36</v>
      </c>
      <c r="E783" s="209" t="s">
        <v>669</v>
      </c>
      <c r="F783" s="728" t="s">
        <v>658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4" t="s">
        <v>959</v>
      </c>
      <c r="B784" s="203" t="s">
        <v>644</v>
      </c>
      <c r="C784" s="203" t="s">
        <v>650</v>
      </c>
      <c r="D784" s="203" t="s">
        <v>36</v>
      </c>
      <c r="E784" s="289" t="s">
        <v>960</v>
      </c>
      <c r="F784" s="49"/>
      <c r="G784" s="785" t="n">
        <f aca="false">G785</f>
        <v>27849600</v>
      </c>
      <c r="H784" s="783" t="n">
        <f aca="false">H785</f>
        <v>27849600</v>
      </c>
    </row>
    <row r="785" customFormat="false" ht="12.75" hidden="true" customHeight="false" outlineLevel="0" collapsed="false">
      <c r="A785" s="744" t="s">
        <v>668</v>
      </c>
      <c r="B785" s="203" t="s">
        <v>644</v>
      </c>
      <c r="C785" s="203" t="s">
        <v>650</v>
      </c>
      <c r="D785" s="203" t="s">
        <v>36</v>
      </c>
      <c r="E785" s="289" t="s">
        <v>960</v>
      </c>
      <c r="F785" s="49" t="s">
        <v>658</v>
      </c>
      <c r="G785" s="784" t="n">
        <v>27849600</v>
      </c>
      <c r="H785" s="784" t="n">
        <v>27849600</v>
      </c>
    </row>
    <row r="786" customFormat="false" ht="15.75" hidden="false" customHeight="false" outlineLevel="0" collapsed="false">
      <c r="A786" s="184" t="s">
        <v>670</v>
      </c>
      <c r="B786" s="766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86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87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0"/>
      <c r="B885" s="61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0"/>
      <c r="B886" s="61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2"/>
      <c r="H1205" s="612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1" t="s">
        <v>932</v>
      </c>
      <c r="B1" s="701"/>
      <c r="C1" s="701"/>
      <c r="D1" s="701"/>
      <c r="E1" s="701"/>
      <c r="F1" s="701"/>
      <c r="G1" s="701"/>
      <c r="H1" s="701"/>
    </row>
    <row r="2" customFormat="false" ht="21.75" hidden="false" customHeight="true" outlineLevel="0" collapsed="false">
      <c r="A2" s="702"/>
      <c r="B2" s="703"/>
      <c r="C2" s="703"/>
      <c r="D2" s="703"/>
      <c r="E2" s="703"/>
      <c r="F2" s="703"/>
      <c r="G2" s="703"/>
      <c r="H2" s="703"/>
    </row>
    <row r="3" customFormat="false" ht="14.25" hidden="false" customHeight="true" outlineLevel="0" collapsed="false">
      <c r="A3" s="702"/>
      <c r="B3" s="703"/>
      <c r="C3" s="703"/>
      <c r="D3" s="703"/>
      <c r="E3" s="703"/>
      <c r="F3" s="703"/>
      <c r="G3" s="704"/>
      <c r="H3" s="705" t="s">
        <v>933</v>
      </c>
    </row>
    <row r="4" customFormat="false" ht="17.25" hidden="false" customHeight="true" outlineLevel="0" collapsed="false">
      <c r="A4" s="702"/>
      <c r="B4" s="703"/>
      <c r="C4" s="703"/>
      <c r="D4" s="703"/>
      <c r="E4" s="703"/>
      <c r="F4" s="703"/>
      <c r="G4" s="706" t="s">
        <v>934</v>
      </c>
      <c r="H4" s="706"/>
    </row>
    <row r="5" customFormat="false" ht="18" hidden="false" customHeight="true" outlineLevel="0" collapsed="false">
      <c r="A5" s="702"/>
      <c r="B5" s="703"/>
      <c r="C5" s="703"/>
      <c r="D5" s="703"/>
      <c r="E5" s="703"/>
      <c r="F5" s="703"/>
      <c r="G5" s="706" t="s">
        <v>3</v>
      </c>
      <c r="H5" s="706"/>
    </row>
    <row r="6" customFormat="false" ht="15.75" hidden="false" customHeight="true" outlineLevel="0" collapsed="false">
      <c r="A6" s="702"/>
      <c r="B6" s="703"/>
      <c r="C6" s="703"/>
      <c r="D6" s="703"/>
      <c r="E6" s="703"/>
      <c r="F6" s="703"/>
      <c r="G6" s="706" t="s">
        <v>935</v>
      </c>
      <c r="H6" s="706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7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673</v>
      </c>
      <c r="G11" s="26" t="s">
        <v>67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7" t="s">
        <v>18</v>
      </c>
      <c r="C12" s="708"/>
      <c r="D12" s="709"/>
      <c r="E12" s="710"/>
      <c r="F12" s="710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1" t="s">
        <v>18</v>
      </c>
      <c r="C13" s="197" t="s">
        <v>20</v>
      </c>
      <c r="D13" s="197"/>
      <c r="E13" s="710"/>
      <c r="F13" s="710"/>
      <c r="G13" s="269" t="n">
        <f aca="false">G14+G23+G37</f>
        <v>7356700</v>
      </c>
      <c r="H13" s="269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2"/>
      <c r="F14" s="713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2" t="n">
        <f aca="false">G16</f>
        <v>2573400</v>
      </c>
      <c r="H15" s="252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2" t="n">
        <f aca="false">G17+G19+G21</f>
        <v>2573400</v>
      </c>
      <c r="H16" s="252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2" t="n">
        <f aca="false">G18</f>
        <v>2527400</v>
      </c>
      <c r="H17" s="252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4" t="n">
        <v>100</v>
      </c>
      <c r="G18" s="252" t="n">
        <v>2527400</v>
      </c>
      <c r="H18" s="252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4"/>
      <c r="G19" s="252" t="n">
        <f aca="false">G20</f>
        <v>16000</v>
      </c>
      <c r="H19" s="252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4" t="n">
        <v>100</v>
      </c>
      <c r="G20" s="252" t="n">
        <v>16000</v>
      </c>
      <c r="H20" s="252"/>
    </row>
    <row r="21" customFormat="false" ht="51" hidden="true" customHeight="false" outlineLevel="0" collapsed="false">
      <c r="A21" s="48" t="s">
        <v>33</v>
      </c>
      <c r="B21" s="203" t="s">
        <v>18</v>
      </c>
      <c r="C21" s="715" t="s">
        <v>20</v>
      </c>
      <c r="D21" s="715" t="s">
        <v>22</v>
      </c>
      <c r="E21" s="209" t="s">
        <v>34</v>
      </c>
      <c r="F21" s="716"/>
      <c r="G21" s="717" t="n">
        <f aca="false">G22</f>
        <v>30000</v>
      </c>
      <c r="H21" s="252"/>
    </row>
    <row r="22" customFormat="false" ht="63.75" hidden="true" customHeight="false" outlineLevel="0" collapsed="false">
      <c r="A22" s="54" t="s">
        <v>29</v>
      </c>
      <c r="B22" s="203" t="s">
        <v>18</v>
      </c>
      <c r="C22" s="715" t="s">
        <v>20</v>
      </c>
      <c r="D22" s="715" t="s">
        <v>22</v>
      </c>
      <c r="E22" s="209" t="s">
        <v>34</v>
      </c>
      <c r="F22" s="718" t="n">
        <v>100</v>
      </c>
      <c r="G22" s="717" t="n">
        <v>30000</v>
      </c>
      <c r="H22" s="252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2" t="n">
        <f aca="false">G25</f>
        <v>4158000</v>
      </c>
      <c r="H24" s="252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2" t="n">
        <f aca="false">G28+G26+G30+G32+G34</f>
        <v>4158000</v>
      </c>
      <c r="H25" s="252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4"/>
      <c r="G26" s="252" t="n">
        <f aca="false">G27</f>
        <v>200000</v>
      </c>
      <c r="H26" s="252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4" t="n">
        <v>100</v>
      </c>
      <c r="G27" s="252" t="n">
        <v>200000</v>
      </c>
      <c r="H27" s="252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2" t="n">
        <f aca="false">G29</f>
        <v>3749000</v>
      </c>
      <c r="H28" s="252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4" t="n">
        <v>100</v>
      </c>
      <c r="G29" s="252" t="n">
        <v>3749000</v>
      </c>
      <c r="H29" s="252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4"/>
      <c r="G30" s="252" t="n">
        <f aca="false">G31</f>
        <v>54000</v>
      </c>
      <c r="H30" s="252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4" t="n">
        <v>200</v>
      </c>
      <c r="G31" s="252" t="n">
        <v>54000</v>
      </c>
      <c r="H31" s="252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9"/>
      <c r="G32" s="252" t="n">
        <f aca="false">G33</f>
        <v>90000</v>
      </c>
      <c r="H32" s="720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4" t="n">
        <v>100</v>
      </c>
      <c r="G33" s="252" t="n">
        <v>90000</v>
      </c>
      <c r="H33" s="720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1" t="n">
        <f aca="false">G35+G36</f>
        <v>65000</v>
      </c>
      <c r="H34" s="720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1" t="n">
        <v>40000</v>
      </c>
      <c r="H35" s="720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1" t="n">
        <v>25000</v>
      </c>
      <c r="H36" s="720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4"/>
      <c r="G37" s="722" t="n">
        <f aca="false">G38</f>
        <v>625300</v>
      </c>
      <c r="H37" s="720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4"/>
      <c r="G38" s="252" t="n">
        <f aca="false">G39</f>
        <v>625300</v>
      </c>
      <c r="H38" s="720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4"/>
      <c r="G39" s="252" t="n">
        <f aca="false">G40+G42</f>
        <v>625300</v>
      </c>
      <c r="H39" s="720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9" t="n">
        <f aca="false">G41</f>
        <v>468900</v>
      </c>
      <c r="H40" s="229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4"/>
      <c r="G42" s="252" t="n">
        <f aca="false">G43</f>
        <v>156400</v>
      </c>
      <c r="H42" s="720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4" t="n">
        <v>300</v>
      </c>
      <c r="G43" s="252" t="n">
        <v>156400</v>
      </c>
      <c r="H43" s="720"/>
    </row>
    <row r="44" customFormat="false" ht="14.25" hidden="true" customHeight="true" outlineLevel="0" collapsed="false">
      <c r="A44" s="72" t="s">
        <v>55</v>
      </c>
      <c r="B44" s="238" t="s">
        <v>18</v>
      </c>
      <c r="C44" s="238" t="s">
        <v>56</v>
      </c>
      <c r="D44" s="210"/>
      <c r="E44" s="238"/>
      <c r="F44" s="238"/>
      <c r="G44" s="239" t="n">
        <f aca="false">G45</f>
        <v>242100</v>
      </c>
      <c r="H44" s="239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3" t="s">
        <v>67</v>
      </c>
      <c r="C50" s="235"/>
      <c r="D50" s="235"/>
      <c r="E50" s="235"/>
      <c r="F50" s="235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197" t="s">
        <v>20</v>
      </c>
      <c r="D51" s="197"/>
      <c r="E51" s="726"/>
      <c r="F51" s="726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7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7" t="s">
        <v>77</v>
      </c>
      <c r="F57" s="714" t="n">
        <v>100</v>
      </c>
      <c r="G57" s="252" t="n">
        <v>4919500</v>
      </c>
      <c r="H57" s="252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7" t="s">
        <v>78</v>
      </c>
      <c r="F58" s="714"/>
      <c r="G58" s="252" t="n">
        <f aca="false">G59</f>
        <v>90913200</v>
      </c>
      <c r="H58" s="252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7" t="s">
        <v>78</v>
      </c>
      <c r="F59" s="714" t="n">
        <v>100</v>
      </c>
      <c r="G59" s="252" t="n">
        <v>90913200</v>
      </c>
      <c r="H59" s="252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7" t="s">
        <v>676</v>
      </c>
      <c r="F60" s="714"/>
      <c r="G60" s="252" t="n">
        <f aca="false">G61</f>
        <v>5800</v>
      </c>
      <c r="H60" s="252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7" t="s">
        <v>676</v>
      </c>
      <c r="F61" s="714" t="n">
        <v>100</v>
      </c>
      <c r="G61" s="252" t="n">
        <v>5800</v>
      </c>
      <c r="H61" s="252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7" t="s">
        <v>79</v>
      </c>
      <c r="F62" s="714"/>
      <c r="G62" s="252" t="n">
        <f aca="false">G63</f>
        <v>2050000</v>
      </c>
      <c r="H62" s="252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7" t="s">
        <v>79</v>
      </c>
      <c r="F63" s="714" t="n">
        <v>100</v>
      </c>
      <c r="G63" s="252" t="n">
        <v>2050000</v>
      </c>
      <c r="H63" s="252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4"/>
      <c r="G64" s="252" t="n">
        <f aca="false">G65</f>
        <v>200000</v>
      </c>
      <c r="H64" s="252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4" t="n">
        <v>300</v>
      </c>
      <c r="G65" s="252" t="n">
        <v>200000</v>
      </c>
      <c r="H65" s="252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9" t="n">
        <f aca="false">G67</f>
        <v>388000</v>
      </c>
      <c r="H66" s="252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9" t="n">
        <f aca="false">G68</f>
        <v>388000</v>
      </c>
      <c r="H67" s="252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9" t="n">
        <f aca="false">G69+G70</f>
        <v>388000</v>
      </c>
      <c r="H68" s="252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9" t="n">
        <v>168000</v>
      </c>
      <c r="H69" s="252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9" t="n">
        <v>220000</v>
      </c>
      <c r="H70" s="252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7"/>
      <c r="F71" s="714"/>
      <c r="G71" s="722" t="n">
        <f aca="false">G72</f>
        <v>3660.4</v>
      </c>
      <c r="H71" s="722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8" t="s">
        <v>89</v>
      </c>
      <c r="E72" s="203" t="s">
        <v>71</v>
      </c>
      <c r="F72" s="714"/>
      <c r="G72" s="252" t="n">
        <f aca="false">G73</f>
        <v>3660.4</v>
      </c>
      <c r="H72" s="252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8" t="s">
        <v>89</v>
      </c>
      <c r="E73" s="203" t="s">
        <v>73</v>
      </c>
      <c r="F73" s="714"/>
      <c r="G73" s="252" t="n">
        <f aca="false">G74</f>
        <v>3660.4</v>
      </c>
      <c r="H73" s="252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8" t="s">
        <v>89</v>
      </c>
      <c r="E74" s="203" t="s">
        <v>75</v>
      </c>
      <c r="F74" s="714"/>
      <c r="G74" s="252" t="n">
        <f aca="false">G75</f>
        <v>3660.4</v>
      </c>
      <c r="H74" s="252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8" t="s">
        <v>89</v>
      </c>
      <c r="E75" s="727" t="s">
        <v>91</v>
      </c>
      <c r="F75" s="714"/>
      <c r="G75" s="252" t="n">
        <f aca="false">G76</f>
        <v>3660.4</v>
      </c>
      <c r="H75" s="252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8" t="s">
        <v>89</v>
      </c>
      <c r="E76" s="727" t="s">
        <v>91</v>
      </c>
      <c r="F76" s="714" t="n">
        <v>200</v>
      </c>
      <c r="G76" s="252" t="n">
        <v>3660.4</v>
      </c>
      <c r="H76" s="252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9" t="s">
        <v>936</v>
      </c>
      <c r="B77" s="200" t="s">
        <v>67</v>
      </c>
      <c r="C77" s="216" t="s">
        <v>20</v>
      </c>
      <c r="D77" s="216" t="s">
        <v>355</v>
      </c>
      <c r="E77" s="727"/>
      <c r="F77" s="714"/>
      <c r="G77" s="730" t="n">
        <f aca="false">G78</f>
        <v>5000000</v>
      </c>
      <c r="H77" s="252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8" t="s">
        <v>355</v>
      </c>
      <c r="E78" s="727" t="s">
        <v>24</v>
      </c>
      <c r="F78" s="714"/>
      <c r="G78" s="731" t="n">
        <f aca="false">G79</f>
        <v>5000000</v>
      </c>
      <c r="H78" s="252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7</v>
      </c>
      <c r="B79" s="203" t="s">
        <v>67</v>
      </c>
      <c r="C79" s="209" t="s">
        <v>20</v>
      </c>
      <c r="D79" s="728" t="s">
        <v>355</v>
      </c>
      <c r="E79" s="727" t="s">
        <v>938</v>
      </c>
      <c r="F79" s="714"/>
      <c r="G79" s="731" t="n">
        <f aca="false">G80</f>
        <v>5000000</v>
      </c>
      <c r="H79" s="252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9</v>
      </c>
      <c r="B80" s="203" t="s">
        <v>67</v>
      </c>
      <c r="C80" s="209" t="s">
        <v>20</v>
      </c>
      <c r="D80" s="728" t="s">
        <v>355</v>
      </c>
      <c r="E80" s="727" t="s">
        <v>940</v>
      </c>
      <c r="F80" s="714"/>
      <c r="G80" s="731" t="n">
        <f aca="false">G81</f>
        <v>5000000</v>
      </c>
      <c r="H80" s="252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8" t="s">
        <v>355</v>
      </c>
      <c r="E81" s="727" t="s">
        <v>940</v>
      </c>
      <c r="F81" s="714" t="n">
        <v>800</v>
      </c>
      <c r="G81" s="731" t="n">
        <v>5000000</v>
      </c>
      <c r="H81" s="252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2"/>
      <c r="G82" s="722" t="n">
        <f aca="false">G87+G92+G101+G161+G83+G165</f>
        <v>203305883.24</v>
      </c>
      <c r="H82" s="722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2"/>
      <c r="G83" s="252" t="n">
        <f aca="false">G84</f>
        <v>60000</v>
      </c>
      <c r="H83" s="722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2"/>
      <c r="G84" s="252" t="n">
        <f aca="false">G85</f>
        <v>60000</v>
      </c>
      <c r="H84" s="722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6" t="n">
        <v>60000</v>
      </c>
      <c r="H86" s="236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7" t="s">
        <v>95</v>
      </c>
      <c r="F87" s="210"/>
      <c r="G87" s="229" t="n">
        <f aca="false">G88</f>
        <v>22148590.24</v>
      </c>
      <c r="H87" s="229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7" t="s">
        <v>97</v>
      </c>
      <c r="F88" s="210"/>
      <c r="G88" s="229" t="n">
        <f aca="false">G89</f>
        <v>22148590.24</v>
      </c>
      <c r="H88" s="229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7" t="s">
        <v>99</v>
      </c>
      <c r="F89" s="210"/>
      <c r="G89" s="229" t="n">
        <f aca="false">G90</f>
        <v>22148590.24</v>
      </c>
      <c r="H89" s="229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7" t="s">
        <v>101</v>
      </c>
      <c r="F90" s="210"/>
      <c r="G90" s="229" t="n">
        <f aca="false">G91</f>
        <v>22148590.24</v>
      </c>
      <c r="H90" s="229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9" t="n">
        <f aca="false">21991175.34+157414.9</f>
        <v>22148590.24</v>
      </c>
      <c r="H91" s="252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9" t="n">
        <f aca="false">G93+G97</f>
        <v>40700</v>
      </c>
      <c r="H92" s="229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5" t="s">
        <v>105</v>
      </c>
      <c r="F93" s="210"/>
      <c r="G93" s="229" t="n">
        <f aca="false">G94</f>
        <v>20700</v>
      </c>
      <c r="H93" s="229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5" t="s">
        <v>107</v>
      </c>
      <c r="F94" s="210"/>
      <c r="G94" s="229" t="n">
        <f aca="false">G95</f>
        <v>20700</v>
      </c>
      <c r="H94" s="229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4"/>
      <c r="G95" s="252" t="n">
        <f aca="false">G96</f>
        <v>20700</v>
      </c>
      <c r="H95" s="229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4" t="n">
        <v>300</v>
      </c>
      <c r="G96" s="252" t="n">
        <v>20700</v>
      </c>
      <c r="H96" s="229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5" t="s">
        <v>111</v>
      </c>
      <c r="F97" s="714"/>
      <c r="G97" s="252" t="n">
        <f aca="false">G98</f>
        <v>20000</v>
      </c>
      <c r="H97" s="229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5" t="s">
        <v>113</v>
      </c>
      <c r="F98" s="714"/>
      <c r="G98" s="252" t="n">
        <f aca="false">G99</f>
        <v>20000</v>
      </c>
      <c r="H98" s="229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5" t="s">
        <v>115</v>
      </c>
      <c r="F99" s="714"/>
      <c r="G99" s="252" t="n">
        <f aca="false">G100</f>
        <v>20000</v>
      </c>
      <c r="H99" s="229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5" t="s">
        <v>115</v>
      </c>
      <c r="F100" s="714" t="n">
        <v>200</v>
      </c>
      <c r="G100" s="252" t="n">
        <v>20000</v>
      </c>
      <c r="H100" s="229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2"/>
      <c r="G101" s="252" t="n">
        <f aca="false">G102+G125</f>
        <v>179933105</v>
      </c>
      <c r="H101" s="252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2"/>
      <c r="G102" s="252" t="n">
        <f aca="false">G103</f>
        <v>33207505</v>
      </c>
      <c r="H102" s="252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2"/>
      <c r="G103" s="252" t="n">
        <f aca="false">G104+G107+G109+G111+G114+G117+G119+G122</f>
        <v>33207505</v>
      </c>
      <c r="H103" s="252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4"/>
      <c r="G104" s="252" t="n">
        <f aca="false">G105+G106</f>
        <v>21764200</v>
      </c>
      <c r="H104" s="252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9</v>
      </c>
      <c r="F105" s="714" t="n">
        <v>100</v>
      </c>
      <c r="G105" s="229" t="n">
        <v>100000</v>
      </c>
      <c r="H105" s="252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4" t="n">
        <v>200</v>
      </c>
      <c r="G106" s="252" t="n">
        <v>21664200</v>
      </c>
      <c r="H106" s="252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4"/>
      <c r="G107" s="252" t="n">
        <f aca="false">G108</f>
        <v>465000</v>
      </c>
      <c r="H107" s="252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4" t="n">
        <v>200</v>
      </c>
      <c r="G108" s="252" t="n">
        <v>465000</v>
      </c>
      <c r="H108" s="252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4"/>
      <c r="G109" s="252" t="n">
        <f aca="false">G110</f>
        <v>83700</v>
      </c>
      <c r="H109" s="252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4" t="s">
        <v>122</v>
      </c>
      <c r="G110" s="252" t="n">
        <v>83700</v>
      </c>
      <c r="H110" s="252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7" t="s">
        <v>124</v>
      </c>
      <c r="F111" s="209"/>
      <c r="G111" s="252" t="n">
        <f aca="false">G112+G113</f>
        <v>6444000</v>
      </c>
      <c r="H111" s="252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7" t="s">
        <v>124</v>
      </c>
      <c r="F112" s="714" t="n">
        <v>100</v>
      </c>
      <c r="G112" s="252" t="n">
        <v>5870890</v>
      </c>
      <c r="H112" s="252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7" t="s">
        <v>124</v>
      </c>
      <c r="F113" s="714" t="n">
        <v>200</v>
      </c>
      <c r="G113" s="252" t="n">
        <v>573110</v>
      </c>
      <c r="H113" s="252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7" t="s">
        <v>126</v>
      </c>
      <c r="F114" s="209"/>
      <c r="G114" s="252" t="n">
        <f aca="false">G115+G116</f>
        <v>1263100</v>
      </c>
      <c r="H114" s="252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7" t="s">
        <v>126</v>
      </c>
      <c r="F115" s="714" t="n">
        <v>100</v>
      </c>
      <c r="G115" s="252" t="n">
        <v>1155760</v>
      </c>
      <c r="H115" s="252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7" t="s">
        <v>126</v>
      </c>
      <c r="F116" s="210" t="s">
        <v>47</v>
      </c>
      <c r="G116" s="236" t="n">
        <v>107340</v>
      </c>
      <c r="H116" s="236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4"/>
      <c r="G117" s="252" t="n">
        <f aca="false">G118</f>
        <v>6000</v>
      </c>
      <c r="H117" s="252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4" t="n">
        <v>200</v>
      </c>
      <c r="G118" s="252" t="n">
        <v>6000</v>
      </c>
      <c r="H118" s="252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4"/>
      <c r="G119" s="252" t="n">
        <f aca="false">G120+G121</f>
        <v>1033505</v>
      </c>
      <c r="H119" s="252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4" t="n">
        <v>100</v>
      </c>
      <c r="G120" s="252" t="n">
        <v>918200</v>
      </c>
      <c r="H120" s="252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4" t="n">
        <v>200</v>
      </c>
      <c r="G121" s="252" t="n">
        <v>115305</v>
      </c>
      <c r="H121" s="252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7" t="s">
        <v>133</v>
      </c>
      <c r="F122" s="209"/>
      <c r="G122" s="252" t="n">
        <f aca="false">G123+G124</f>
        <v>2148000</v>
      </c>
      <c r="H122" s="252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7" t="s">
        <v>133</v>
      </c>
      <c r="F123" s="714" t="n">
        <v>100</v>
      </c>
      <c r="G123" s="252" t="n">
        <v>1835040</v>
      </c>
      <c r="H123" s="252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7" t="s">
        <v>133</v>
      </c>
      <c r="F124" s="714" t="n">
        <v>200</v>
      </c>
      <c r="G124" s="252" t="n">
        <v>312960</v>
      </c>
      <c r="H124" s="252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3"/>
      <c r="G125" s="229" t="n">
        <f aca="false">G126+G132+G140+G145+G154</f>
        <v>146725600</v>
      </c>
      <c r="H125" s="229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3"/>
      <c r="G126" s="229" t="n">
        <f aca="false">G127+G129</f>
        <v>4702300</v>
      </c>
      <c r="H126" s="229"/>
    </row>
    <row r="127" customFormat="false" ht="51" hidden="true" customHeight="false" outlineLevel="0" collapsed="false">
      <c r="A127" s="48" t="s">
        <v>33</v>
      </c>
      <c r="B127" s="203" t="s">
        <v>67</v>
      </c>
      <c r="C127" s="715" t="s">
        <v>20</v>
      </c>
      <c r="D127" s="715" t="s">
        <v>49</v>
      </c>
      <c r="E127" s="727" t="s">
        <v>142</v>
      </c>
      <c r="F127" s="734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5" t="s">
        <v>20</v>
      </c>
      <c r="D128" s="715" t="s">
        <v>49</v>
      </c>
      <c r="E128" s="727" t="s">
        <v>142</v>
      </c>
      <c r="F128" s="735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4"/>
      <c r="G129" s="252" t="n">
        <f aca="false">G130+G131</f>
        <v>4606300</v>
      </c>
      <c r="H129" s="252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4" t="n">
        <v>100</v>
      </c>
      <c r="G130" s="252" t="n">
        <v>4339800</v>
      </c>
      <c r="H130" s="252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4" t="n">
        <v>200</v>
      </c>
      <c r="G131" s="252" t="n">
        <v>266500</v>
      </c>
      <c r="H131" s="252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4"/>
      <c r="G132" s="252" t="n">
        <f aca="false">G133+G135+G138</f>
        <v>5654800</v>
      </c>
      <c r="H132" s="252"/>
    </row>
    <row r="133" customFormat="false" ht="51" hidden="true" customHeight="false" outlineLevel="0" collapsed="false">
      <c r="A133" s="48" t="s">
        <v>33</v>
      </c>
      <c r="B133" s="203" t="s">
        <v>67</v>
      </c>
      <c r="C133" s="715" t="s">
        <v>20</v>
      </c>
      <c r="D133" s="715" t="s">
        <v>49</v>
      </c>
      <c r="E133" s="727" t="s">
        <v>147</v>
      </c>
      <c r="F133" s="734"/>
      <c r="G133" s="211" t="n">
        <f aca="false">G134</f>
        <v>192000</v>
      </c>
      <c r="H133" s="252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5" t="s">
        <v>20</v>
      </c>
      <c r="D134" s="715" t="s">
        <v>49</v>
      </c>
      <c r="E134" s="727" t="s">
        <v>147</v>
      </c>
      <c r="F134" s="735" t="n">
        <v>100</v>
      </c>
      <c r="G134" s="211" t="n">
        <v>192000</v>
      </c>
      <c r="H134" s="252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2" t="n">
        <f aca="false">G136+G137</f>
        <v>5228600</v>
      </c>
      <c r="H135" s="252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9" t="n">
        <v>3782900</v>
      </c>
      <c r="H136" s="252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9" t="n">
        <v>1445700</v>
      </c>
      <c r="H137" s="229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4" t="n">
        <v>13</v>
      </c>
      <c r="E138" s="203" t="s">
        <v>151</v>
      </c>
      <c r="F138" s="212"/>
      <c r="G138" s="252" t="n">
        <f aca="false">G139</f>
        <v>234200</v>
      </c>
      <c r="H138" s="229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4" t="n">
        <v>13</v>
      </c>
      <c r="E139" s="203" t="s">
        <v>151</v>
      </c>
      <c r="F139" s="212" t="s">
        <v>87</v>
      </c>
      <c r="G139" s="252" t="n">
        <v>234200</v>
      </c>
      <c r="H139" s="229"/>
    </row>
    <row r="140" customFormat="false" ht="26.25" hidden="true" customHeight="true" outlineLevel="0" collapsed="false">
      <c r="A140" s="68" t="s">
        <v>692</v>
      </c>
      <c r="B140" s="203" t="s">
        <v>67</v>
      </c>
      <c r="C140" s="209" t="s">
        <v>20</v>
      </c>
      <c r="D140" s="714" t="n">
        <v>13</v>
      </c>
      <c r="E140" s="203" t="s">
        <v>693</v>
      </c>
      <c r="F140" s="212"/>
      <c r="G140" s="229" t="n">
        <f aca="false">G141+G143</f>
        <v>11135200</v>
      </c>
      <c r="H140" s="229"/>
    </row>
    <row r="141" customFormat="false" ht="49.5" hidden="true" customHeight="true" outlineLevel="0" collapsed="false">
      <c r="A141" s="48" t="s">
        <v>33</v>
      </c>
      <c r="B141" s="203" t="s">
        <v>67</v>
      </c>
      <c r="C141" s="715" t="s">
        <v>20</v>
      </c>
      <c r="D141" s="715" t="s">
        <v>49</v>
      </c>
      <c r="E141" s="727" t="s">
        <v>694</v>
      </c>
      <c r="F141" s="734"/>
      <c r="G141" s="211" t="n">
        <f aca="false">G142</f>
        <v>140000</v>
      </c>
      <c r="H141" s="229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5" t="s">
        <v>20</v>
      </c>
      <c r="D142" s="715" t="s">
        <v>49</v>
      </c>
      <c r="E142" s="727" t="s">
        <v>694</v>
      </c>
      <c r="F142" s="735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5</v>
      </c>
      <c r="B143" s="203" t="s">
        <v>67</v>
      </c>
      <c r="C143" s="209" t="s">
        <v>20</v>
      </c>
      <c r="D143" s="209" t="s">
        <v>49</v>
      </c>
      <c r="E143" s="203" t="s">
        <v>696</v>
      </c>
      <c r="F143" s="714"/>
      <c r="G143" s="252" t="n">
        <f aca="false">G144</f>
        <v>10995200</v>
      </c>
      <c r="H143" s="252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6</v>
      </c>
      <c r="F144" s="212" t="s">
        <v>158</v>
      </c>
      <c r="G144" s="252" t="n">
        <v>10995200</v>
      </c>
      <c r="H144" s="252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4" t="n">
        <v>13</v>
      </c>
      <c r="E145" s="203" t="s">
        <v>153</v>
      </c>
      <c r="F145" s="212"/>
      <c r="G145" s="229" t="n">
        <f aca="false">G146+G148+G150+G152</f>
        <v>48381300</v>
      </c>
      <c r="H145" s="229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5" t="s">
        <v>20</v>
      </c>
      <c r="D146" s="715" t="s">
        <v>49</v>
      </c>
      <c r="E146" s="727" t="s">
        <v>154</v>
      </c>
      <c r="F146" s="734"/>
      <c r="G146" s="211" t="n">
        <f aca="false">G147</f>
        <v>1054000</v>
      </c>
      <c r="H146" s="229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5" t="s">
        <v>20</v>
      </c>
      <c r="D147" s="715" t="s">
        <v>49</v>
      </c>
      <c r="E147" s="727" t="s">
        <v>154</v>
      </c>
      <c r="F147" s="735" t="n">
        <v>600</v>
      </c>
      <c r="G147" s="211" t="n">
        <v>1054000</v>
      </c>
      <c r="H147" s="229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4" t="n">
        <v>13</v>
      </c>
      <c r="E148" s="203" t="s">
        <v>157</v>
      </c>
      <c r="F148" s="212"/>
      <c r="G148" s="229" t="n">
        <f aca="false">G149</f>
        <v>46871600</v>
      </c>
      <c r="H148" s="229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4" t="n">
        <v>13</v>
      </c>
      <c r="E149" s="203" t="s">
        <v>157</v>
      </c>
      <c r="F149" s="210" t="s">
        <v>158</v>
      </c>
      <c r="G149" s="229" t="n">
        <f aca="false">46871600</f>
        <v>46871600</v>
      </c>
      <c r="H149" s="229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9" t="n">
        <v>193100</v>
      </c>
      <c r="H151" s="252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41</v>
      </c>
      <c r="F152" s="212"/>
      <c r="G152" s="252" t="n">
        <f aca="false">G153</f>
        <v>262600</v>
      </c>
      <c r="H152" s="252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41</v>
      </c>
      <c r="F153" s="212" t="s">
        <v>158</v>
      </c>
      <c r="G153" s="252" t="n">
        <v>262600</v>
      </c>
      <c r="H153" s="252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4" t="n">
        <v>13</v>
      </c>
      <c r="E154" s="203" t="s">
        <v>162</v>
      </c>
      <c r="F154" s="210"/>
      <c r="G154" s="229" t="n">
        <f aca="false">G155+G157</f>
        <v>76852000</v>
      </c>
      <c r="H154" s="229"/>
    </row>
    <row r="155" customFormat="false" ht="51" hidden="true" customHeight="false" outlineLevel="0" collapsed="false">
      <c r="A155" s="48" t="s">
        <v>33</v>
      </c>
      <c r="B155" s="203" t="s">
        <v>67</v>
      </c>
      <c r="C155" s="715" t="s">
        <v>20</v>
      </c>
      <c r="D155" s="715" t="s">
        <v>49</v>
      </c>
      <c r="E155" s="727" t="s">
        <v>163</v>
      </c>
      <c r="F155" s="734"/>
      <c r="G155" s="211" t="n">
        <f aca="false">G156</f>
        <v>720000</v>
      </c>
      <c r="H155" s="229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5" t="s">
        <v>20</v>
      </c>
      <c r="D156" s="715" t="s">
        <v>49</v>
      </c>
      <c r="E156" s="727" t="s">
        <v>163</v>
      </c>
      <c r="F156" s="735" t="n">
        <v>100</v>
      </c>
      <c r="G156" s="211" t="n">
        <v>720000</v>
      </c>
      <c r="H156" s="229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9" t="n">
        <f aca="false">G158+G159+G160</f>
        <v>76132000</v>
      </c>
      <c r="H157" s="229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2" t="n">
        <v>49590500</v>
      </c>
      <c r="H158" s="229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4" t="n">
        <v>13</v>
      </c>
      <c r="E160" s="203" t="s">
        <v>165</v>
      </c>
      <c r="F160" s="714" t="s">
        <v>122</v>
      </c>
      <c r="G160" s="736" t="n">
        <v>2654000</v>
      </c>
      <c r="H160" s="229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9" t="n">
        <f aca="false">G162</f>
        <v>60000</v>
      </c>
      <c r="H161" s="229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5" t="s">
        <v>169</v>
      </c>
      <c r="F162" s="210"/>
      <c r="G162" s="229" t="n">
        <f aca="false">G163</f>
        <v>60000</v>
      </c>
      <c r="H162" s="229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4"/>
      <c r="G163" s="252" t="n">
        <f aca="false">G164</f>
        <v>60000</v>
      </c>
      <c r="H163" s="229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4" t="n">
        <v>300</v>
      </c>
      <c r="G164" s="252" t="n">
        <v>60000</v>
      </c>
      <c r="H164" s="229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4"/>
      <c r="G165" s="252" t="n">
        <f aca="false">G166</f>
        <v>1063488</v>
      </c>
      <c r="H165" s="252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4"/>
      <c r="G166" s="252" t="n">
        <f aca="false">G167+G169</f>
        <v>1063488</v>
      </c>
      <c r="H166" s="252" t="n">
        <f aca="false">H167+H169</f>
        <v>913488</v>
      </c>
    </row>
    <row r="167" customFormat="false" ht="12.75" hidden="true" customHeight="false" outlineLevel="0" collapsed="false">
      <c r="A167" s="126" t="s">
        <v>942</v>
      </c>
      <c r="B167" s="203" t="s">
        <v>67</v>
      </c>
      <c r="C167" s="209" t="s">
        <v>20</v>
      </c>
      <c r="D167" s="209" t="s">
        <v>49</v>
      </c>
      <c r="E167" s="209" t="s">
        <v>943</v>
      </c>
      <c r="F167" s="714"/>
      <c r="G167" s="252" t="n">
        <f aca="false">G168</f>
        <v>913488</v>
      </c>
      <c r="H167" s="252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43</v>
      </c>
      <c r="F168" s="210" t="s">
        <v>47</v>
      </c>
      <c r="G168" s="252" t="n">
        <v>913488</v>
      </c>
      <c r="H168" s="252" t="n">
        <f aca="false">G168</f>
        <v>913488</v>
      </c>
    </row>
    <row r="169" customFormat="false" ht="25.5" hidden="true" customHeight="false" outlineLevel="0" collapsed="false">
      <c r="A169" s="71" t="s">
        <v>702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4"/>
      <c r="G169" s="252" t="n">
        <f aca="false">G170</f>
        <v>150000</v>
      </c>
      <c r="H169" s="229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4" t="n">
        <v>300</v>
      </c>
      <c r="G170" s="252" t="n">
        <v>150000</v>
      </c>
      <c r="H170" s="229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7"/>
      <c r="F171" s="197"/>
      <c r="G171" s="738" t="n">
        <f aca="false">G172+G178</f>
        <v>22597316.01</v>
      </c>
      <c r="H171" s="73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7"/>
      <c r="F172" s="210"/>
      <c r="G172" s="231" t="n">
        <f aca="false">G173</f>
        <v>1868577</v>
      </c>
      <c r="H172" s="231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7" t="s">
        <v>71</v>
      </c>
      <c r="F173" s="210"/>
      <c r="G173" s="229" t="n">
        <f aca="false">G174</f>
        <v>1868577</v>
      </c>
      <c r="H173" s="229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7" t="s">
        <v>73</v>
      </c>
      <c r="F174" s="210"/>
      <c r="G174" s="229" t="n">
        <f aca="false">G175</f>
        <v>1868577</v>
      </c>
      <c r="H174" s="229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7" t="s">
        <v>75</v>
      </c>
      <c r="F175" s="210"/>
      <c r="G175" s="229" t="n">
        <f aca="false">G176</f>
        <v>1868577</v>
      </c>
      <c r="H175" s="229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7" t="s">
        <v>179</v>
      </c>
      <c r="F176" s="210"/>
      <c r="G176" s="229" t="n">
        <f aca="false">G177</f>
        <v>1868577</v>
      </c>
      <c r="H176" s="229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7" t="s">
        <v>179</v>
      </c>
      <c r="F177" s="210" t="s">
        <v>87</v>
      </c>
      <c r="G177" s="229" t="n">
        <v>1868577</v>
      </c>
      <c r="H177" s="229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1" t="n">
        <f aca="false">G179</f>
        <v>20728739.01</v>
      </c>
      <c r="H178" s="231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9" t="s">
        <v>71</v>
      </c>
      <c r="F179" s="739"/>
      <c r="G179" s="740" t="n">
        <f aca="false">G180+G192</f>
        <v>20728739.01</v>
      </c>
      <c r="H179" s="740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9" t="s">
        <v>73</v>
      </c>
      <c r="F180" s="739"/>
      <c r="G180" s="740" t="n">
        <f aca="false">G181</f>
        <v>2448900</v>
      </c>
      <c r="H180" s="740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7" t="s">
        <v>75</v>
      </c>
      <c r="F181" s="739"/>
      <c r="G181" s="740" t="n">
        <f aca="false">G182+G184+G186+G188+G190</f>
        <v>2448900</v>
      </c>
      <c r="H181" s="740"/>
    </row>
    <row r="182" s="135" customFormat="true" ht="38.25" hidden="true" customHeight="false" outlineLevel="0" collapsed="false">
      <c r="A182" s="68" t="s">
        <v>705</v>
      </c>
      <c r="B182" s="203" t="s">
        <v>67</v>
      </c>
      <c r="C182" s="212" t="s">
        <v>36</v>
      </c>
      <c r="D182" s="212" t="s">
        <v>56</v>
      </c>
      <c r="E182" s="739" t="s">
        <v>182</v>
      </c>
      <c r="F182" s="739"/>
      <c r="G182" s="740" t="n">
        <f aca="false">G183</f>
        <v>791000</v>
      </c>
      <c r="H182" s="740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9" t="s">
        <v>182</v>
      </c>
      <c r="F183" s="212" t="s">
        <v>47</v>
      </c>
      <c r="G183" s="252" t="n">
        <v>791000</v>
      </c>
      <c r="H183" s="252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9" t="s">
        <v>184</v>
      </c>
      <c r="F184" s="270"/>
      <c r="G184" s="211" t="n">
        <f aca="false">G185</f>
        <v>521900</v>
      </c>
      <c r="H184" s="252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9" t="s">
        <v>184</v>
      </c>
      <c r="F185" s="741" t="s">
        <v>47</v>
      </c>
      <c r="G185" s="211" t="n">
        <v>521900</v>
      </c>
      <c r="H185" s="252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9" t="s">
        <v>186</v>
      </c>
      <c r="F186" s="270"/>
      <c r="G186" s="252" t="n">
        <f aca="false">G187</f>
        <v>568000</v>
      </c>
      <c r="H186" s="252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9" t="s">
        <v>186</v>
      </c>
      <c r="F187" s="741" t="s">
        <v>47</v>
      </c>
      <c r="G187" s="252" t="n">
        <v>568000</v>
      </c>
      <c r="H187" s="252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1" t="n">
        <f aca="false">G189</f>
        <v>440000</v>
      </c>
      <c r="H188" s="252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1" t="n">
        <v>440000</v>
      </c>
      <c r="H189" s="252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1" t="n">
        <f aca="false">G191</f>
        <v>128000</v>
      </c>
      <c r="H190" s="252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1" t="n">
        <v>128000</v>
      </c>
      <c r="H191" s="252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9" t="s">
        <v>139</v>
      </c>
      <c r="F192" s="212"/>
      <c r="G192" s="736" t="n">
        <f aca="false">G193</f>
        <v>18279839.01</v>
      </c>
      <c r="H192" s="252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3" t="s">
        <v>194</v>
      </c>
      <c r="F193" s="212"/>
      <c r="G193" s="736" t="n">
        <f aca="false">G194+G198+G196+G201</f>
        <v>18279839.01</v>
      </c>
      <c r="H193" s="252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2" t="s">
        <v>195</v>
      </c>
      <c r="F194" s="743"/>
      <c r="G194" s="211" t="n">
        <f aca="false">G195</f>
        <v>211200</v>
      </c>
      <c r="H194" s="252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2" t="s">
        <v>195</v>
      </c>
      <c r="F195" s="735" t="n">
        <v>100</v>
      </c>
      <c r="G195" s="211" t="n">
        <v>211200</v>
      </c>
      <c r="H195" s="252"/>
    </row>
    <row r="196" s="134" customFormat="true" ht="51" hidden="true" customHeight="false" outlineLevel="0" collapsed="false">
      <c r="A196" s="116" t="s">
        <v>685</v>
      </c>
      <c r="B196" s="203" t="s">
        <v>67</v>
      </c>
      <c r="C196" s="212" t="s">
        <v>36</v>
      </c>
      <c r="D196" s="212" t="s">
        <v>56</v>
      </c>
      <c r="E196" s="742" t="s">
        <v>709</v>
      </c>
      <c r="F196" s="735"/>
      <c r="G196" s="211" t="n">
        <f aca="false">G197</f>
        <v>159644.5</v>
      </c>
      <c r="H196" s="252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2" t="s">
        <v>709</v>
      </c>
      <c r="F197" s="735" t="n">
        <v>100</v>
      </c>
      <c r="G197" s="211" t="n">
        <v>159644.5</v>
      </c>
      <c r="H197" s="252"/>
    </row>
    <row r="198" s="134" customFormat="true" ht="25.5" hidden="true" customHeight="false" outlineLevel="0" collapsed="false">
      <c r="A198" s="744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5" t="n">
        <f aca="false">G199+G200</f>
        <v>15268700</v>
      </c>
      <c r="H198" s="252"/>
    </row>
    <row r="199" s="134" customFormat="true" ht="63.75" hidden="true" customHeight="false" outlineLevel="0" collapsed="false">
      <c r="A199" s="744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7" t="n">
        <v>13239700</v>
      </c>
      <c r="H199" s="252"/>
    </row>
    <row r="200" s="134" customFormat="true" ht="25.5" hidden="true" customHeight="false" outlineLevel="0" collapsed="false">
      <c r="A200" s="744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7" t="n">
        <v>2029000</v>
      </c>
      <c r="H200" s="252"/>
    </row>
    <row r="201" s="134" customFormat="true" ht="25.5" hidden="true" customHeight="false" outlineLevel="0" collapsed="false">
      <c r="A201" s="744" t="s">
        <v>944</v>
      </c>
      <c r="B201" s="203" t="s">
        <v>67</v>
      </c>
      <c r="C201" s="212" t="s">
        <v>36</v>
      </c>
      <c r="D201" s="212" t="s">
        <v>56</v>
      </c>
      <c r="E201" s="203" t="s">
        <v>945</v>
      </c>
      <c r="F201" s="212"/>
      <c r="G201" s="257" t="n">
        <f aca="false">G202+G203</f>
        <v>2640294.51</v>
      </c>
      <c r="H201" s="252"/>
    </row>
    <row r="202" s="134" customFormat="true" ht="51" hidden="true" customHeight="false" outlineLevel="0" collapsed="false">
      <c r="A202" s="744" t="s">
        <v>946</v>
      </c>
      <c r="B202" s="203" t="s">
        <v>67</v>
      </c>
      <c r="C202" s="212" t="s">
        <v>36</v>
      </c>
      <c r="D202" s="212" t="s">
        <v>56</v>
      </c>
      <c r="E202" s="203" t="s">
        <v>945</v>
      </c>
      <c r="F202" s="212" t="s">
        <v>87</v>
      </c>
      <c r="G202" s="257" t="n">
        <v>2086222.72</v>
      </c>
      <c r="H202" s="252"/>
    </row>
    <row r="203" s="134" customFormat="true" ht="25.5" hidden="true" customHeight="false" outlineLevel="0" collapsed="false">
      <c r="A203" s="744" t="s">
        <v>44</v>
      </c>
      <c r="B203" s="203" t="s">
        <v>67</v>
      </c>
      <c r="C203" s="212" t="s">
        <v>36</v>
      </c>
      <c r="D203" s="212" t="s">
        <v>56</v>
      </c>
      <c r="E203" s="203" t="s">
        <v>945</v>
      </c>
      <c r="F203" s="212" t="s">
        <v>47</v>
      </c>
      <c r="G203" s="257" t="n">
        <v>554071.79</v>
      </c>
      <c r="H203" s="252"/>
    </row>
    <row r="204" customFormat="false" ht="15.75" hidden="true" customHeight="false" outlineLevel="0" collapsed="false">
      <c r="A204" s="27" t="s">
        <v>210</v>
      </c>
      <c r="B204" s="707" t="s">
        <v>67</v>
      </c>
      <c r="C204" s="707" t="s">
        <v>69</v>
      </c>
      <c r="D204" s="746"/>
      <c r="E204" s="238"/>
      <c r="F204" s="189"/>
      <c r="G204" s="273" t="n">
        <f aca="false">G205+G211+G223+G234</f>
        <v>58170542.23</v>
      </c>
      <c r="H204" s="273" t="n">
        <f aca="false">H205+H211+H223+H234</f>
        <v>7933642.23</v>
      </c>
    </row>
    <row r="205" customFormat="false" ht="13.5" hidden="true" customHeight="false" outlineLevel="0" collapsed="false">
      <c r="A205" s="180" t="s">
        <v>716</v>
      </c>
      <c r="B205" s="216" t="s">
        <v>67</v>
      </c>
      <c r="C205" s="216" t="s">
        <v>69</v>
      </c>
      <c r="D205" s="216" t="s">
        <v>591</v>
      </c>
      <c r="E205" s="216"/>
      <c r="F205" s="216"/>
      <c r="G205" s="231" t="n">
        <f aca="false">G206</f>
        <v>17006100</v>
      </c>
      <c r="H205" s="231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91</v>
      </c>
      <c r="E206" s="210" t="s">
        <v>214</v>
      </c>
      <c r="F206" s="216"/>
      <c r="G206" s="229" t="n">
        <f aca="false">G207</f>
        <v>17006100</v>
      </c>
      <c r="H206" s="229" t="n">
        <f aca="false">H207</f>
        <v>0</v>
      </c>
    </row>
    <row r="207" customFormat="false" ht="51.75" hidden="true" customHeight="false" outlineLevel="0" collapsed="false">
      <c r="A207" s="48" t="s">
        <v>717</v>
      </c>
      <c r="B207" s="203" t="s">
        <v>67</v>
      </c>
      <c r="C207" s="210" t="s">
        <v>69</v>
      </c>
      <c r="D207" s="210" t="s">
        <v>591</v>
      </c>
      <c r="E207" s="210" t="s">
        <v>718</v>
      </c>
      <c r="F207" s="216"/>
      <c r="G207" s="229" t="n">
        <f aca="false">G208</f>
        <v>17006100</v>
      </c>
      <c r="H207" s="229" t="n">
        <f aca="false">H208</f>
        <v>0</v>
      </c>
    </row>
    <row r="208" customFormat="false" ht="40.9" hidden="true" customHeight="true" outlineLevel="0" collapsed="false">
      <c r="A208" s="747" t="s">
        <v>719</v>
      </c>
      <c r="B208" s="203" t="s">
        <v>67</v>
      </c>
      <c r="C208" s="210" t="s">
        <v>69</v>
      </c>
      <c r="D208" s="210" t="s">
        <v>591</v>
      </c>
      <c r="E208" s="210" t="s">
        <v>720</v>
      </c>
      <c r="F208" s="216"/>
      <c r="G208" s="229" t="n">
        <f aca="false">G209</f>
        <v>17006100</v>
      </c>
      <c r="H208" s="229" t="n">
        <f aca="false">H209</f>
        <v>0</v>
      </c>
    </row>
    <row r="209" customFormat="false" ht="39" hidden="true" customHeight="false" outlineLevel="0" collapsed="false">
      <c r="A209" s="748" t="s">
        <v>947</v>
      </c>
      <c r="B209" s="203" t="s">
        <v>67</v>
      </c>
      <c r="C209" s="210" t="s">
        <v>69</v>
      </c>
      <c r="D209" s="210" t="s">
        <v>591</v>
      </c>
      <c r="E209" s="209" t="s">
        <v>948</v>
      </c>
      <c r="F209" s="749"/>
      <c r="G209" s="229" t="n">
        <f aca="false">G210</f>
        <v>17006100</v>
      </c>
      <c r="H209" s="229"/>
    </row>
    <row r="210" customFormat="false" ht="25.5" hidden="true" customHeight="false" outlineLevel="0" collapsed="false">
      <c r="A210" s="748" t="s">
        <v>44</v>
      </c>
      <c r="B210" s="203" t="s">
        <v>67</v>
      </c>
      <c r="C210" s="210" t="s">
        <v>69</v>
      </c>
      <c r="D210" s="210" t="s">
        <v>591</v>
      </c>
      <c r="E210" s="209" t="s">
        <v>948</v>
      </c>
      <c r="F210" s="210" t="s">
        <v>47</v>
      </c>
      <c r="G210" s="229" t="n">
        <v>17006100</v>
      </c>
      <c r="H210" s="229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4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1" t="s">
        <v>67</v>
      </c>
      <c r="C212" s="212" t="s">
        <v>69</v>
      </c>
      <c r="D212" s="212" t="s">
        <v>212</v>
      </c>
      <c r="E212" s="741" t="s">
        <v>214</v>
      </c>
      <c r="F212" s="714"/>
      <c r="G212" s="252" t="n">
        <f aca="false">G213</f>
        <v>34752011.95</v>
      </c>
      <c r="H212" s="229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1" t="s">
        <v>67</v>
      </c>
      <c r="C213" s="212" t="s">
        <v>69</v>
      </c>
      <c r="D213" s="212" t="s">
        <v>212</v>
      </c>
      <c r="E213" s="741" t="s">
        <v>216</v>
      </c>
      <c r="F213" s="714"/>
      <c r="G213" s="252" t="n">
        <f aca="false">G214</f>
        <v>34752011.95</v>
      </c>
      <c r="H213" s="229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1" t="s">
        <v>67</v>
      </c>
      <c r="C214" s="212" t="s">
        <v>69</v>
      </c>
      <c r="D214" s="212" t="s">
        <v>212</v>
      </c>
      <c r="E214" s="741" t="s">
        <v>218</v>
      </c>
      <c r="F214" s="714"/>
      <c r="G214" s="252" t="n">
        <f aca="false">G215+G217+G219+G221</f>
        <v>34752011.95</v>
      </c>
      <c r="H214" s="252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1" t="s">
        <v>67</v>
      </c>
      <c r="C215" s="212" t="s">
        <v>69</v>
      </c>
      <c r="D215" s="212" t="s">
        <v>212</v>
      </c>
      <c r="E215" s="741" t="s">
        <v>220</v>
      </c>
      <c r="F215" s="714"/>
      <c r="G215" s="252" t="n">
        <f aca="false">G216</f>
        <v>14740200</v>
      </c>
      <c r="H215" s="229"/>
    </row>
    <row r="216" customFormat="false" ht="25.5" hidden="true" customHeight="false" outlineLevel="0" collapsed="false">
      <c r="A216" s="48" t="s">
        <v>44</v>
      </c>
      <c r="B216" s="741" t="s">
        <v>67</v>
      </c>
      <c r="C216" s="212" t="s">
        <v>69</v>
      </c>
      <c r="D216" s="212" t="s">
        <v>212</v>
      </c>
      <c r="E216" s="741" t="s">
        <v>220</v>
      </c>
      <c r="F216" s="714" t="n">
        <v>200</v>
      </c>
      <c r="G216" s="252" t="n">
        <v>14740200</v>
      </c>
      <c r="H216" s="229"/>
    </row>
    <row r="217" customFormat="false" ht="89.25" hidden="true" customHeight="false" outlineLevel="0" collapsed="false">
      <c r="A217" s="750" t="s">
        <v>729</v>
      </c>
      <c r="B217" s="741" t="s">
        <v>67</v>
      </c>
      <c r="C217" s="91" t="s">
        <v>69</v>
      </c>
      <c r="D217" s="91" t="s">
        <v>212</v>
      </c>
      <c r="E217" s="50" t="s">
        <v>730</v>
      </c>
      <c r="F217" s="53"/>
      <c r="G217" s="731" t="n">
        <f aca="false">G218</f>
        <v>7998000</v>
      </c>
      <c r="H217" s="229"/>
    </row>
    <row r="218" customFormat="false" ht="12.75" hidden="true" customHeight="false" outlineLevel="0" collapsed="false">
      <c r="A218" s="750" t="s">
        <v>657</v>
      </c>
      <c r="B218" s="741" t="s">
        <v>67</v>
      </c>
      <c r="C218" s="91" t="s">
        <v>69</v>
      </c>
      <c r="D218" s="91" t="s">
        <v>212</v>
      </c>
      <c r="E218" s="50" t="s">
        <v>730</v>
      </c>
      <c r="F218" s="53" t="n">
        <v>500</v>
      </c>
      <c r="G218" s="731" t="n">
        <v>7998000</v>
      </c>
      <c r="H218" s="229"/>
    </row>
    <row r="219" customFormat="false" ht="51" hidden="true" customHeight="false" outlineLevel="0" collapsed="false">
      <c r="A219" s="48" t="s">
        <v>221</v>
      </c>
      <c r="B219" s="741" t="s">
        <v>67</v>
      </c>
      <c r="C219" s="212" t="s">
        <v>69</v>
      </c>
      <c r="D219" s="212" t="s">
        <v>212</v>
      </c>
      <c r="E219" s="741" t="s">
        <v>222</v>
      </c>
      <c r="F219" s="714"/>
      <c r="G219" s="252" t="n">
        <f aca="false">G220</f>
        <v>7822011.95</v>
      </c>
      <c r="H219" s="252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1" t="s">
        <v>67</v>
      </c>
      <c r="C220" s="212" t="s">
        <v>69</v>
      </c>
      <c r="D220" s="212" t="s">
        <v>212</v>
      </c>
      <c r="E220" s="741" t="s">
        <v>222</v>
      </c>
      <c r="F220" s="714" t="n">
        <v>200</v>
      </c>
      <c r="G220" s="252" t="n">
        <v>7822011.95</v>
      </c>
      <c r="H220" s="229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1" t="s">
        <v>67</v>
      </c>
      <c r="C221" s="212" t="s">
        <v>69</v>
      </c>
      <c r="D221" s="212" t="s">
        <v>212</v>
      </c>
      <c r="E221" s="741" t="s">
        <v>224</v>
      </c>
      <c r="F221" s="714"/>
      <c r="G221" s="252" t="n">
        <f aca="false">G222</f>
        <v>4191800</v>
      </c>
      <c r="H221" s="229"/>
    </row>
    <row r="222" customFormat="false" ht="25.5" hidden="true" customHeight="false" outlineLevel="0" collapsed="false">
      <c r="A222" s="48" t="s">
        <v>44</v>
      </c>
      <c r="B222" s="741" t="s">
        <v>67</v>
      </c>
      <c r="C222" s="212" t="s">
        <v>69</v>
      </c>
      <c r="D222" s="212" t="s">
        <v>212</v>
      </c>
      <c r="E222" s="741" t="s">
        <v>224</v>
      </c>
      <c r="F222" s="714" t="n">
        <v>200</v>
      </c>
      <c r="G222" s="252" t="n">
        <v>4191800</v>
      </c>
      <c r="H222" s="229"/>
    </row>
    <row r="223" customFormat="false" ht="13.5" hidden="tru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1" t="n">
        <f aca="false">G224+G229</f>
        <v>5366.28</v>
      </c>
      <c r="H223" s="231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7" t="s">
        <v>95</v>
      </c>
      <c r="F224" s="210"/>
      <c r="G224" s="229" t="n">
        <f aca="false">G225</f>
        <v>800</v>
      </c>
      <c r="H224" s="231"/>
    </row>
    <row r="225" customFormat="false" ht="26.25" hidden="tru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7" t="s">
        <v>97</v>
      </c>
      <c r="F225" s="210"/>
      <c r="G225" s="229" t="n">
        <f aca="false">G226</f>
        <v>800</v>
      </c>
      <c r="H225" s="231"/>
    </row>
    <row r="226" customFormat="false" ht="39" hidden="tru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7" t="s">
        <v>99</v>
      </c>
      <c r="F226" s="210"/>
      <c r="G226" s="229" t="n">
        <f aca="false">G227</f>
        <v>800</v>
      </c>
      <c r="H226" s="231"/>
    </row>
    <row r="227" customFormat="false" ht="51" hidden="tru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7" t="s">
        <v>732</v>
      </c>
      <c r="F227" s="210"/>
      <c r="G227" s="229" t="n">
        <f aca="false">G228</f>
        <v>800</v>
      </c>
      <c r="H227" s="231"/>
    </row>
    <row r="228" customFormat="false" ht="26.25" hidden="tru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7" t="s">
        <v>732</v>
      </c>
      <c r="F228" s="210" t="s">
        <v>47</v>
      </c>
      <c r="G228" s="252" t="n">
        <v>800</v>
      </c>
      <c r="H228" s="231"/>
    </row>
    <row r="229" customFormat="false" ht="25.5" hidden="tru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7" t="s">
        <v>71</v>
      </c>
      <c r="F229" s="210"/>
      <c r="G229" s="229" t="n">
        <f aca="false">G230</f>
        <v>4566.28</v>
      </c>
      <c r="H229" s="229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7" t="s">
        <v>73</v>
      </c>
      <c r="F230" s="210"/>
      <c r="G230" s="229" t="n">
        <f aca="false">G231</f>
        <v>4566.28</v>
      </c>
      <c r="H230" s="229" t="n">
        <f aca="false">H231</f>
        <v>4566.28</v>
      </c>
    </row>
    <row r="231" customFormat="false" ht="42" hidden="tru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7" t="s">
        <v>75</v>
      </c>
      <c r="F231" s="210"/>
      <c r="G231" s="229" t="n">
        <f aca="false">G232</f>
        <v>4566.28</v>
      </c>
      <c r="H231" s="229" t="n">
        <f aca="false">H232</f>
        <v>4566.28</v>
      </c>
    </row>
    <row r="232" customFormat="false" ht="42" hidden="tru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7" t="s">
        <v>227</v>
      </c>
      <c r="F232" s="210"/>
      <c r="G232" s="229" t="n">
        <f aca="false">G233</f>
        <v>4566.28</v>
      </c>
      <c r="H232" s="229" t="n">
        <f aca="false">H233</f>
        <v>4566.28</v>
      </c>
    </row>
    <row r="233" customFormat="false" ht="25.5" hidden="tru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7" t="s">
        <v>227</v>
      </c>
      <c r="F233" s="210" t="s">
        <v>47</v>
      </c>
      <c r="G233" s="229" t="n">
        <v>4566.28</v>
      </c>
      <c r="H233" s="229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1" t="n">
        <f aca="false">G235+G252</f>
        <v>6407064</v>
      </c>
      <c r="H234" s="231" t="n">
        <f aca="false">H235+H252</f>
        <v>107064</v>
      </c>
    </row>
    <row r="235" customFormat="false" ht="55.5" hidden="true" customHeight="true" outlineLevel="0" collapsed="false">
      <c r="A235" s="92" t="s">
        <v>733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9" t="n">
        <f aca="false">G236+G240+G248</f>
        <v>2200000</v>
      </c>
      <c r="H235" s="229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9" t="n">
        <f aca="false">G237</f>
        <v>1350000</v>
      </c>
      <c r="H236" s="229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9" t="n">
        <f aca="false">G238</f>
        <v>1350000</v>
      </c>
      <c r="H237" s="229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9" t="n">
        <f aca="false">G239</f>
        <v>1350000</v>
      </c>
      <c r="H238" s="229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9" t="n">
        <v>1350000</v>
      </c>
      <c r="H239" s="229"/>
    </row>
    <row r="240" customFormat="false" ht="25.5" hidden="true" customHeight="false" outlineLevel="0" collapsed="false">
      <c r="A240" s="154" t="s">
        <v>889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9" t="n">
        <f aca="false">G242+G244+G246</f>
        <v>800000</v>
      </c>
      <c r="H241" s="229"/>
    </row>
    <row r="242" customFormat="false" ht="51" hidden="true" customHeight="false" outlineLevel="0" collapsed="false">
      <c r="A242" s="102" t="s">
        <v>879</v>
      </c>
      <c r="B242" s="203" t="s">
        <v>67</v>
      </c>
      <c r="C242" s="742" t="s">
        <v>69</v>
      </c>
      <c r="D242" s="742" t="s">
        <v>231</v>
      </c>
      <c r="E242" s="209" t="s">
        <v>245</v>
      </c>
      <c r="F242" s="742"/>
      <c r="G242" s="211" t="n">
        <f aca="false">G243</f>
        <v>300000</v>
      </c>
      <c r="H242" s="229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2" t="s">
        <v>69</v>
      </c>
      <c r="D243" s="742" t="s">
        <v>231</v>
      </c>
      <c r="E243" s="209" t="s">
        <v>245</v>
      </c>
      <c r="F243" s="742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2" t="s">
        <v>69</v>
      </c>
      <c r="D244" s="742" t="s">
        <v>231</v>
      </c>
      <c r="E244" s="209" t="s">
        <v>247</v>
      </c>
      <c r="F244" s="742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2" t="s">
        <v>69</v>
      </c>
      <c r="D245" s="742" t="s">
        <v>231</v>
      </c>
      <c r="E245" s="209" t="s">
        <v>247</v>
      </c>
      <c r="F245" s="742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90</v>
      </c>
      <c r="B246" s="203" t="s">
        <v>67</v>
      </c>
      <c r="C246" s="742" t="s">
        <v>69</v>
      </c>
      <c r="D246" s="742" t="s">
        <v>231</v>
      </c>
      <c r="E246" s="209" t="s">
        <v>249</v>
      </c>
      <c r="F246" s="742"/>
      <c r="G246" s="252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2" t="s">
        <v>69</v>
      </c>
      <c r="D247" s="742" t="s">
        <v>231</v>
      </c>
      <c r="E247" s="209" t="s">
        <v>249</v>
      </c>
      <c r="F247" s="742" t="s">
        <v>158</v>
      </c>
      <c r="G247" s="252" t="n">
        <v>200000</v>
      </c>
      <c r="H247" s="206"/>
    </row>
    <row r="248" customFormat="false" ht="12.75" hidden="true" customHeight="false" outlineLevel="0" collapsed="false">
      <c r="A248" s="155" t="s">
        <v>891</v>
      </c>
      <c r="B248" s="203" t="s">
        <v>67</v>
      </c>
      <c r="C248" s="742" t="s">
        <v>69</v>
      </c>
      <c r="D248" s="742" t="s">
        <v>231</v>
      </c>
      <c r="E248" s="209" t="s">
        <v>251</v>
      </c>
      <c r="F248" s="742"/>
      <c r="G248" s="751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2" t="s">
        <v>69</v>
      </c>
      <c r="D249" s="742" t="s">
        <v>231</v>
      </c>
      <c r="E249" s="209" t="s">
        <v>253</v>
      </c>
      <c r="F249" s="742"/>
      <c r="G249" s="751" t="n">
        <f aca="false">G250</f>
        <v>50000</v>
      </c>
      <c r="H249" s="206"/>
    </row>
    <row r="250" customFormat="false" ht="76.5" hidden="true" customHeight="false" outlineLevel="0" collapsed="false">
      <c r="A250" s="155" t="s">
        <v>892</v>
      </c>
      <c r="B250" s="203" t="s">
        <v>67</v>
      </c>
      <c r="C250" s="742" t="s">
        <v>69</v>
      </c>
      <c r="D250" s="742" t="s">
        <v>231</v>
      </c>
      <c r="E250" s="209" t="s">
        <v>255</v>
      </c>
      <c r="F250" s="742"/>
      <c r="G250" s="751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2" t="s">
        <v>69</v>
      </c>
      <c r="D251" s="742" t="s">
        <v>231</v>
      </c>
      <c r="E251" s="209" t="s">
        <v>255</v>
      </c>
      <c r="F251" s="742" t="s">
        <v>122</v>
      </c>
      <c r="G251" s="751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7" t="s">
        <v>71</v>
      </c>
      <c r="F252" s="216"/>
      <c r="G252" s="229" t="n">
        <f aca="false">G253</f>
        <v>4207064</v>
      </c>
      <c r="H252" s="229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7" t="s">
        <v>73</v>
      </c>
      <c r="F253" s="216"/>
      <c r="G253" s="229" t="n">
        <f aca="false">G254</f>
        <v>4207064</v>
      </c>
      <c r="H253" s="229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7" t="s">
        <v>75</v>
      </c>
      <c r="F254" s="216"/>
      <c r="G254" s="229" t="n">
        <f aca="false">G255+G257+G259+G261+G263</f>
        <v>4207064</v>
      </c>
      <c r="H254" s="229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7" t="s">
        <v>257</v>
      </c>
      <c r="F255" s="216"/>
      <c r="G255" s="229" t="n">
        <f aca="false">G256</f>
        <v>2000000</v>
      </c>
      <c r="H255" s="229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7" t="s">
        <v>257</v>
      </c>
      <c r="F256" s="203" t="s">
        <v>47</v>
      </c>
      <c r="G256" s="229" t="n">
        <v>2000000</v>
      </c>
      <c r="H256" s="229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7" t="s">
        <v>259</v>
      </c>
      <c r="F257" s="216"/>
      <c r="G257" s="229" t="n">
        <f aca="false">G258</f>
        <v>2000000</v>
      </c>
      <c r="H257" s="229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7" t="s">
        <v>259</v>
      </c>
      <c r="F258" s="203" t="s">
        <v>47</v>
      </c>
      <c r="G258" s="229" t="n">
        <v>2000000</v>
      </c>
      <c r="H258" s="229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9" t="n">
        <f aca="false">G260</f>
        <v>100000</v>
      </c>
      <c r="H259" s="229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9" t="n">
        <v>100000</v>
      </c>
      <c r="H260" s="229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7" t="s">
        <v>263</v>
      </c>
      <c r="F261" s="216"/>
      <c r="G261" s="229" t="n">
        <f aca="false">G262</f>
        <v>42624</v>
      </c>
      <c r="H261" s="229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7" t="s">
        <v>263</v>
      </c>
      <c r="F262" s="714" t="n">
        <v>100</v>
      </c>
      <c r="G262" s="229" t="n">
        <v>42624</v>
      </c>
      <c r="H262" s="229" t="n">
        <f aca="false">G262</f>
        <v>42624</v>
      </c>
    </row>
    <row r="263" customFormat="false" ht="76.15" hidden="true" customHeight="true" outlineLevel="0" collapsed="false">
      <c r="A263" s="752" t="s">
        <v>739</v>
      </c>
      <c r="B263" s="203" t="s">
        <v>67</v>
      </c>
      <c r="C263" s="203" t="s">
        <v>69</v>
      </c>
      <c r="D263" s="203" t="s">
        <v>231</v>
      </c>
      <c r="E263" s="237" t="s">
        <v>740</v>
      </c>
      <c r="F263" s="216"/>
      <c r="G263" s="229" t="n">
        <f aca="false">G264</f>
        <v>64440</v>
      </c>
      <c r="H263" s="229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7" t="s">
        <v>740</v>
      </c>
      <c r="F264" s="714" t="n">
        <v>100</v>
      </c>
      <c r="G264" s="229" t="n">
        <v>64440</v>
      </c>
      <c r="H264" s="229" t="n">
        <f aca="false">G264</f>
        <v>64440</v>
      </c>
    </row>
    <row r="265" customFormat="false" ht="14.25" hidden="false" customHeight="false" outlineLevel="0" collapsed="false">
      <c r="A265" s="127" t="s">
        <v>264</v>
      </c>
      <c r="B265" s="753" t="s">
        <v>67</v>
      </c>
      <c r="C265" s="753" t="s">
        <v>89</v>
      </c>
      <c r="D265" s="197"/>
      <c r="E265" s="754"/>
      <c r="F265" s="754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fals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4"/>
      <c r="G266" s="254" t="n">
        <f aca="false">G267</f>
        <v>33824251</v>
      </c>
      <c r="H266" s="254" t="n">
        <f aca="false">H267</f>
        <v>980251</v>
      </c>
    </row>
    <row r="267" customFormat="false" ht="25.5" hidden="false" customHeight="false" outlineLevel="0" collapsed="false">
      <c r="A267" s="125" t="s">
        <v>741</v>
      </c>
      <c r="B267" s="741" t="s">
        <v>67</v>
      </c>
      <c r="C267" s="212" t="s">
        <v>89</v>
      </c>
      <c r="D267" s="212" t="s">
        <v>20</v>
      </c>
      <c r="E267" s="203" t="s">
        <v>267</v>
      </c>
      <c r="F267" s="714"/>
      <c r="G267" s="252" t="n">
        <f aca="false">G268+G292+G296</f>
        <v>33824251</v>
      </c>
      <c r="H267" s="252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1" t="s">
        <v>67</v>
      </c>
      <c r="C268" s="212" t="s">
        <v>89</v>
      </c>
      <c r="D268" s="212" t="s">
        <v>20</v>
      </c>
      <c r="E268" s="203" t="s">
        <v>269</v>
      </c>
      <c r="F268" s="714"/>
      <c r="G268" s="252" t="n">
        <f aca="false">G269+G287</f>
        <v>21661878</v>
      </c>
      <c r="H268" s="252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1" t="s">
        <v>67</v>
      </c>
      <c r="C269" s="212" t="s">
        <v>89</v>
      </c>
      <c r="D269" s="212" t="s">
        <v>20</v>
      </c>
      <c r="E269" s="203" t="s">
        <v>271</v>
      </c>
      <c r="F269" s="714"/>
      <c r="G269" s="755" t="n">
        <f aca="false">G270+G272+G274+G276+G278+G280+G282+G284+G288+G290</f>
        <v>12730878</v>
      </c>
      <c r="H269" s="252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1" t="s">
        <v>67</v>
      </c>
      <c r="C270" s="212" t="s">
        <v>89</v>
      </c>
      <c r="D270" s="212" t="s">
        <v>20</v>
      </c>
      <c r="E270" s="203" t="s">
        <v>273</v>
      </c>
      <c r="F270" s="714"/>
      <c r="G270" s="252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1" t="s">
        <v>67</v>
      </c>
      <c r="C271" s="212" t="s">
        <v>89</v>
      </c>
      <c r="D271" s="212" t="s">
        <v>20</v>
      </c>
      <c r="E271" s="203" t="s">
        <v>273</v>
      </c>
      <c r="F271" s="714" t="n">
        <v>200</v>
      </c>
      <c r="G271" s="252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1" t="s">
        <v>67</v>
      </c>
      <c r="C272" s="212" t="s">
        <v>89</v>
      </c>
      <c r="D272" s="212" t="s">
        <v>20</v>
      </c>
      <c r="E272" s="203" t="s">
        <v>275</v>
      </c>
      <c r="F272" s="714"/>
      <c r="G272" s="252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1" t="s">
        <v>67</v>
      </c>
      <c r="C273" s="212" t="s">
        <v>89</v>
      </c>
      <c r="D273" s="212" t="s">
        <v>20</v>
      </c>
      <c r="E273" s="203" t="s">
        <v>275</v>
      </c>
      <c r="F273" s="714" t="n">
        <v>200</v>
      </c>
      <c r="G273" s="252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1" t="s">
        <v>67</v>
      </c>
      <c r="C274" s="212" t="s">
        <v>89</v>
      </c>
      <c r="D274" s="212" t="s">
        <v>20</v>
      </c>
      <c r="E274" s="203" t="s">
        <v>277</v>
      </c>
      <c r="F274" s="714"/>
      <c r="G274" s="252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1" t="s">
        <v>67</v>
      </c>
      <c r="C275" s="212" t="s">
        <v>89</v>
      </c>
      <c r="D275" s="212" t="s">
        <v>20</v>
      </c>
      <c r="E275" s="203" t="s">
        <v>277</v>
      </c>
      <c r="F275" s="714" t="n">
        <v>200</v>
      </c>
      <c r="G275" s="252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1" t="s">
        <v>67</v>
      </c>
      <c r="C276" s="212" t="s">
        <v>89</v>
      </c>
      <c r="D276" s="212" t="s">
        <v>20</v>
      </c>
      <c r="E276" s="203" t="s">
        <v>279</v>
      </c>
      <c r="F276" s="714"/>
      <c r="G276" s="252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1" t="s">
        <v>67</v>
      </c>
      <c r="C277" s="212" t="s">
        <v>89</v>
      </c>
      <c r="D277" s="212" t="s">
        <v>20</v>
      </c>
      <c r="E277" s="203" t="s">
        <v>279</v>
      </c>
      <c r="F277" s="714" t="n">
        <v>200</v>
      </c>
      <c r="G277" s="252" t="n">
        <v>2250000</v>
      </c>
      <c r="H277" s="170"/>
    </row>
    <row r="278" customFormat="false" ht="38.25" hidden="true" customHeight="false" outlineLevel="0" collapsed="false">
      <c r="A278" s="159" t="s">
        <v>745</v>
      </c>
      <c r="B278" s="741" t="s">
        <v>67</v>
      </c>
      <c r="C278" s="212" t="s">
        <v>89</v>
      </c>
      <c r="D278" s="212" t="s">
        <v>20</v>
      </c>
      <c r="E278" s="209" t="s">
        <v>746</v>
      </c>
      <c r="F278" s="714"/>
      <c r="G278" s="252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1" t="s">
        <v>67</v>
      </c>
      <c r="C279" s="212" t="s">
        <v>89</v>
      </c>
      <c r="D279" s="212" t="s">
        <v>20</v>
      </c>
      <c r="E279" s="209" t="s">
        <v>746</v>
      </c>
      <c r="F279" s="714" t="n">
        <v>200</v>
      </c>
      <c r="G279" s="252" t="n">
        <v>100000</v>
      </c>
      <c r="H279" s="170"/>
    </row>
    <row r="280" customFormat="false" ht="38.25" hidden="true" customHeight="false" outlineLevel="0" collapsed="false">
      <c r="A280" s="48" t="s">
        <v>747</v>
      </c>
      <c r="B280" s="741" t="s">
        <v>67</v>
      </c>
      <c r="C280" s="212" t="s">
        <v>89</v>
      </c>
      <c r="D280" s="212" t="s">
        <v>20</v>
      </c>
      <c r="E280" s="209" t="s">
        <v>748</v>
      </c>
      <c r="F280" s="714"/>
      <c r="G280" s="252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1" t="s">
        <v>67</v>
      </c>
      <c r="C281" s="212" t="s">
        <v>89</v>
      </c>
      <c r="D281" s="212" t="s">
        <v>20</v>
      </c>
      <c r="E281" s="209" t="s">
        <v>748</v>
      </c>
      <c r="F281" s="714" t="n">
        <v>200</v>
      </c>
      <c r="G281" s="252" t="n">
        <v>5000000</v>
      </c>
      <c r="H281" s="170"/>
    </row>
    <row r="282" customFormat="false" ht="51" hidden="true" customHeight="false" outlineLevel="0" collapsed="false">
      <c r="A282" s="48" t="s">
        <v>749</v>
      </c>
      <c r="B282" s="741" t="s">
        <v>67</v>
      </c>
      <c r="C282" s="212" t="s">
        <v>89</v>
      </c>
      <c r="D282" s="212" t="s">
        <v>20</v>
      </c>
      <c r="E282" s="209" t="s">
        <v>750</v>
      </c>
      <c r="F282" s="714"/>
      <c r="G282" s="252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50</v>
      </c>
      <c r="F283" s="714" t="n">
        <v>300</v>
      </c>
      <c r="G283" s="252" t="n">
        <v>50000</v>
      </c>
      <c r="H283" s="170"/>
    </row>
    <row r="284" customFormat="false" ht="51" hidden="true" customHeight="false" outlineLevel="0" collapsed="false">
      <c r="A284" s="48" t="s">
        <v>751</v>
      </c>
      <c r="B284" s="741" t="s">
        <v>67</v>
      </c>
      <c r="C284" s="212" t="s">
        <v>89</v>
      </c>
      <c r="D284" s="212" t="s">
        <v>20</v>
      </c>
      <c r="E284" s="209" t="s">
        <v>752</v>
      </c>
      <c r="F284" s="714"/>
      <c r="G284" s="252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52</v>
      </c>
      <c r="F285" s="714" t="n">
        <v>300</v>
      </c>
      <c r="G285" s="252" t="n">
        <v>30000</v>
      </c>
      <c r="H285" s="170"/>
    </row>
    <row r="286" customFormat="false" ht="25.5" hidden="true" customHeight="false" outlineLevel="0" collapsed="false">
      <c r="A286" s="62" t="s">
        <v>893</v>
      </c>
      <c r="B286" s="104" t="s">
        <v>67</v>
      </c>
      <c r="C286" s="212" t="s">
        <v>89</v>
      </c>
      <c r="D286" s="212" t="s">
        <v>20</v>
      </c>
      <c r="E286" s="209" t="s">
        <v>894</v>
      </c>
      <c r="F286" s="714"/>
      <c r="G286" s="252" t="n">
        <f aca="false">G287</f>
        <v>8931000</v>
      </c>
      <c r="H286" s="252"/>
    </row>
    <row r="287" customFormat="false" ht="25.5" hidden="true" customHeight="false" outlineLevel="0" collapsed="false">
      <c r="A287" s="756" t="s">
        <v>479</v>
      </c>
      <c r="B287" s="104" t="s">
        <v>67</v>
      </c>
      <c r="C287" s="212" t="s">
        <v>89</v>
      </c>
      <c r="D287" s="212" t="s">
        <v>20</v>
      </c>
      <c r="E287" s="209" t="s">
        <v>894</v>
      </c>
      <c r="F287" s="714" t="n">
        <v>400</v>
      </c>
      <c r="G287" s="252" t="n">
        <v>8931000</v>
      </c>
      <c r="H287" s="252"/>
    </row>
    <row r="288" customFormat="false" ht="38.25" hidden="true" customHeight="false" outlineLevel="0" collapsed="false">
      <c r="A288" s="757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0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true" customHeight="false" outlineLevel="0" collapsed="false">
      <c r="A290" s="750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true" customHeight="false" outlineLevel="0" collapsed="false">
      <c r="A291" s="750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false" customHeight="false" outlineLevel="0" collapsed="false">
      <c r="A292" s="48" t="s">
        <v>895</v>
      </c>
      <c r="B292" s="741" t="s">
        <v>67</v>
      </c>
      <c r="C292" s="212" t="s">
        <v>89</v>
      </c>
      <c r="D292" s="212" t="s">
        <v>20</v>
      </c>
      <c r="E292" s="203" t="s">
        <v>287</v>
      </c>
      <c r="F292" s="714"/>
      <c r="G292" s="252" t="n">
        <f aca="false">G293</f>
        <v>2162373</v>
      </c>
      <c r="H292" s="170"/>
    </row>
    <row r="293" customFormat="false" ht="51" hidden="false" customHeight="false" outlineLevel="0" collapsed="false">
      <c r="A293" s="48" t="s">
        <v>288</v>
      </c>
      <c r="B293" s="741" t="s">
        <v>67</v>
      </c>
      <c r="C293" s="212" t="s">
        <v>89</v>
      </c>
      <c r="D293" s="212" t="s">
        <v>20</v>
      </c>
      <c r="E293" s="203" t="s">
        <v>289</v>
      </c>
      <c r="F293" s="714"/>
      <c r="G293" s="252" t="n">
        <f aca="false">G294</f>
        <v>2162373</v>
      </c>
      <c r="H293" s="170"/>
    </row>
    <row r="294" customFormat="false" ht="44.25" hidden="false" customHeight="true" outlineLevel="0" collapsed="false">
      <c r="A294" s="48" t="s">
        <v>290</v>
      </c>
      <c r="B294" s="741" t="s">
        <v>67</v>
      </c>
      <c r="C294" s="212" t="s">
        <v>89</v>
      </c>
      <c r="D294" s="212" t="s">
        <v>20</v>
      </c>
      <c r="E294" s="203" t="s">
        <v>291</v>
      </c>
      <c r="F294" s="714"/>
      <c r="G294" s="252" t="n">
        <f aca="false">G295</f>
        <v>2162373</v>
      </c>
      <c r="H294" s="170"/>
    </row>
    <row r="295" customFormat="false" ht="28.5" hidden="false" customHeight="true" outlineLevel="0" collapsed="false">
      <c r="A295" s="48" t="s">
        <v>44</v>
      </c>
      <c r="B295" s="741" t="s">
        <v>67</v>
      </c>
      <c r="C295" s="212" t="s">
        <v>89</v>
      </c>
      <c r="D295" s="212" t="s">
        <v>20</v>
      </c>
      <c r="E295" s="203" t="s">
        <v>291</v>
      </c>
      <c r="F295" s="714" t="n">
        <v>200</v>
      </c>
      <c r="G295" s="252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1" t="s">
        <v>67</v>
      </c>
      <c r="C296" s="212" t="s">
        <v>89</v>
      </c>
      <c r="D296" s="212" t="s">
        <v>20</v>
      </c>
      <c r="E296" s="203" t="s">
        <v>293</v>
      </c>
      <c r="F296" s="714"/>
      <c r="G296" s="252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1" t="s">
        <v>67</v>
      </c>
      <c r="C297" s="212" t="s">
        <v>89</v>
      </c>
      <c r="D297" s="212" t="s">
        <v>20</v>
      </c>
      <c r="E297" s="203" t="s">
        <v>295</v>
      </c>
      <c r="F297" s="714"/>
      <c r="G297" s="252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1" t="s">
        <v>67</v>
      </c>
      <c r="C298" s="212" t="s">
        <v>89</v>
      </c>
      <c r="D298" s="212" t="s">
        <v>20</v>
      </c>
      <c r="E298" s="203" t="s">
        <v>297</v>
      </c>
      <c r="F298" s="714"/>
      <c r="G298" s="252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1" t="s">
        <v>67</v>
      </c>
      <c r="C299" s="212" t="s">
        <v>89</v>
      </c>
      <c r="D299" s="212" t="s">
        <v>20</v>
      </c>
      <c r="E299" s="203" t="s">
        <v>297</v>
      </c>
      <c r="F299" s="714" t="n">
        <v>800</v>
      </c>
      <c r="G299" s="252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41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4"/>
      <c r="G301" s="252" t="n">
        <f aca="false">G302+G308+G318</f>
        <v>37175600</v>
      </c>
      <c r="H301" s="252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1" t="s">
        <v>67</v>
      </c>
      <c r="C302" s="212" t="s">
        <v>89</v>
      </c>
      <c r="D302" s="212" t="s">
        <v>22</v>
      </c>
      <c r="E302" s="203" t="s">
        <v>269</v>
      </c>
      <c r="F302" s="714"/>
      <c r="G302" s="252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4"/>
      <c r="G303" s="252" t="n">
        <f aca="false">G304+G306</f>
        <v>4753600</v>
      </c>
      <c r="H303" s="229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4"/>
      <c r="G304" s="252" t="n">
        <f aca="false">G305</f>
        <v>4253600</v>
      </c>
      <c r="H304" s="229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4" t="n">
        <v>200</v>
      </c>
      <c r="G305" s="252" t="n">
        <v>4253600</v>
      </c>
      <c r="H305" s="229"/>
    </row>
    <row r="306" customFormat="false" ht="38.25" hidden="true" customHeight="false" outlineLevel="0" collapsed="false">
      <c r="A306" s="159" t="s">
        <v>301</v>
      </c>
      <c r="B306" s="741" t="s">
        <v>67</v>
      </c>
      <c r="C306" s="212" t="s">
        <v>89</v>
      </c>
      <c r="D306" s="212" t="s">
        <v>22</v>
      </c>
      <c r="E306" s="209" t="s">
        <v>302</v>
      </c>
      <c r="F306" s="714"/>
      <c r="G306" s="252" t="n">
        <f aca="false">G307</f>
        <v>500000</v>
      </c>
      <c r="H306" s="229"/>
    </row>
    <row r="307" customFormat="false" ht="25.5" hidden="true" customHeight="false" outlineLevel="0" collapsed="false">
      <c r="A307" s="48" t="s">
        <v>44</v>
      </c>
      <c r="B307" s="741" t="s">
        <v>67</v>
      </c>
      <c r="C307" s="212" t="s">
        <v>89</v>
      </c>
      <c r="D307" s="212" t="s">
        <v>22</v>
      </c>
      <c r="E307" s="209" t="s">
        <v>302</v>
      </c>
      <c r="F307" s="714" t="n">
        <v>200</v>
      </c>
      <c r="G307" s="252" t="n">
        <v>500000</v>
      </c>
      <c r="H307" s="229"/>
    </row>
    <row r="308" customFormat="false" ht="38.25" hidden="true" customHeight="false" outlineLevel="0" collapsed="false">
      <c r="A308" s="48" t="s">
        <v>303</v>
      </c>
      <c r="B308" s="741" t="s">
        <v>67</v>
      </c>
      <c r="C308" s="212" t="s">
        <v>89</v>
      </c>
      <c r="D308" s="212" t="s">
        <v>22</v>
      </c>
      <c r="E308" s="203" t="s">
        <v>304</v>
      </c>
      <c r="F308" s="714"/>
      <c r="G308" s="252" t="n">
        <f aca="false">G309</f>
        <v>31352000</v>
      </c>
      <c r="H308" s="252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1" t="s">
        <v>67</v>
      </c>
      <c r="C309" s="212" t="s">
        <v>89</v>
      </c>
      <c r="D309" s="212" t="s">
        <v>22</v>
      </c>
      <c r="E309" s="203" t="s">
        <v>306</v>
      </c>
      <c r="F309" s="714"/>
      <c r="G309" s="252" t="n">
        <f aca="false">G310+G312+G314+G317</f>
        <v>31352000</v>
      </c>
      <c r="H309" s="252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1" t="s">
        <v>67</v>
      </c>
      <c r="C310" s="212" t="s">
        <v>89</v>
      </c>
      <c r="D310" s="212" t="s">
        <v>22</v>
      </c>
      <c r="E310" s="203" t="s">
        <v>308</v>
      </c>
      <c r="F310" s="714"/>
      <c r="G310" s="252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1" t="s">
        <v>67</v>
      </c>
      <c r="C311" s="212" t="s">
        <v>89</v>
      </c>
      <c r="D311" s="212" t="s">
        <v>22</v>
      </c>
      <c r="E311" s="203" t="s">
        <v>308</v>
      </c>
      <c r="F311" s="714" t="n">
        <v>200</v>
      </c>
      <c r="G311" s="252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1" t="s">
        <v>67</v>
      </c>
      <c r="C312" s="212" t="s">
        <v>89</v>
      </c>
      <c r="D312" s="212" t="s">
        <v>22</v>
      </c>
      <c r="E312" s="203" t="s">
        <v>310</v>
      </c>
      <c r="F312" s="714"/>
      <c r="G312" s="252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1" t="s">
        <v>67</v>
      </c>
      <c r="C313" s="212" t="s">
        <v>89</v>
      </c>
      <c r="D313" s="212" t="s">
        <v>22</v>
      </c>
      <c r="E313" s="203" t="s">
        <v>310</v>
      </c>
      <c r="F313" s="714" t="n">
        <v>200</v>
      </c>
      <c r="G313" s="252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1" t="s">
        <v>67</v>
      </c>
      <c r="C314" s="212" t="s">
        <v>89</v>
      </c>
      <c r="D314" s="212" t="s">
        <v>22</v>
      </c>
      <c r="E314" s="203" t="s">
        <v>312</v>
      </c>
      <c r="F314" s="714"/>
      <c r="G314" s="252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1" t="s">
        <v>67</v>
      </c>
      <c r="C315" s="212" t="s">
        <v>89</v>
      </c>
      <c r="D315" s="212" t="s">
        <v>22</v>
      </c>
      <c r="E315" s="203" t="s">
        <v>312</v>
      </c>
      <c r="F315" s="714" t="n">
        <v>200</v>
      </c>
      <c r="G315" s="252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1" t="s">
        <v>67</v>
      </c>
      <c r="C316" s="212" t="s">
        <v>89</v>
      </c>
      <c r="D316" s="212" t="s">
        <v>22</v>
      </c>
      <c r="E316" s="203" t="s">
        <v>314</v>
      </c>
      <c r="F316" s="714"/>
      <c r="G316" s="252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1" t="s">
        <v>67</v>
      </c>
      <c r="C317" s="212" t="s">
        <v>89</v>
      </c>
      <c r="D317" s="212" t="s">
        <v>22</v>
      </c>
      <c r="E317" s="203" t="s">
        <v>314</v>
      </c>
      <c r="F317" s="714" t="n">
        <v>200</v>
      </c>
      <c r="G317" s="252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4"/>
      <c r="G318" s="252" t="n">
        <f aca="false">G319</f>
        <v>1070000</v>
      </c>
      <c r="H318" s="229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4"/>
      <c r="G319" s="252" t="n">
        <f aca="false">G320</f>
        <v>1070000</v>
      </c>
      <c r="H319" s="229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4"/>
      <c r="G320" s="252" t="n">
        <f aca="false">G321</f>
        <v>1070000</v>
      </c>
      <c r="H320" s="229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4" t="n">
        <v>200</v>
      </c>
      <c r="G321" s="252" t="n">
        <v>1070000</v>
      </c>
      <c r="H321" s="229"/>
    </row>
    <row r="322" customFormat="false" ht="13.5" hidden="true" customHeight="false" outlineLevel="0" collapsed="false">
      <c r="A322" s="41" t="s">
        <v>323</v>
      </c>
      <c r="B322" s="758" t="s">
        <v>67</v>
      </c>
      <c r="C322" s="758" t="s">
        <v>89</v>
      </c>
      <c r="D322" s="217" t="s">
        <v>36</v>
      </c>
      <c r="E322" s="200"/>
      <c r="F322" s="732"/>
      <c r="G322" s="722" t="n">
        <f aca="false">G323</f>
        <v>5799700</v>
      </c>
      <c r="H322" s="202"/>
    </row>
    <row r="323" customFormat="false" ht="26.25" hidden="true" customHeight="false" outlineLevel="0" collapsed="false">
      <c r="A323" s="48" t="s">
        <v>741</v>
      </c>
      <c r="B323" s="741" t="s">
        <v>67</v>
      </c>
      <c r="C323" s="212" t="s">
        <v>89</v>
      </c>
      <c r="D323" s="212" t="s">
        <v>36</v>
      </c>
      <c r="E323" s="203" t="s">
        <v>267</v>
      </c>
      <c r="F323" s="714"/>
      <c r="G323" s="252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1" t="s">
        <v>67</v>
      </c>
      <c r="C324" s="212" t="s">
        <v>89</v>
      </c>
      <c r="D324" s="212" t="s">
        <v>36</v>
      </c>
      <c r="E324" s="203" t="s">
        <v>269</v>
      </c>
      <c r="F324" s="714"/>
      <c r="G324" s="252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1" t="s">
        <v>67</v>
      </c>
      <c r="C325" s="212" t="s">
        <v>89</v>
      </c>
      <c r="D325" s="212" t="s">
        <v>36</v>
      </c>
      <c r="E325" s="203" t="s">
        <v>271</v>
      </c>
      <c r="F325" s="714"/>
      <c r="G325" s="252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1" t="s">
        <v>67</v>
      </c>
      <c r="C326" s="212" t="s">
        <v>89</v>
      </c>
      <c r="D326" s="212" t="s">
        <v>36</v>
      </c>
      <c r="E326" s="203" t="s">
        <v>325</v>
      </c>
      <c r="F326" s="714"/>
      <c r="G326" s="252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1" t="s">
        <v>67</v>
      </c>
      <c r="C327" s="212" t="s">
        <v>89</v>
      </c>
      <c r="D327" s="212" t="s">
        <v>36</v>
      </c>
      <c r="E327" s="203" t="s">
        <v>325</v>
      </c>
      <c r="F327" s="714" t="n">
        <v>200</v>
      </c>
      <c r="G327" s="252" t="n">
        <v>4100000</v>
      </c>
      <c r="H327" s="202"/>
    </row>
    <row r="328" customFormat="false" ht="26.25" hidden="true" customHeight="false" outlineLevel="0" collapsed="false">
      <c r="A328" s="759" t="s">
        <v>315</v>
      </c>
      <c r="B328" s="741" t="s">
        <v>67</v>
      </c>
      <c r="C328" s="212" t="s">
        <v>89</v>
      </c>
      <c r="D328" s="212" t="s">
        <v>36</v>
      </c>
      <c r="E328" s="49" t="s">
        <v>316</v>
      </c>
      <c r="F328" s="53"/>
      <c r="G328" s="252" t="n">
        <f aca="false">G329</f>
        <v>996000</v>
      </c>
      <c r="H328" s="202"/>
    </row>
    <row r="329" customFormat="false" ht="26.25" hidden="true" customHeight="false" outlineLevel="0" collapsed="false">
      <c r="A329" s="759" t="s">
        <v>317</v>
      </c>
      <c r="B329" s="741" t="s">
        <v>67</v>
      </c>
      <c r="C329" s="212" t="s">
        <v>89</v>
      </c>
      <c r="D329" s="212" t="s">
        <v>36</v>
      </c>
      <c r="E329" s="49" t="s">
        <v>318</v>
      </c>
      <c r="F329" s="53"/>
      <c r="G329" s="252" t="n">
        <f aca="false">G330</f>
        <v>996000</v>
      </c>
      <c r="H329" s="202"/>
    </row>
    <row r="330" customFormat="false" ht="26.25" hidden="true" customHeight="false" outlineLevel="0" collapsed="false">
      <c r="A330" s="759" t="s">
        <v>326</v>
      </c>
      <c r="B330" s="741" t="s">
        <v>67</v>
      </c>
      <c r="C330" s="212" t="s">
        <v>89</v>
      </c>
      <c r="D330" s="212" t="s">
        <v>36</v>
      </c>
      <c r="E330" s="49" t="s">
        <v>327</v>
      </c>
      <c r="F330" s="53"/>
      <c r="G330" s="721" t="n">
        <f aca="false">G331</f>
        <v>996000</v>
      </c>
      <c r="H330" s="202"/>
    </row>
    <row r="331" customFormat="false" ht="26.25" hidden="true" customHeight="false" outlineLevel="0" collapsed="false">
      <c r="A331" s="750" t="s">
        <v>44</v>
      </c>
      <c r="B331" s="741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1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1" t="s">
        <v>67</v>
      </c>
      <c r="C332" s="212" t="s">
        <v>89</v>
      </c>
      <c r="D332" s="212" t="s">
        <v>36</v>
      </c>
      <c r="E332" s="203" t="s">
        <v>329</v>
      </c>
      <c r="F332" s="714"/>
      <c r="G332" s="252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1" t="s">
        <v>67</v>
      </c>
      <c r="C333" s="212" t="s">
        <v>89</v>
      </c>
      <c r="D333" s="212" t="s">
        <v>36</v>
      </c>
      <c r="E333" s="203" t="s">
        <v>331</v>
      </c>
      <c r="F333" s="714"/>
      <c r="G333" s="252" t="n">
        <f aca="false">G335</f>
        <v>703700</v>
      </c>
      <c r="H333" s="202"/>
    </row>
    <row r="334" customFormat="false" ht="64.5" hidden="true" customHeight="false" outlineLevel="0" collapsed="false">
      <c r="A334" s="760" t="s">
        <v>774</v>
      </c>
      <c r="B334" s="741" t="s">
        <v>67</v>
      </c>
      <c r="C334" s="212" t="s">
        <v>89</v>
      </c>
      <c r="D334" s="212" t="s">
        <v>36</v>
      </c>
      <c r="E334" s="203" t="s">
        <v>949</v>
      </c>
      <c r="F334" s="714"/>
      <c r="G334" s="252" t="n">
        <f aca="false">G335</f>
        <v>703700</v>
      </c>
      <c r="H334" s="202"/>
    </row>
    <row r="335" customFormat="false" ht="13.5" hidden="true" customHeight="false" outlineLevel="0" collapsed="false">
      <c r="A335" s="760" t="s">
        <v>657</v>
      </c>
      <c r="B335" s="741" t="s">
        <v>67</v>
      </c>
      <c r="C335" s="741" t="s">
        <v>89</v>
      </c>
      <c r="D335" s="212" t="s">
        <v>36</v>
      </c>
      <c r="E335" s="203" t="s">
        <v>949</v>
      </c>
      <c r="F335" s="714" t="n">
        <v>500</v>
      </c>
      <c r="G335" s="252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8" t="s">
        <v>89</v>
      </c>
      <c r="D336" s="758" t="s">
        <v>89</v>
      </c>
      <c r="E336" s="209"/>
      <c r="F336" s="714"/>
      <c r="G336" s="722" t="n">
        <f aca="false">G337</f>
        <v>76403617.44</v>
      </c>
      <c r="H336" s="722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41</v>
      </c>
      <c r="B337" s="741" t="s">
        <v>67</v>
      </c>
      <c r="C337" s="741" t="s">
        <v>89</v>
      </c>
      <c r="D337" s="741" t="s">
        <v>89</v>
      </c>
      <c r="E337" s="209" t="s">
        <v>267</v>
      </c>
      <c r="F337" s="714"/>
      <c r="G337" s="252" t="n">
        <f aca="false">G345+G338</f>
        <v>76403617.44</v>
      </c>
      <c r="H337" s="252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1" t="s">
        <v>67</v>
      </c>
      <c r="C338" s="212" t="s">
        <v>89</v>
      </c>
      <c r="D338" s="212" t="s">
        <v>89</v>
      </c>
      <c r="E338" s="203" t="s">
        <v>316</v>
      </c>
      <c r="F338" s="714"/>
      <c r="G338" s="252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1" t="s">
        <v>317</v>
      </c>
      <c r="B339" s="741" t="s">
        <v>67</v>
      </c>
      <c r="C339" s="91" t="s">
        <v>89</v>
      </c>
      <c r="D339" s="91" t="s">
        <v>89</v>
      </c>
      <c r="E339" s="49" t="s">
        <v>318</v>
      </c>
      <c r="F339" s="53"/>
      <c r="G339" s="721" t="n">
        <f aca="false">G340</f>
        <v>8936383.4</v>
      </c>
      <c r="H339" s="211"/>
    </row>
    <row r="340" customFormat="false" ht="38.25" hidden="true" customHeight="false" outlineLevel="0" collapsed="false">
      <c r="A340" s="761" t="s">
        <v>950</v>
      </c>
      <c r="B340" s="741" t="s">
        <v>67</v>
      </c>
      <c r="C340" s="91" t="s">
        <v>89</v>
      </c>
      <c r="D340" s="91" t="s">
        <v>89</v>
      </c>
      <c r="E340" s="49" t="s">
        <v>951</v>
      </c>
      <c r="F340" s="53"/>
      <c r="G340" s="721" t="n">
        <f aca="false">G341</f>
        <v>8936383.4</v>
      </c>
      <c r="H340" s="211"/>
    </row>
    <row r="341" customFormat="false" ht="25.5" hidden="true" customHeight="false" outlineLevel="0" collapsed="false">
      <c r="A341" s="761" t="s">
        <v>479</v>
      </c>
      <c r="B341" s="741" t="s">
        <v>67</v>
      </c>
      <c r="C341" s="91" t="s">
        <v>89</v>
      </c>
      <c r="D341" s="91" t="s">
        <v>89</v>
      </c>
      <c r="E341" s="49" t="s">
        <v>951</v>
      </c>
      <c r="F341" s="53" t="n">
        <v>400</v>
      </c>
      <c r="G341" s="721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80</v>
      </c>
      <c r="B342" s="741" t="s">
        <v>67</v>
      </c>
      <c r="C342" s="212" t="s">
        <v>89</v>
      </c>
      <c r="D342" s="212" t="s">
        <v>89</v>
      </c>
      <c r="E342" s="203" t="s">
        <v>777</v>
      </c>
      <c r="F342" s="714"/>
      <c r="G342" s="252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8</v>
      </c>
      <c r="B343" s="741" t="s">
        <v>67</v>
      </c>
      <c r="C343" s="212" t="s">
        <v>89</v>
      </c>
      <c r="D343" s="212" t="s">
        <v>89</v>
      </c>
      <c r="E343" s="203" t="s">
        <v>779</v>
      </c>
      <c r="F343" s="714"/>
      <c r="G343" s="252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479</v>
      </c>
      <c r="B344" s="741" t="s">
        <v>67</v>
      </c>
      <c r="C344" s="212" t="s">
        <v>89</v>
      </c>
      <c r="D344" s="212" t="s">
        <v>89</v>
      </c>
      <c r="E344" s="203" t="s">
        <v>779</v>
      </c>
      <c r="F344" s="714" t="n">
        <v>400</v>
      </c>
      <c r="G344" s="762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1" t="s">
        <v>67</v>
      </c>
      <c r="C345" s="212" t="s">
        <v>89</v>
      </c>
      <c r="D345" s="741" t="s">
        <v>89</v>
      </c>
      <c r="E345" s="209" t="s">
        <v>336</v>
      </c>
      <c r="F345" s="714"/>
      <c r="G345" s="252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1" t="s">
        <v>67</v>
      </c>
      <c r="C346" s="212" t="s">
        <v>89</v>
      </c>
      <c r="D346" s="212" t="s">
        <v>89</v>
      </c>
      <c r="E346" s="203" t="s">
        <v>338</v>
      </c>
      <c r="F346" s="714"/>
      <c r="G346" s="252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1" t="s">
        <v>67</v>
      </c>
      <c r="C347" s="212" t="s">
        <v>89</v>
      </c>
      <c r="D347" s="212" t="s">
        <v>89</v>
      </c>
      <c r="E347" s="203" t="s">
        <v>340</v>
      </c>
      <c r="F347" s="714"/>
      <c r="G347" s="252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1" t="s">
        <v>67</v>
      </c>
      <c r="C348" s="212" t="s">
        <v>89</v>
      </c>
      <c r="D348" s="212" t="s">
        <v>89</v>
      </c>
      <c r="E348" s="203" t="s">
        <v>340</v>
      </c>
      <c r="F348" s="714" t="n">
        <v>800</v>
      </c>
      <c r="G348" s="252" t="n">
        <v>10000000</v>
      </c>
      <c r="H348" s="202"/>
    </row>
    <row r="349" customFormat="false" ht="77.25" hidden="true" customHeight="false" outlineLevel="0" collapsed="false">
      <c r="A349" s="759" t="s">
        <v>952</v>
      </c>
      <c r="B349" s="741" t="s">
        <v>67</v>
      </c>
      <c r="C349" s="212" t="s">
        <v>89</v>
      </c>
      <c r="D349" s="212" t="s">
        <v>89</v>
      </c>
      <c r="E349" s="203" t="s">
        <v>953</v>
      </c>
      <c r="F349" s="714"/>
      <c r="G349" s="252" t="n">
        <f aca="false">G350</f>
        <v>5000000</v>
      </c>
      <c r="H349" s="202"/>
    </row>
    <row r="350" customFormat="false" ht="13.5" hidden="true" customHeight="false" outlineLevel="0" collapsed="false">
      <c r="A350" s="759" t="s">
        <v>30</v>
      </c>
      <c r="B350" s="741" t="s">
        <v>67</v>
      </c>
      <c r="C350" s="212" t="s">
        <v>89</v>
      </c>
      <c r="D350" s="212" t="s">
        <v>89</v>
      </c>
      <c r="E350" s="203" t="s">
        <v>953</v>
      </c>
      <c r="F350" s="714" t="n">
        <v>800</v>
      </c>
      <c r="G350" s="252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3" t="s">
        <v>67</v>
      </c>
      <c r="C351" s="200" t="s">
        <v>342</v>
      </c>
      <c r="D351" s="197"/>
      <c r="E351" s="754"/>
      <c r="F351" s="754"/>
      <c r="G351" s="170" t="n">
        <f aca="false">G360+G352</f>
        <v>154060355.92</v>
      </c>
      <c r="H351" s="170" t="n">
        <f aca="false">H360+H352</f>
        <v>147206955.92</v>
      </c>
      <c r="J351" s="724"/>
    </row>
    <row r="352" customFormat="false" ht="27" hidden="true" customHeight="false" outlineLevel="0" collapsed="false">
      <c r="A352" s="41" t="s">
        <v>780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4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4"/>
      <c r="G354" s="763" t="n">
        <f aca="false">G355</f>
        <v>780000</v>
      </c>
      <c r="H354" s="206"/>
    </row>
    <row r="355" customFormat="false" ht="38.25" hidden="true" customHeight="false" outlineLevel="0" collapsed="false">
      <c r="A355" s="62" t="s">
        <v>783</v>
      </c>
      <c r="B355" s="203" t="s">
        <v>67</v>
      </c>
      <c r="C355" s="203" t="s">
        <v>342</v>
      </c>
      <c r="D355" s="210" t="s">
        <v>36</v>
      </c>
      <c r="E355" s="209" t="s">
        <v>954</v>
      </c>
      <c r="F355" s="754"/>
      <c r="G355" s="763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54</v>
      </c>
      <c r="F356" s="714" t="s">
        <v>47</v>
      </c>
      <c r="G356" s="763" t="n">
        <v>780000</v>
      </c>
      <c r="H356" s="206"/>
    </row>
    <row r="357" customFormat="false" ht="13.5" hidden="true" customHeight="true" outlineLevel="0" collapsed="false">
      <c r="A357" s="92" t="s">
        <v>881</v>
      </c>
      <c r="B357" s="203" t="s">
        <v>67</v>
      </c>
      <c r="C357" s="203" t="s">
        <v>342</v>
      </c>
      <c r="D357" s="210" t="s">
        <v>36</v>
      </c>
      <c r="E357" s="212" t="s">
        <v>782</v>
      </c>
      <c r="F357" s="754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83</v>
      </c>
      <c r="B358" s="203" t="s">
        <v>67</v>
      </c>
      <c r="C358" s="203" t="s">
        <v>342</v>
      </c>
      <c r="D358" s="210" t="s">
        <v>36</v>
      </c>
      <c r="E358" s="212" t="s">
        <v>784</v>
      </c>
      <c r="F358" s="754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84</v>
      </c>
      <c r="F359" s="714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1" t="s">
        <v>67</v>
      </c>
      <c r="C363" s="203" t="s">
        <v>342</v>
      </c>
      <c r="D363" s="210" t="s">
        <v>89</v>
      </c>
      <c r="E363" s="209" t="s">
        <v>351</v>
      </c>
      <c r="F363" s="714"/>
      <c r="G363" s="252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1" t="s">
        <v>67</v>
      </c>
      <c r="C364" s="203" t="s">
        <v>342</v>
      </c>
      <c r="D364" s="210" t="s">
        <v>89</v>
      </c>
      <c r="E364" s="209" t="s">
        <v>351</v>
      </c>
      <c r="F364" s="714" t="n">
        <v>200</v>
      </c>
      <c r="G364" s="252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4" t="s">
        <v>353</v>
      </c>
      <c r="F365" s="212"/>
      <c r="G365" s="251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4" t="s">
        <v>353</v>
      </c>
      <c r="F366" s="212" t="s">
        <v>47</v>
      </c>
      <c r="G366" s="251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3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9" t="n">
        <f aca="false">G370</f>
        <v>68700</v>
      </c>
      <c r="H369" s="229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5" t="s">
        <v>358</v>
      </c>
      <c r="F370" s="210"/>
      <c r="G370" s="229" t="n">
        <f aca="false">G371</f>
        <v>68700</v>
      </c>
      <c r="H370" s="229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5" t="s">
        <v>360</v>
      </c>
      <c r="F371" s="210"/>
      <c r="G371" s="229" t="n">
        <f aca="false">G372</f>
        <v>68700</v>
      </c>
      <c r="H371" s="229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5" t="s">
        <v>362</v>
      </c>
      <c r="F372" s="210"/>
      <c r="G372" s="229" t="n">
        <f aca="false">G373</f>
        <v>68700</v>
      </c>
      <c r="H372" s="229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5" t="s">
        <v>362</v>
      </c>
      <c r="F373" s="210" t="s">
        <v>47</v>
      </c>
      <c r="G373" s="236" t="n">
        <v>68700</v>
      </c>
      <c r="H373" s="236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9" t="n">
        <f aca="false">G375+G380</f>
        <v>293900</v>
      </c>
      <c r="H374" s="236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5" t="s">
        <v>169</v>
      </c>
      <c r="F375" s="210"/>
      <c r="G375" s="236" t="n">
        <f aca="false">G376+G378</f>
        <v>205700</v>
      </c>
      <c r="H375" s="236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5" t="s">
        <v>364</v>
      </c>
      <c r="F376" s="216"/>
      <c r="G376" s="206" t="n">
        <f aca="false">G377</f>
        <v>192200</v>
      </c>
      <c r="H376" s="236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5" t="s">
        <v>364</v>
      </c>
      <c r="F377" s="210" t="s">
        <v>47</v>
      </c>
      <c r="G377" s="236" t="n">
        <v>192200</v>
      </c>
      <c r="H377" s="236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6" t="n">
        <f aca="false">G379</f>
        <v>13500</v>
      </c>
      <c r="H378" s="236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6" t="n">
        <v>13500</v>
      </c>
      <c r="H379" s="236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5" t="s">
        <v>368</v>
      </c>
      <c r="F380" s="216"/>
      <c r="G380" s="206" t="n">
        <f aca="false">G381</f>
        <v>88200</v>
      </c>
      <c r="H380" s="236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5" t="s">
        <v>370</v>
      </c>
      <c r="F381" s="216"/>
      <c r="G381" s="206" t="n">
        <f aca="false">G382</f>
        <v>88200</v>
      </c>
      <c r="H381" s="236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5" t="s">
        <v>370</v>
      </c>
      <c r="F382" s="210" t="s">
        <v>47</v>
      </c>
      <c r="G382" s="236" t="n">
        <v>88200</v>
      </c>
      <c r="H382" s="236"/>
    </row>
    <row r="383" customFormat="false" ht="15.75" hidden="true" customHeight="false" outlineLevel="0" collapsed="false">
      <c r="A383" s="72" t="s">
        <v>55</v>
      </c>
      <c r="B383" s="238" t="s">
        <v>67</v>
      </c>
      <c r="C383" s="238" t="s">
        <v>56</v>
      </c>
      <c r="D383" s="210"/>
      <c r="E383" s="238"/>
      <c r="F383" s="238"/>
      <c r="G383" s="239" t="n">
        <f aca="false">G384+G389+G408</f>
        <v>60894029</v>
      </c>
      <c r="H383" s="239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6" t="n">
        <f aca="false">G395</f>
        <v>3088200</v>
      </c>
      <c r="H394" s="236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9" t="n">
        <f aca="false">G399</f>
        <v>237929</v>
      </c>
      <c r="H398" s="229" t="n">
        <f aca="false">H399</f>
        <v>237929</v>
      </c>
    </row>
    <row r="399" customFormat="false" ht="51.75" hidden="true" customHeight="false" outlineLevel="0" collapsed="false">
      <c r="A399" s="48" t="s">
        <v>717</v>
      </c>
      <c r="B399" s="203" t="s">
        <v>67</v>
      </c>
      <c r="C399" s="210" t="s">
        <v>56</v>
      </c>
      <c r="D399" s="210" t="s">
        <v>36</v>
      </c>
      <c r="E399" s="210" t="s">
        <v>718</v>
      </c>
      <c r="F399" s="216"/>
      <c r="G399" s="229" t="n">
        <f aca="false">G400</f>
        <v>237929</v>
      </c>
      <c r="H399" s="229" t="n">
        <f aca="false">H400</f>
        <v>237929</v>
      </c>
    </row>
    <row r="400" customFormat="false" ht="38.25" hidden="true" customHeight="false" outlineLevel="0" collapsed="false">
      <c r="A400" s="747" t="s">
        <v>719</v>
      </c>
      <c r="B400" s="203" t="s">
        <v>67</v>
      </c>
      <c r="C400" s="210" t="s">
        <v>56</v>
      </c>
      <c r="D400" s="210" t="s">
        <v>36</v>
      </c>
      <c r="E400" s="210" t="s">
        <v>720</v>
      </c>
      <c r="F400" s="216"/>
      <c r="G400" s="229" t="n">
        <f aca="false">G401</f>
        <v>237929</v>
      </c>
      <c r="H400" s="229" t="n">
        <f aca="false">H401</f>
        <v>237929</v>
      </c>
    </row>
    <row r="401" customFormat="false" ht="76.5" hidden="true" customHeight="false" outlineLevel="0" collapsed="false">
      <c r="A401" s="48" t="s">
        <v>725</v>
      </c>
      <c r="B401" s="203" t="s">
        <v>67</v>
      </c>
      <c r="C401" s="210" t="s">
        <v>56</v>
      </c>
      <c r="D401" s="210" t="s">
        <v>36</v>
      </c>
      <c r="E401" s="210" t="s">
        <v>726</v>
      </c>
      <c r="F401" s="210"/>
      <c r="G401" s="229" t="n">
        <f aca="false">G402</f>
        <v>237929</v>
      </c>
      <c r="H401" s="229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6</v>
      </c>
      <c r="F402" s="765" t="n">
        <v>800</v>
      </c>
      <c r="G402" s="229" t="n">
        <v>237929</v>
      </c>
      <c r="H402" s="229" t="n">
        <f aca="false">G402</f>
        <v>237929</v>
      </c>
      <c r="I402" s="386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7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7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7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7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7" t="s">
        <v>381</v>
      </c>
      <c r="F407" s="210" t="s">
        <v>158</v>
      </c>
      <c r="G407" s="229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6" t="n">
        <f aca="false">G410</f>
        <v>16420000</v>
      </c>
      <c r="H409" s="236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6" t="n">
        <f aca="false">G411+G413+G415</f>
        <v>16420000</v>
      </c>
      <c r="H410" s="236" t="n">
        <f aca="false">H411+H413+H415</f>
        <v>16420000</v>
      </c>
    </row>
    <row r="411" customFormat="false" ht="63.75" hidden="true" customHeight="false" outlineLevel="0" collapsed="false">
      <c r="A411" s="750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60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6" t="s">
        <v>67</v>
      </c>
      <c r="C417" s="766" t="n">
        <v>11</v>
      </c>
      <c r="D417" s="210"/>
      <c r="E417" s="210"/>
      <c r="F417" s="210"/>
      <c r="G417" s="273" t="n">
        <f aca="false">G418</f>
        <v>624500</v>
      </c>
      <c r="H417" s="273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4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6" t="s">
        <v>67</v>
      </c>
      <c r="C425" s="766" t="s">
        <v>231</v>
      </c>
      <c r="D425" s="203"/>
      <c r="E425" s="766"/>
      <c r="F425" s="766"/>
      <c r="G425" s="273" t="n">
        <f aca="false">G426</f>
        <v>5000000</v>
      </c>
      <c r="H425" s="273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6" t="n">
        <f aca="false">G429</f>
        <v>5000000</v>
      </c>
      <c r="H428" s="236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6" t="n">
        <f aca="false">G430</f>
        <v>5000000</v>
      </c>
      <c r="H429" s="236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6" t="n">
        <f aca="false">G431</f>
        <v>5000000</v>
      </c>
      <c r="H430" s="236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6" t="n">
        <v>5000000</v>
      </c>
      <c r="H431" s="236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7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7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8" t="s">
        <v>797</v>
      </c>
      <c r="B438" s="203" t="s">
        <v>408</v>
      </c>
      <c r="C438" s="203" t="s">
        <v>355</v>
      </c>
      <c r="D438" s="203" t="s">
        <v>20</v>
      </c>
      <c r="E438" s="50" t="s">
        <v>798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8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8" t="s">
        <v>904</v>
      </c>
      <c r="B440" s="49" t="s">
        <v>408</v>
      </c>
      <c r="C440" s="49" t="s">
        <v>355</v>
      </c>
      <c r="D440" s="49" t="s">
        <v>20</v>
      </c>
      <c r="E440" s="50" t="s">
        <v>905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6</v>
      </c>
      <c r="B441" s="49" t="s">
        <v>408</v>
      </c>
      <c r="C441" s="49" t="s">
        <v>355</v>
      </c>
      <c r="D441" s="49" t="s">
        <v>20</v>
      </c>
      <c r="E441" s="50" t="s">
        <v>907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8" t="s">
        <v>479</v>
      </c>
      <c r="B442" s="49" t="s">
        <v>408</v>
      </c>
      <c r="C442" s="49" t="s">
        <v>355</v>
      </c>
      <c r="D442" s="49" t="s">
        <v>20</v>
      </c>
      <c r="E442" s="50" t="s">
        <v>907</v>
      </c>
      <c r="F442" s="63" t="s">
        <v>480</v>
      </c>
      <c r="G442" s="211" t="n">
        <v>74103050</v>
      </c>
      <c r="H442" s="206" t="n">
        <f aca="false">29332278.89+42532232.55</f>
        <v>71864511.44</v>
      </c>
      <c r="I442" s="769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7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7</v>
      </c>
      <c r="B461" s="203" t="s">
        <v>408</v>
      </c>
      <c r="C461" s="203" t="s">
        <v>355</v>
      </c>
      <c r="D461" s="203" t="s">
        <v>22</v>
      </c>
      <c r="E461" s="209" t="s">
        <v>798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8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13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13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5" t="s">
        <v>80</v>
      </c>
      <c r="B471" s="203" t="s">
        <v>408</v>
      </c>
      <c r="C471" s="203" t="s">
        <v>355</v>
      </c>
      <c r="D471" s="203" t="s">
        <v>22</v>
      </c>
      <c r="E471" s="213" t="s">
        <v>791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91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70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81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81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84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84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1" t="s">
        <v>485</v>
      </c>
      <c r="B505" s="203" t="s">
        <v>408</v>
      </c>
      <c r="C505" s="203" t="s">
        <v>355</v>
      </c>
      <c r="D505" s="210" t="s">
        <v>36</v>
      </c>
      <c r="E505" s="212" t="s">
        <v>486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50" t="s">
        <v>487</v>
      </c>
      <c r="B506" s="203" t="s">
        <v>408</v>
      </c>
      <c r="C506" s="203" t="s">
        <v>355</v>
      </c>
      <c r="D506" s="210" t="s">
        <v>36</v>
      </c>
      <c r="E506" s="212" t="s">
        <v>488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8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9" t="n">
        <f aca="false">G510+G519</f>
        <v>4793000</v>
      </c>
      <c r="H509" s="229" t="n">
        <f aca="false">H510+H519</f>
        <v>3094800</v>
      </c>
    </row>
    <row r="510" customFormat="false" ht="25.5" hidden="true" customHeight="false" outlineLevel="0" collapsed="false">
      <c r="A510" s="48" t="s">
        <v>524</v>
      </c>
      <c r="B510" s="203" t="s">
        <v>408</v>
      </c>
      <c r="C510" s="210" t="s">
        <v>355</v>
      </c>
      <c r="D510" s="210" t="s">
        <v>355</v>
      </c>
      <c r="E510" s="210" t="s">
        <v>525</v>
      </c>
      <c r="F510" s="210"/>
      <c r="G510" s="229" t="n">
        <f aca="false">G511</f>
        <v>4340800</v>
      </c>
      <c r="H510" s="229" t="n">
        <f aca="false">H512+H515</f>
        <v>3094800</v>
      </c>
    </row>
    <row r="511" customFormat="false" ht="25.5" hidden="true" customHeight="false" outlineLevel="0" collapsed="false">
      <c r="A511" s="181" t="s">
        <v>526</v>
      </c>
      <c r="B511" s="203" t="s">
        <v>408</v>
      </c>
      <c r="C511" s="210" t="s">
        <v>355</v>
      </c>
      <c r="D511" s="210" t="s">
        <v>355</v>
      </c>
      <c r="E511" s="210" t="s">
        <v>527</v>
      </c>
      <c r="F511" s="210"/>
      <c r="G511" s="229" t="n">
        <f aca="false">G512+G515+G517</f>
        <v>4340800</v>
      </c>
      <c r="H511" s="229" t="n">
        <f aca="false">H512+H515</f>
        <v>3094800</v>
      </c>
    </row>
    <row r="512" customFormat="false" ht="49.5" hidden="true" customHeight="true" outlineLevel="0" collapsed="false">
      <c r="A512" s="48" t="s">
        <v>796</v>
      </c>
      <c r="B512" s="203" t="s">
        <v>408</v>
      </c>
      <c r="C512" s="210" t="s">
        <v>355</v>
      </c>
      <c r="D512" s="210" t="s">
        <v>355</v>
      </c>
      <c r="E512" s="210" t="s">
        <v>529</v>
      </c>
      <c r="F512" s="210"/>
      <c r="G512" s="229" t="n">
        <f aca="false">G513+G514</f>
        <v>1083100</v>
      </c>
      <c r="H512" s="229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9</v>
      </c>
      <c r="F513" s="210" t="s">
        <v>47</v>
      </c>
      <c r="G513" s="229" t="n">
        <v>130300</v>
      </c>
      <c r="H513" s="229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9</v>
      </c>
      <c r="F514" s="210" t="s">
        <v>158</v>
      </c>
      <c r="G514" s="229" t="n">
        <v>952800</v>
      </c>
      <c r="H514" s="229"/>
    </row>
    <row r="515" customFormat="false" ht="25.5" hidden="true" customHeight="false" outlineLevel="0" collapsed="false">
      <c r="A515" s="181" t="s">
        <v>530</v>
      </c>
      <c r="B515" s="203" t="s">
        <v>408</v>
      </c>
      <c r="C515" s="210" t="s">
        <v>355</v>
      </c>
      <c r="D515" s="210" t="s">
        <v>355</v>
      </c>
      <c r="E515" s="210" t="s">
        <v>531</v>
      </c>
      <c r="F515" s="210"/>
      <c r="G515" s="229" t="n">
        <f aca="false">G516</f>
        <v>3094800</v>
      </c>
      <c r="H515" s="229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31</v>
      </c>
      <c r="F516" s="210" t="s">
        <v>158</v>
      </c>
      <c r="G516" s="229" t="n">
        <v>3094800</v>
      </c>
      <c r="H516" s="229" t="n">
        <f aca="false">G516</f>
        <v>3094800</v>
      </c>
    </row>
    <row r="517" customFormat="false" ht="38.25" hidden="true" customHeight="false" outlineLevel="0" collapsed="false">
      <c r="A517" s="181" t="s">
        <v>532</v>
      </c>
      <c r="B517" s="203" t="s">
        <v>408</v>
      </c>
      <c r="C517" s="210" t="s">
        <v>355</v>
      </c>
      <c r="D517" s="210" t="s">
        <v>355</v>
      </c>
      <c r="E517" s="210" t="s">
        <v>533</v>
      </c>
      <c r="F517" s="210"/>
      <c r="G517" s="229" t="n">
        <f aca="false">G518</f>
        <v>162900</v>
      </c>
      <c r="H517" s="229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33</v>
      </c>
      <c r="F518" s="210" t="s">
        <v>158</v>
      </c>
      <c r="G518" s="229" t="n">
        <v>162900</v>
      </c>
      <c r="H518" s="229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9" t="n">
        <f aca="false">G521</f>
        <v>452200</v>
      </c>
      <c r="H519" s="229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9" t="n">
        <f aca="false">G521</f>
        <v>452200</v>
      </c>
      <c r="H520" s="229"/>
    </row>
    <row r="521" customFormat="false" ht="13.5" hidden="true" customHeight="false" outlineLevel="0" collapsed="false">
      <c r="A521" s="48" t="s">
        <v>489</v>
      </c>
      <c r="B521" s="203" t="s">
        <v>408</v>
      </c>
      <c r="C521" s="203" t="s">
        <v>355</v>
      </c>
      <c r="D521" s="203" t="s">
        <v>355</v>
      </c>
      <c r="E521" s="203" t="s">
        <v>490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90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91</v>
      </c>
      <c r="B523" s="203" t="s">
        <v>408</v>
      </c>
      <c r="C523" s="210" t="s">
        <v>355</v>
      </c>
      <c r="D523" s="210" t="s">
        <v>355</v>
      </c>
      <c r="E523" s="210" t="s">
        <v>492</v>
      </c>
      <c r="F523" s="210"/>
      <c r="G523" s="229" t="n">
        <f aca="false">G524</f>
        <v>18000</v>
      </c>
      <c r="H523" s="229"/>
    </row>
    <row r="524" customFormat="false" ht="25.5" hidden="true" customHeight="false" outlineLevel="0" collapsed="false">
      <c r="A524" s="154" t="s">
        <v>493</v>
      </c>
      <c r="B524" s="203" t="s">
        <v>408</v>
      </c>
      <c r="C524" s="210" t="s">
        <v>355</v>
      </c>
      <c r="D524" s="210" t="s">
        <v>355</v>
      </c>
      <c r="E524" s="210" t="s">
        <v>494</v>
      </c>
      <c r="F524" s="210"/>
      <c r="G524" s="229" t="n">
        <f aca="false">G525</f>
        <v>18000</v>
      </c>
      <c r="H524" s="229"/>
    </row>
    <row r="525" customFormat="false" ht="25.5" hidden="true" customHeight="false" outlineLevel="0" collapsed="false">
      <c r="A525" s="48" t="s">
        <v>495</v>
      </c>
      <c r="B525" s="203" t="s">
        <v>408</v>
      </c>
      <c r="C525" s="230" t="s">
        <v>355</v>
      </c>
      <c r="D525" s="210" t="s">
        <v>355</v>
      </c>
      <c r="E525" s="210" t="s">
        <v>496</v>
      </c>
      <c r="F525" s="210"/>
      <c r="G525" s="229" t="n">
        <f aca="false">G526</f>
        <v>18000</v>
      </c>
      <c r="H525" s="229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6</v>
      </c>
      <c r="F526" s="210" t="s">
        <v>47</v>
      </c>
      <c r="G526" s="229" t="n">
        <v>18000</v>
      </c>
      <c r="H526" s="229"/>
    </row>
    <row r="527" customFormat="false" ht="38.25" hidden="true" customHeight="false" outlineLevel="0" collapsed="false">
      <c r="A527" s="160" t="s">
        <v>497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9" t="n">
        <f aca="false">G528+G536</f>
        <v>475000</v>
      </c>
      <c r="H527" s="229"/>
    </row>
    <row r="528" customFormat="false" ht="38.25" hidden="true" customHeight="false" outlineLevel="0" collapsed="false">
      <c r="A528" s="68" t="s">
        <v>498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9" t="n">
        <f aca="false">G530+G532+G534</f>
        <v>447400</v>
      </c>
      <c r="H528" s="229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9" t="n">
        <f aca="false">G530+G532+G534</f>
        <v>447400</v>
      </c>
      <c r="H529" s="229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9" t="n">
        <f aca="false">G531</f>
        <v>47700</v>
      </c>
      <c r="H530" s="229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9" t="n">
        <v>47700</v>
      </c>
      <c r="H531" s="229"/>
    </row>
    <row r="532" customFormat="false" ht="63.75" hidden="true" customHeight="false" outlineLevel="0" collapsed="false">
      <c r="A532" s="160" t="s">
        <v>499</v>
      </c>
      <c r="B532" s="203" t="s">
        <v>408</v>
      </c>
      <c r="C532" s="210" t="s">
        <v>355</v>
      </c>
      <c r="D532" s="210" t="s">
        <v>355</v>
      </c>
      <c r="E532" s="210" t="s">
        <v>500</v>
      </c>
      <c r="F532" s="210"/>
      <c r="G532" s="229" t="n">
        <f aca="false">G533</f>
        <v>397000</v>
      </c>
      <c r="H532" s="229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500</v>
      </c>
      <c r="F533" s="210" t="s">
        <v>158</v>
      </c>
      <c r="G533" s="229" t="n">
        <v>397000</v>
      </c>
      <c r="H533" s="229"/>
    </row>
    <row r="534" customFormat="false" ht="24" hidden="true" customHeight="true" outlineLevel="0" collapsed="false">
      <c r="A534" s="160" t="s">
        <v>501</v>
      </c>
      <c r="B534" s="203" t="s">
        <v>408</v>
      </c>
      <c r="C534" s="210" t="s">
        <v>355</v>
      </c>
      <c r="D534" s="210" t="s">
        <v>355</v>
      </c>
      <c r="E534" s="210" t="s">
        <v>502</v>
      </c>
      <c r="F534" s="210"/>
      <c r="G534" s="229" t="n">
        <f aca="false">G535</f>
        <v>2700</v>
      </c>
      <c r="H534" s="229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502</v>
      </c>
      <c r="F535" s="210" t="s">
        <v>158</v>
      </c>
      <c r="G535" s="229" t="n">
        <v>2700</v>
      </c>
      <c r="H535" s="229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9" t="n">
        <f aca="false">G537</f>
        <v>27600</v>
      </c>
      <c r="H536" s="229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9" t="n">
        <f aca="false">G538</f>
        <v>27600</v>
      </c>
      <c r="H537" s="229"/>
    </row>
    <row r="538" customFormat="false" ht="51" hidden="true" customHeight="false" outlineLevel="0" collapsed="false">
      <c r="A538" s="116" t="s">
        <v>503</v>
      </c>
      <c r="B538" s="203" t="s">
        <v>408</v>
      </c>
      <c r="C538" s="210" t="s">
        <v>355</v>
      </c>
      <c r="D538" s="210" t="s">
        <v>355</v>
      </c>
      <c r="E538" s="210" t="s">
        <v>504</v>
      </c>
      <c r="F538" s="210"/>
      <c r="G538" s="229" t="n">
        <f aca="false">G539</f>
        <v>27600</v>
      </c>
      <c r="H538" s="229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504</v>
      </c>
      <c r="F539" s="210" t="s">
        <v>158</v>
      </c>
      <c r="G539" s="229" t="n">
        <v>27600</v>
      </c>
      <c r="H539" s="229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9" t="n">
        <f aca="false">G541+G544</f>
        <v>1612100</v>
      </c>
      <c r="H540" s="229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9" t="n">
        <f aca="false">G542</f>
        <v>1332600</v>
      </c>
      <c r="H541" s="229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9" t="n">
        <f aca="false">G543</f>
        <v>1332600</v>
      </c>
      <c r="H542" s="229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9" t="n">
        <v>1332600</v>
      </c>
      <c r="H543" s="229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9" t="n">
        <f aca="false">G545+G547</f>
        <v>279500</v>
      </c>
      <c r="H544" s="229"/>
    </row>
    <row r="545" customFormat="false" ht="39" hidden="true" customHeight="true" outlineLevel="0" collapsed="false">
      <c r="A545" s="48" t="s">
        <v>505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9" t="n">
        <f aca="false">G546</f>
        <v>266000</v>
      </c>
      <c r="H545" s="229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9" t="n">
        <v>266000</v>
      </c>
      <c r="H546" s="229"/>
    </row>
    <row r="547" customFormat="false" ht="51" hidden="true" customHeight="false" outlineLevel="0" collapsed="false">
      <c r="A547" s="48" t="s">
        <v>506</v>
      </c>
      <c r="B547" s="203" t="s">
        <v>408</v>
      </c>
      <c r="C547" s="210" t="s">
        <v>355</v>
      </c>
      <c r="D547" s="210" t="s">
        <v>355</v>
      </c>
      <c r="E547" s="210" t="s">
        <v>507</v>
      </c>
      <c r="F547" s="212"/>
      <c r="G547" s="229" t="n">
        <f aca="false">G548</f>
        <v>13500</v>
      </c>
      <c r="H547" s="229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7</v>
      </c>
      <c r="F548" s="212" t="n">
        <v>600</v>
      </c>
      <c r="G548" s="229" t="n">
        <v>13500</v>
      </c>
      <c r="H548" s="229"/>
    </row>
    <row r="549" customFormat="false" ht="13.5" hidden="true" customHeight="false" outlineLevel="0" collapsed="false">
      <c r="A549" s="180" t="s">
        <v>508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1" t="n">
        <f aca="false">G550+G570+G574+G579+G584</f>
        <v>11381200</v>
      </c>
      <c r="H549" s="231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9" t="n">
        <f aca="false">G551+G564</f>
        <v>8296700</v>
      </c>
      <c r="H550" s="229" t="n">
        <f aca="false">H551+H564</f>
        <v>0</v>
      </c>
    </row>
    <row r="551" customFormat="false" ht="25.5" hidden="true" customHeight="false" outlineLevel="0" collapsed="false">
      <c r="A551" s="68" t="s">
        <v>509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9" t="n">
        <f aca="false">G552+G555+G558+G561</f>
        <v>2954000</v>
      </c>
      <c r="H551" s="229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9" t="n">
        <f aca="false">G553</f>
        <v>872000</v>
      </c>
      <c r="H552" s="229" t="n">
        <f aca="false">H553</f>
        <v>0</v>
      </c>
    </row>
    <row r="553" customFormat="false" ht="25.5" hidden="true" customHeight="false" outlineLevel="0" collapsed="false">
      <c r="A553" s="48" t="s">
        <v>510</v>
      </c>
      <c r="B553" s="203" t="s">
        <v>408</v>
      </c>
      <c r="C553" s="210" t="s">
        <v>355</v>
      </c>
      <c r="D553" s="210" t="s">
        <v>212</v>
      </c>
      <c r="E553" s="210" t="s">
        <v>511</v>
      </c>
      <c r="F553" s="212"/>
      <c r="G553" s="229" t="n">
        <f aca="false">G554</f>
        <v>872000</v>
      </c>
      <c r="H553" s="229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11</v>
      </c>
      <c r="F554" s="210" t="s">
        <v>158</v>
      </c>
      <c r="G554" s="229" t="n">
        <v>872000</v>
      </c>
      <c r="H554" s="229"/>
    </row>
    <row r="555" customFormat="false" ht="25.5" hidden="true" customHeight="false" outlineLevel="0" collapsed="false">
      <c r="A555" s="68" t="s">
        <v>512</v>
      </c>
      <c r="B555" s="203" t="s">
        <v>408</v>
      </c>
      <c r="C555" s="210" t="s">
        <v>355</v>
      </c>
      <c r="D555" s="210" t="s">
        <v>212</v>
      </c>
      <c r="E555" s="210" t="s">
        <v>513</v>
      </c>
      <c r="F555" s="210"/>
      <c r="G555" s="229" t="n">
        <f aca="false">G556</f>
        <v>882000</v>
      </c>
      <c r="H555" s="229" t="n">
        <f aca="false">H556</f>
        <v>0</v>
      </c>
    </row>
    <row r="556" customFormat="false" ht="25.5" hidden="true" customHeight="false" outlineLevel="0" collapsed="false">
      <c r="A556" s="48" t="s">
        <v>514</v>
      </c>
      <c r="B556" s="203" t="s">
        <v>408</v>
      </c>
      <c r="C556" s="210" t="s">
        <v>355</v>
      </c>
      <c r="D556" s="210" t="s">
        <v>212</v>
      </c>
      <c r="E556" s="210" t="s">
        <v>515</v>
      </c>
      <c r="F556" s="210"/>
      <c r="G556" s="229" t="n">
        <f aca="false">G557</f>
        <v>882000</v>
      </c>
      <c r="H556" s="229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15</v>
      </c>
      <c r="F557" s="210" t="s">
        <v>158</v>
      </c>
      <c r="G557" s="229" t="n">
        <v>882000</v>
      </c>
      <c r="H557" s="229"/>
    </row>
    <row r="558" customFormat="false" ht="25.5" hidden="true" customHeight="false" outlineLevel="0" collapsed="false">
      <c r="A558" s="48" t="s">
        <v>516</v>
      </c>
      <c r="B558" s="203" t="s">
        <v>408</v>
      </c>
      <c r="C558" s="210" t="s">
        <v>355</v>
      </c>
      <c r="D558" s="210" t="s">
        <v>212</v>
      </c>
      <c r="E558" s="210" t="s">
        <v>517</v>
      </c>
      <c r="F558" s="210"/>
      <c r="G558" s="229" t="n">
        <f aca="false">G559</f>
        <v>900000</v>
      </c>
      <c r="H558" s="229" t="n">
        <f aca="false">H559</f>
        <v>0</v>
      </c>
    </row>
    <row r="559" customFormat="false" ht="25.5" hidden="true" customHeight="false" outlineLevel="0" collapsed="false">
      <c r="A559" s="68" t="s">
        <v>518</v>
      </c>
      <c r="B559" s="203" t="s">
        <v>408</v>
      </c>
      <c r="C559" s="210" t="s">
        <v>355</v>
      </c>
      <c r="D559" s="210" t="s">
        <v>212</v>
      </c>
      <c r="E559" s="210" t="s">
        <v>519</v>
      </c>
      <c r="F559" s="210"/>
      <c r="G559" s="229" t="n">
        <f aca="false">G560</f>
        <v>900000</v>
      </c>
      <c r="H559" s="229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9</v>
      </c>
      <c r="F560" s="210" t="s">
        <v>158</v>
      </c>
      <c r="G560" s="229" t="n">
        <v>900000</v>
      </c>
      <c r="H560" s="229"/>
    </row>
    <row r="561" customFormat="false" ht="25.5" hidden="true" customHeight="false" outlineLevel="0" collapsed="false">
      <c r="A561" s="48" t="s">
        <v>520</v>
      </c>
      <c r="B561" s="203" t="s">
        <v>408</v>
      </c>
      <c r="C561" s="210" t="s">
        <v>355</v>
      </c>
      <c r="D561" s="210" t="s">
        <v>212</v>
      </c>
      <c r="E561" s="210" t="s">
        <v>521</v>
      </c>
      <c r="F561" s="210"/>
      <c r="G561" s="229" t="n">
        <f aca="false">G562</f>
        <v>300000</v>
      </c>
      <c r="H561" s="229"/>
    </row>
    <row r="562" customFormat="false" ht="12.75" hidden="true" customHeight="false" outlineLevel="0" collapsed="false">
      <c r="A562" s="68" t="s">
        <v>522</v>
      </c>
      <c r="B562" s="203" t="s">
        <v>408</v>
      </c>
      <c r="C562" s="210" t="s">
        <v>355</v>
      </c>
      <c r="D562" s="210" t="s">
        <v>212</v>
      </c>
      <c r="E562" s="210" t="s">
        <v>523</v>
      </c>
      <c r="F562" s="210"/>
      <c r="G562" s="229" t="n">
        <f aca="false">G563</f>
        <v>300000</v>
      </c>
      <c r="H562" s="229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23</v>
      </c>
      <c r="F563" s="210" t="s">
        <v>158</v>
      </c>
      <c r="G563" s="229" t="n">
        <v>300000</v>
      </c>
      <c r="H563" s="229"/>
    </row>
    <row r="564" customFormat="false" ht="38.25" hidden="true" customHeight="false" outlineLevel="0" collapsed="false">
      <c r="A564" s="48" t="s">
        <v>534</v>
      </c>
      <c r="B564" s="203" t="s">
        <v>408</v>
      </c>
      <c r="C564" s="210" t="s">
        <v>355</v>
      </c>
      <c r="D564" s="210" t="s">
        <v>212</v>
      </c>
      <c r="E564" s="235" t="s">
        <v>535</v>
      </c>
      <c r="F564" s="210"/>
      <c r="G564" s="229" t="n">
        <f aca="false">G565</f>
        <v>5342700</v>
      </c>
      <c r="H564" s="229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5" t="s">
        <v>536</v>
      </c>
      <c r="F565" s="210"/>
      <c r="G565" s="229" t="n">
        <f aca="false">G566+G568</f>
        <v>5342700</v>
      </c>
      <c r="H565" s="229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7</v>
      </c>
      <c r="F566" s="210"/>
      <c r="G566" s="229" t="n">
        <f aca="false">G567</f>
        <v>5282700</v>
      </c>
      <c r="H566" s="229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7</v>
      </c>
      <c r="F567" s="210" t="s">
        <v>158</v>
      </c>
      <c r="G567" s="229" t="n">
        <v>5282700</v>
      </c>
      <c r="H567" s="229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8</v>
      </c>
      <c r="F568" s="210"/>
      <c r="G568" s="229" t="n">
        <f aca="false">G569</f>
        <v>60000</v>
      </c>
      <c r="H568" s="229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8</v>
      </c>
      <c r="F569" s="210" t="s">
        <v>158</v>
      </c>
      <c r="G569" s="229" t="n">
        <v>60000</v>
      </c>
      <c r="H569" s="229"/>
    </row>
    <row r="570" customFormat="false" ht="38.25" hidden="true" customHeight="false" outlineLevel="0" collapsed="false">
      <c r="A570" s="154" t="s">
        <v>539</v>
      </c>
      <c r="B570" s="203" t="s">
        <v>408</v>
      </c>
      <c r="C570" s="210" t="s">
        <v>355</v>
      </c>
      <c r="D570" s="210" t="s">
        <v>212</v>
      </c>
      <c r="E570" s="235" t="s">
        <v>540</v>
      </c>
      <c r="F570" s="210"/>
      <c r="G570" s="229" t="n">
        <f aca="false">G571</f>
        <v>2427500</v>
      </c>
      <c r="H570" s="229"/>
    </row>
    <row r="571" customFormat="false" ht="63.75" hidden="true" customHeight="false" outlineLevel="0" collapsed="false">
      <c r="A571" s="154" t="s">
        <v>541</v>
      </c>
      <c r="B571" s="203" t="s">
        <v>408</v>
      </c>
      <c r="C571" s="210" t="s">
        <v>355</v>
      </c>
      <c r="D571" s="210" t="s">
        <v>212</v>
      </c>
      <c r="E571" s="235" t="s">
        <v>542</v>
      </c>
      <c r="F571" s="210"/>
      <c r="G571" s="229" t="n">
        <f aca="false">G572</f>
        <v>2427500</v>
      </c>
      <c r="H571" s="229"/>
    </row>
    <row r="572" customFormat="false" ht="38.25" hidden="true" customHeight="false" outlineLevel="0" collapsed="false">
      <c r="A572" s="92" t="s">
        <v>543</v>
      </c>
      <c r="B572" s="203" t="s">
        <v>408</v>
      </c>
      <c r="C572" s="210" t="s">
        <v>355</v>
      </c>
      <c r="D572" s="210" t="s">
        <v>212</v>
      </c>
      <c r="E572" s="235" t="s">
        <v>544</v>
      </c>
      <c r="F572" s="210"/>
      <c r="G572" s="229" t="n">
        <f aca="false">G573</f>
        <v>2427500</v>
      </c>
      <c r="H572" s="229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5" t="s">
        <v>544</v>
      </c>
      <c r="F573" s="210" t="s">
        <v>158</v>
      </c>
      <c r="G573" s="236" t="n">
        <v>2427500</v>
      </c>
      <c r="H573" s="236"/>
    </row>
    <row r="574" customFormat="false" ht="25.5" hidden="true" customHeight="false" outlineLevel="0" collapsed="false">
      <c r="A574" s="48" t="s">
        <v>545</v>
      </c>
      <c r="B574" s="203" t="s">
        <v>408</v>
      </c>
      <c r="C574" s="210" t="s">
        <v>355</v>
      </c>
      <c r="D574" s="210" t="s">
        <v>212</v>
      </c>
      <c r="E574" s="235" t="s">
        <v>214</v>
      </c>
      <c r="F574" s="210"/>
      <c r="G574" s="236" t="n">
        <f aca="false">G575</f>
        <v>283500</v>
      </c>
      <c r="H574" s="236"/>
    </row>
    <row r="575" customFormat="false" ht="38.25" hidden="true" customHeight="false" outlineLevel="0" collapsed="false">
      <c r="A575" s="68" t="s">
        <v>546</v>
      </c>
      <c r="B575" s="203" t="s">
        <v>408</v>
      </c>
      <c r="C575" s="210" t="s">
        <v>355</v>
      </c>
      <c r="D575" s="210" t="s">
        <v>212</v>
      </c>
      <c r="E575" s="235" t="s">
        <v>547</v>
      </c>
      <c r="F575" s="235"/>
      <c r="G575" s="229" t="n">
        <f aca="false">G576</f>
        <v>283500</v>
      </c>
      <c r="H575" s="229"/>
    </row>
    <row r="576" customFormat="false" ht="51" hidden="true" customHeight="false" outlineLevel="0" collapsed="false">
      <c r="A576" s="154" t="s">
        <v>548</v>
      </c>
      <c r="B576" s="203" t="s">
        <v>408</v>
      </c>
      <c r="C576" s="210" t="s">
        <v>355</v>
      </c>
      <c r="D576" s="210" t="s">
        <v>212</v>
      </c>
      <c r="E576" s="235" t="s">
        <v>549</v>
      </c>
      <c r="F576" s="235"/>
      <c r="G576" s="229" t="n">
        <f aca="false">G577</f>
        <v>283500</v>
      </c>
      <c r="H576" s="229"/>
    </row>
    <row r="577" customFormat="false" ht="38.25" hidden="true" customHeight="false" outlineLevel="0" collapsed="false">
      <c r="A577" s="160" t="s">
        <v>550</v>
      </c>
      <c r="B577" s="203" t="s">
        <v>408</v>
      </c>
      <c r="C577" s="210" t="s">
        <v>355</v>
      </c>
      <c r="D577" s="210" t="s">
        <v>212</v>
      </c>
      <c r="E577" s="235" t="s">
        <v>551</v>
      </c>
      <c r="F577" s="210"/>
      <c r="G577" s="229" t="n">
        <f aca="false">G578</f>
        <v>283500</v>
      </c>
      <c r="H577" s="229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5" t="s">
        <v>551</v>
      </c>
      <c r="F578" s="210" t="s">
        <v>158</v>
      </c>
      <c r="G578" s="229" t="n">
        <v>283500</v>
      </c>
      <c r="H578" s="229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7" t="s">
        <v>95</v>
      </c>
      <c r="F579" s="210"/>
      <c r="G579" s="229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7" t="s">
        <v>97</v>
      </c>
      <c r="F580" s="210"/>
      <c r="G580" s="229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7" t="s">
        <v>99</v>
      </c>
      <c r="F581" s="210"/>
      <c r="G581" s="229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7" t="s">
        <v>101</v>
      </c>
      <c r="F582" s="210"/>
      <c r="G582" s="229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7" t="s">
        <v>101</v>
      </c>
      <c r="F583" s="210" t="s">
        <v>47</v>
      </c>
      <c r="G583" s="229" t="n">
        <v>13500</v>
      </c>
      <c r="H583" s="211"/>
    </row>
    <row r="584" customFormat="false" ht="38.25" hidden="true" customHeight="false" outlineLevel="0" collapsed="false">
      <c r="A584" s="48" t="s">
        <v>497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9" t="n">
        <f aca="false">G585</f>
        <v>360000</v>
      </c>
      <c r="H584" s="229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5" t="s">
        <v>105</v>
      </c>
      <c r="F585" s="235"/>
      <c r="G585" s="229" t="n">
        <f aca="false">G587+G589</f>
        <v>360000</v>
      </c>
      <c r="H585" s="229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5" t="s">
        <v>107</v>
      </c>
      <c r="F586" s="235"/>
      <c r="G586" s="229" t="n">
        <f aca="false">G587+G589</f>
        <v>360000</v>
      </c>
      <c r="H586" s="229"/>
    </row>
    <row r="587" customFormat="false" ht="25.5" hidden="true" customHeight="false" outlineLevel="0" collapsed="false">
      <c r="A587" s="160" t="s">
        <v>552</v>
      </c>
      <c r="B587" s="203" t="s">
        <v>408</v>
      </c>
      <c r="C587" s="210" t="s">
        <v>355</v>
      </c>
      <c r="D587" s="210" t="s">
        <v>212</v>
      </c>
      <c r="E587" s="235" t="s">
        <v>553</v>
      </c>
      <c r="F587" s="235"/>
      <c r="G587" s="229" t="n">
        <f aca="false">G588</f>
        <v>1400</v>
      </c>
      <c r="H587" s="229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5" t="s">
        <v>553</v>
      </c>
      <c r="F588" s="210" t="s">
        <v>158</v>
      </c>
      <c r="G588" s="229" t="n">
        <v>1400</v>
      </c>
      <c r="H588" s="229"/>
    </row>
    <row r="589" customFormat="false" ht="51" hidden="true" customHeight="false" outlineLevel="0" collapsed="false">
      <c r="A589" s="48" t="s">
        <v>554</v>
      </c>
      <c r="B589" s="203" t="s">
        <v>408</v>
      </c>
      <c r="C589" s="210" t="s">
        <v>355</v>
      </c>
      <c r="D589" s="203" t="s">
        <v>212</v>
      </c>
      <c r="E589" s="203" t="s">
        <v>555</v>
      </c>
      <c r="F589" s="210"/>
      <c r="G589" s="229" t="n">
        <f aca="false">G590</f>
        <v>358600</v>
      </c>
      <c r="H589" s="229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55</v>
      </c>
      <c r="F590" s="210" t="s">
        <v>158</v>
      </c>
      <c r="G590" s="229" t="n">
        <v>358600</v>
      </c>
      <c r="H590" s="229"/>
    </row>
    <row r="591" customFormat="false" ht="15.75" hidden="true" customHeight="false" outlineLevel="0" collapsed="false">
      <c r="A591" s="72" t="s">
        <v>55</v>
      </c>
      <c r="B591" s="238" t="s">
        <v>408</v>
      </c>
      <c r="C591" s="238" t="s">
        <v>56</v>
      </c>
      <c r="D591" s="210"/>
      <c r="E591" s="238"/>
      <c r="F591" s="238"/>
      <c r="G591" s="239" t="n">
        <f aca="false">G592+G597</f>
        <v>65736100</v>
      </c>
      <c r="H591" s="239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40" t="s">
        <v>491</v>
      </c>
      <c r="B593" s="203" t="s">
        <v>408</v>
      </c>
      <c r="C593" s="203" t="s">
        <v>56</v>
      </c>
      <c r="D593" s="203" t="s">
        <v>36</v>
      </c>
      <c r="E593" s="203" t="s">
        <v>492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40" t="s">
        <v>556</v>
      </c>
      <c r="B594" s="203" t="s">
        <v>408</v>
      </c>
      <c r="C594" s="210" t="s">
        <v>56</v>
      </c>
      <c r="D594" s="203" t="s">
        <v>36</v>
      </c>
      <c r="E594" s="203" t="s">
        <v>557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8</v>
      </c>
      <c r="B595" s="203" t="s">
        <v>408</v>
      </c>
      <c r="C595" s="210" t="s">
        <v>56</v>
      </c>
      <c r="D595" s="210" t="s">
        <v>36</v>
      </c>
      <c r="E595" s="210" t="s">
        <v>559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9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40" t="s">
        <v>491</v>
      </c>
      <c r="B598" s="203" t="s">
        <v>408</v>
      </c>
      <c r="C598" s="203" t="s">
        <v>56</v>
      </c>
      <c r="D598" s="203" t="s">
        <v>69</v>
      </c>
      <c r="E598" s="203" t="s">
        <v>492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40" t="s">
        <v>560</v>
      </c>
      <c r="B599" s="203" t="s">
        <v>408</v>
      </c>
      <c r="C599" s="203" t="s">
        <v>56</v>
      </c>
      <c r="D599" s="203" t="s">
        <v>69</v>
      </c>
      <c r="E599" s="203" t="s">
        <v>557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1" t="s">
        <v>134</v>
      </c>
      <c r="B600" s="203" t="s">
        <v>408</v>
      </c>
      <c r="C600" s="203" t="s">
        <v>56</v>
      </c>
      <c r="D600" s="203" t="s">
        <v>69</v>
      </c>
      <c r="E600" s="203" t="s">
        <v>561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479</v>
      </c>
      <c r="B601" s="203" t="s">
        <v>408</v>
      </c>
      <c r="C601" s="203" t="s">
        <v>56</v>
      </c>
      <c r="D601" s="203" t="s">
        <v>69</v>
      </c>
      <c r="E601" s="203" t="s">
        <v>561</v>
      </c>
      <c r="F601" s="203" t="s">
        <v>480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4</v>
      </c>
      <c r="B602" s="203" t="s">
        <v>408</v>
      </c>
      <c r="C602" s="210" t="s">
        <v>56</v>
      </c>
      <c r="D602" s="203" t="s">
        <v>69</v>
      </c>
      <c r="E602" s="203" t="s">
        <v>565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6</v>
      </c>
      <c r="B603" s="203" t="s">
        <v>408</v>
      </c>
      <c r="C603" s="242" t="s">
        <v>56</v>
      </c>
      <c r="D603" s="210" t="s">
        <v>69</v>
      </c>
      <c r="E603" s="210" t="s">
        <v>567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2" t="s">
        <v>56</v>
      </c>
      <c r="D604" s="242" t="s">
        <v>69</v>
      </c>
      <c r="E604" s="210" t="s">
        <v>567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8</v>
      </c>
      <c r="B605" s="203" t="s">
        <v>408</v>
      </c>
      <c r="C605" s="210" t="s">
        <v>56</v>
      </c>
      <c r="D605" s="242" t="s">
        <v>69</v>
      </c>
      <c r="E605" s="210" t="s">
        <v>569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70</v>
      </c>
      <c r="B606" s="203" t="s">
        <v>408</v>
      </c>
      <c r="C606" s="210" t="s">
        <v>56</v>
      </c>
      <c r="D606" s="210" t="s">
        <v>69</v>
      </c>
      <c r="E606" s="243" t="s">
        <v>571</v>
      </c>
      <c r="F606" s="210"/>
      <c r="G606" s="236" t="n">
        <f aca="false">G607</f>
        <v>1840000</v>
      </c>
      <c r="H606" s="236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3" t="s">
        <v>571</v>
      </c>
      <c r="F607" s="210" t="s">
        <v>65</v>
      </c>
      <c r="G607" s="236" t="n">
        <v>1840000</v>
      </c>
      <c r="H607" s="236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8" t="s">
        <v>408</v>
      </c>
      <c r="C608" s="238" t="n">
        <v>11</v>
      </c>
      <c r="D608" s="210"/>
      <c r="E608" s="243"/>
      <c r="F608" s="210"/>
      <c r="G608" s="244" t="n">
        <f aca="false">G609</f>
        <v>1074300</v>
      </c>
      <c r="H608" s="236" t="n">
        <f aca="false">H609</f>
        <v>0</v>
      </c>
    </row>
    <row r="609" customFormat="false" ht="13.5" hidden="true" customHeight="false" outlineLevel="0" collapsed="false">
      <c r="A609" s="772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6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6" t="n">
        <f aca="false">G611</f>
        <v>1074300</v>
      </c>
      <c r="H610" s="236"/>
    </row>
    <row r="611" customFormat="false" ht="89.25" hidden="true" customHeight="false" outlineLevel="0" collapsed="false">
      <c r="A611" s="773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6" t="n">
        <f aca="false">G612</f>
        <v>1074300</v>
      </c>
      <c r="H611" s="236"/>
    </row>
    <row r="612" customFormat="false" ht="25.5" hidden="true" customHeight="false" outlineLevel="0" collapsed="false">
      <c r="A612" s="773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6" t="n">
        <f aca="false">G613</f>
        <v>1074300</v>
      </c>
      <c r="H612" s="236"/>
    </row>
    <row r="613" customFormat="false" ht="25.5" hidden="true" customHeight="false" outlineLevel="0" collapsed="false">
      <c r="A613" s="768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6" t="n">
        <v>1074300</v>
      </c>
      <c r="H613" s="236"/>
    </row>
    <row r="614" customFormat="false" ht="31.5" hidden="true" customHeight="false" outlineLevel="0" collapsed="false">
      <c r="A614" s="27" t="s">
        <v>572</v>
      </c>
      <c r="B614" s="189" t="s">
        <v>573</v>
      </c>
      <c r="C614" s="238"/>
      <c r="D614" s="210"/>
      <c r="E614" s="235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73</v>
      </c>
      <c r="C615" s="238" t="s">
        <v>69</v>
      </c>
      <c r="D615" s="210"/>
      <c r="E615" s="235"/>
      <c r="F615" s="210"/>
      <c r="G615" s="249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73</v>
      </c>
      <c r="C616" s="200" t="s">
        <v>69</v>
      </c>
      <c r="D616" s="200" t="s">
        <v>231</v>
      </c>
      <c r="E616" s="235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33</v>
      </c>
      <c r="B617" s="203" t="s">
        <v>573</v>
      </c>
      <c r="C617" s="203" t="s">
        <v>69</v>
      </c>
      <c r="D617" s="203" t="s">
        <v>231</v>
      </c>
      <c r="E617" s="203" t="s">
        <v>233</v>
      </c>
      <c r="F617" s="210"/>
      <c r="G617" s="251" t="n">
        <f aca="false">G618</f>
        <v>50000</v>
      </c>
      <c r="H617" s="193"/>
    </row>
    <row r="618" customFormat="false" ht="15.75" hidden="true" customHeight="false" outlineLevel="0" collapsed="false">
      <c r="A618" s="155" t="s">
        <v>891</v>
      </c>
      <c r="B618" s="203" t="s">
        <v>573</v>
      </c>
      <c r="C618" s="203" t="s">
        <v>69</v>
      </c>
      <c r="D618" s="203" t="s">
        <v>231</v>
      </c>
      <c r="E618" s="203" t="s">
        <v>251</v>
      </c>
      <c r="F618" s="210"/>
      <c r="G618" s="252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73</v>
      </c>
      <c r="C619" s="203" t="s">
        <v>69</v>
      </c>
      <c r="D619" s="203" t="s">
        <v>231</v>
      </c>
      <c r="E619" s="209" t="s">
        <v>253</v>
      </c>
      <c r="F619" s="210"/>
      <c r="G619" s="252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4</v>
      </c>
      <c r="B620" s="203" t="s">
        <v>573</v>
      </c>
      <c r="C620" s="203" t="s">
        <v>69</v>
      </c>
      <c r="D620" s="203" t="s">
        <v>231</v>
      </c>
      <c r="E620" s="203" t="s">
        <v>575</v>
      </c>
      <c r="F620" s="210"/>
      <c r="G620" s="252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73</v>
      </c>
      <c r="C621" s="203" t="s">
        <v>69</v>
      </c>
      <c r="D621" s="203" t="s">
        <v>231</v>
      </c>
      <c r="E621" s="203" t="s">
        <v>575</v>
      </c>
      <c r="F621" s="214" t="s">
        <v>158</v>
      </c>
      <c r="G621" s="252" t="n">
        <v>30000</v>
      </c>
      <c r="H621" s="193"/>
    </row>
    <row r="622" customFormat="false" ht="15.75" hidden="true" customHeight="false" outlineLevel="0" collapsed="false">
      <c r="A622" s="155" t="s">
        <v>806</v>
      </c>
      <c r="B622" s="203" t="s">
        <v>573</v>
      </c>
      <c r="C622" s="203" t="s">
        <v>69</v>
      </c>
      <c r="D622" s="203" t="s">
        <v>231</v>
      </c>
      <c r="E622" s="203" t="s">
        <v>577</v>
      </c>
      <c r="F622" s="210"/>
      <c r="G622" s="252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73</v>
      </c>
      <c r="C623" s="203" t="s">
        <v>69</v>
      </c>
      <c r="D623" s="203" t="s">
        <v>231</v>
      </c>
      <c r="E623" s="203" t="s">
        <v>577</v>
      </c>
      <c r="F623" s="214" t="s">
        <v>158</v>
      </c>
      <c r="G623" s="252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73</v>
      </c>
      <c r="C624" s="189" t="s">
        <v>355</v>
      </c>
      <c r="D624" s="210"/>
      <c r="E624" s="235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73</v>
      </c>
      <c r="C625" s="200" t="s">
        <v>355</v>
      </c>
      <c r="D625" s="216" t="s">
        <v>36</v>
      </c>
      <c r="E625" s="235"/>
      <c r="F625" s="210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78</v>
      </c>
      <c r="B626" s="203" t="s">
        <v>573</v>
      </c>
      <c r="C626" s="203" t="s">
        <v>355</v>
      </c>
      <c r="D626" s="210" t="s">
        <v>36</v>
      </c>
      <c r="E626" s="212" t="s">
        <v>579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80</v>
      </c>
      <c r="B627" s="203" t="s">
        <v>573</v>
      </c>
      <c r="C627" s="203" t="s">
        <v>355</v>
      </c>
      <c r="D627" s="210" t="s">
        <v>36</v>
      </c>
      <c r="E627" s="212" t="s">
        <v>581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82</v>
      </c>
      <c r="B628" s="203" t="s">
        <v>573</v>
      </c>
      <c r="C628" s="203" t="s">
        <v>355</v>
      </c>
      <c r="D628" s="210" t="s">
        <v>36</v>
      </c>
      <c r="E628" s="212" t="s">
        <v>583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4</v>
      </c>
      <c r="B629" s="203" t="s">
        <v>573</v>
      </c>
      <c r="C629" s="203" t="s">
        <v>355</v>
      </c>
      <c r="D629" s="210" t="s">
        <v>36</v>
      </c>
      <c r="E629" s="212" t="s">
        <v>585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73</v>
      </c>
      <c r="C630" s="203" t="s">
        <v>355</v>
      </c>
      <c r="D630" s="210" t="s">
        <v>36</v>
      </c>
      <c r="E630" s="212" t="s">
        <v>585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5" t="s">
        <v>33</v>
      </c>
      <c r="B631" s="203" t="s">
        <v>573</v>
      </c>
      <c r="C631" s="203" t="s">
        <v>355</v>
      </c>
      <c r="D631" s="210" t="s">
        <v>36</v>
      </c>
      <c r="E631" s="213" t="s">
        <v>586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73</v>
      </c>
      <c r="C632" s="203" t="s">
        <v>355</v>
      </c>
      <c r="D632" s="210" t="s">
        <v>36</v>
      </c>
      <c r="E632" s="213" t="s">
        <v>586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73</v>
      </c>
      <c r="C633" s="203" t="s">
        <v>355</v>
      </c>
      <c r="D633" s="210" t="s">
        <v>36</v>
      </c>
      <c r="E633" s="210" t="s">
        <v>587</v>
      </c>
      <c r="F633" s="212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73</v>
      </c>
      <c r="C634" s="203" t="s">
        <v>355</v>
      </c>
      <c r="D634" s="210" t="s">
        <v>36</v>
      </c>
      <c r="E634" s="210" t="s">
        <v>587</v>
      </c>
      <c r="F634" s="212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73</v>
      </c>
      <c r="C635" s="203" t="s">
        <v>355</v>
      </c>
      <c r="D635" s="210" t="s">
        <v>36</v>
      </c>
      <c r="E635" s="212" t="s">
        <v>588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73</v>
      </c>
      <c r="C636" s="203" t="s">
        <v>355</v>
      </c>
      <c r="D636" s="210" t="s">
        <v>36</v>
      </c>
      <c r="E636" s="212" t="s">
        <v>588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73</v>
      </c>
      <c r="C637" s="203" t="s">
        <v>355</v>
      </c>
      <c r="D637" s="210" t="s">
        <v>36</v>
      </c>
      <c r="E637" s="212" t="s">
        <v>589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73</v>
      </c>
      <c r="C638" s="203" t="s">
        <v>355</v>
      </c>
      <c r="D638" s="210" t="s">
        <v>36</v>
      </c>
      <c r="E638" s="212" t="s">
        <v>589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10</v>
      </c>
      <c r="B639" s="203" t="s">
        <v>573</v>
      </c>
      <c r="C639" s="203" t="s">
        <v>355</v>
      </c>
      <c r="D639" s="210" t="s">
        <v>36</v>
      </c>
      <c r="E639" s="210" t="s">
        <v>920</v>
      </c>
      <c r="F639" s="230"/>
      <c r="G639" s="740" t="n">
        <f aca="false">SUM(G641)</f>
        <v>4093122.9</v>
      </c>
      <c r="H639" s="740" t="n">
        <f aca="false">SUM(H641)</f>
        <v>3888466.8</v>
      </c>
    </row>
    <row r="640" customFormat="false" ht="12.75" hidden="true" customHeight="false" outlineLevel="0" collapsed="false">
      <c r="A640" s="48" t="s">
        <v>921</v>
      </c>
      <c r="B640" s="203" t="s">
        <v>573</v>
      </c>
      <c r="C640" s="203" t="s">
        <v>355</v>
      </c>
      <c r="D640" s="210" t="s">
        <v>36</v>
      </c>
      <c r="E640" s="210" t="s">
        <v>922</v>
      </c>
      <c r="F640" s="230"/>
      <c r="G640" s="740" t="n">
        <f aca="false">SUM(G641)</f>
        <v>4093122.9</v>
      </c>
      <c r="H640" s="740" t="n">
        <f aca="false">SUM(H641)</f>
        <v>3888466.8</v>
      </c>
    </row>
    <row r="641" customFormat="false" ht="12.75" hidden="true" customHeight="false" outlineLevel="0" collapsed="false">
      <c r="A641" s="48" t="s">
        <v>923</v>
      </c>
      <c r="B641" s="203" t="s">
        <v>573</v>
      </c>
      <c r="C641" s="203" t="s">
        <v>355</v>
      </c>
      <c r="D641" s="210" t="s">
        <v>36</v>
      </c>
      <c r="E641" s="210" t="s">
        <v>924</v>
      </c>
      <c r="F641" s="230"/>
      <c r="G641" s="740" t="n">
        <f aca="false">SUM(G642)</f>
        <v>4093122.9</v>
      </c>
      <c r="H641" s="740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73</v>
      </c>
      <c r="C642" s="203" t="s">
        <v>355</v>
      </c>
      <c r="D642" s="210" t="s">
        <v>36</v>
      </c>
      <c r="E642" s="210" t="s">
        <v>924</v>
      </c>
      <c r="F642" s="230" t="n">
        <v>600</v>
      </c>
      <c r="G642" s="740" t="n">
        <v>4093122.9</v>
      </c>
      <c r="H642" s="740" t="n">
        <v>3888466.8</v>
      </c>
    </row>
    <row r="643" customFormat="false" ht="15.75" hidden="true" customHeight="false" outlineLevel="0" collapsed="false">
      <c r="A643" s="36" t="s">
        <v>590</v>
      </c>
      <c r="B643" s="189" t="s">
        <v>573</v>
      </c>
      <c r="C643" s="189" t="s">
        <v>591</v>
      </c>
      <c r="D643" s="210"/>
      <c r="E643" s="210"/>
      <c r="F643" s="235"/>
      <c r="G643" s="258" t="n">
        <f aca="false">SUM(G644+G673)</f>
        <v>103643000</v>
      </c>
      <c r="H643" s="258" t="n">
        <f aca="false">H644+H673</f>
        <v>0</v>
      </c>
    </row>
    <row r="644" customFormat="false" ht="13.5" hidden="true" customHeight="false" outlineLevel="0" collapsed="false">
      <c r="A644" s="259" t="s">
        <v>592</v>
      </c>
      <c r="B644" s="216" t="s">
        <v>573</v>
      </c>
      <c r="C644" s="216" t="s">
        <v>591</v>
      </c>
      <c r="D644" s="200" t="s">
        <v>20</v>
      </c>
      <c r="E644" s="260"/>
      <c r="F644" s="260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78</v>
      </c>
      <c r="B645" s="203" t="s">
        <v>573</v>
      </c>
      <c r="C645" s="210" t="s">
        <v>591</v>
      </c>
      <c r="D645" s="235" t="s">
        <v>20</v>
      </c>
      <c r="E645" s="204" t="s">
        <v>579</v>
      </c>
      <c r="F645" s="261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93</v>
      </c>
      <c r="B646" s="203" t="s">
        <v>573</v>
      </c>
      <c r="C646" s="210" t="s">
        <v>591</v>
      </c>
      <c r="D646" s="210" t="s">
        <v>20</v>
      </c>
      <c r="E646" s="235" t="s">
        <v>594</v>
      </c>
      <c r="F646" s="260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5</v>
      </c>
      <c r="B647" s="203" t="s">
        <v>573</v>
      </c>
      <c r="C647" s="210" t="s">
        <v>591</v>
      </c>
      <c r="D647" s="210" t="s">
        <v>20</v>
      </c>
      <c r="E647" s="204" t="s">
        <v>596</v>
      </c>
      <c r="F647" s="262"/>
      <c r="G647" s="263" t="n">
        <f aca="false">G648+G650+G652+G654+G656+G658+G660</f>
        <v>53181300</v>
      </c>
      <c r="H647" s="263"/>
    </row>
    <row r="648" customFormat="false" ht="51" hidden="true" customHeight="false" outlineLevel="0" collapsed="false">
      <c r="A648" s="48" t="s">
        <v>584</v>
      </c>
      <c r="B648" s="203" t="s">
        <v>573</v>
      </c>
      <c r="C648" s="210" t="s">
        <v>591</v>
      </c>
      <c r="D648" s="210" t="s">
        <v>20</v>
      </c>
      <c r="E648" s="204" t="s">
        <v>597</v>
      </c>
      <c r="F648" s="262"/>
      <c r="G648" s="263" t="n">
        <f aca="false">SUM(G649)</f>
        <v>11832400</v>
      </c>
      <c r="H648" s="263"/>
    </row>
    <row r="649" customFormat="false" ht="25.5" hidden="true" customHeight="false" outlineLevel="0" collapsed="false">
      <c r="A649" s="116" t="s">
        <v>155</v>
      </c>
      <c r="B649" s="203" t="s">
        <v>573</v>
      </c>
      <c r="C649" s="210" t="s">
        <v>591</v>
      </c>
      <c r="D649" s="210" t="s">
        <v>20</v>
      </c>
      <c r="E649" s="204" t="s">
        <v>597</v>
      </c>
      <c r="F649" s="230" t="n">
        <v>600</v>
      </c>
      <c r="G649" s="263" t="n">
        <f aca="false">2154900+9677500</f>
        <v>11832400</v>
      </c>
      <c r="H649" s="251"/>
    </row>
    <row r="650" customFormat="false" ht="51" hidden="true" customHeight="false" outlineLevel="0" collapsed="false">
      <c r="A650" s="255" t="s">
        <v>33</v>
      </c>
      <c r="B650" s="203" t="s">
        <v>573</v>
      </c>
      <c r="C650" s="210" t="s">
        <v>591</v>
      </c>
      <c r="D650" s="210" t="s">
        <v>20</v>
      </c>
      <c r="E650" s="213" t="s">
        <v>598</v>
      </c>
      <c r="F650" s="214"/>
      <c r="G650" s="211" t="n">
        <f aca="false">G651</f>
        <v>530000</v>
      </c>
      <c r="H650" s="251"/>
    </row>
    <row r="651" customFormat="false" ht="25.5" hidden="true" customHeight="false" outlineLevel="0" collapsed="false">
      <c r="A651" s="54" t="s">
        <v>155</v>
      </c>
      <c r="B651" s="203" t="s">
        <v>573</v>
      </c>
      <c r="C651" s="210" t="s">
        <v>591</v>
      </c>
      <c r="D651" s="210" t="s">
        <v>20</v>
      </c>
      <c r="E651" s="213" t="s">
        <v>598</v>
      </c>
      <c r="F651" s="214" t="s">
        <v>158</v>
      </c>
      <c r="G651" s="211" t="n">
        <f aca="false">450000+80000</f>
        <v>530000</v>
      </c>
      <c r="H651" s="251"/>
    </row>
    <row r="652" customFormat="false" ht="38.25" hidden="true" customHeight="false" outlineLevel="0" collapsed="false">
      <c r="A652" s="219" t="s">
        <v>820</v>
      </c>
      <c r="B652" s="203" t="s">
        <v>573</v>
      </c>
      <c r="C652" s="210" t="s">
        <v>591</v>
      </c>
      <c r="D652" s="210" t="s">
        <v>20</v>
      </c>
      <c r="E652" s="204" t="s">
        <v>821</v>
      </c>
      <c r="F652" s="262"/>
      <c r="G652" s="211" t="n">
        <f aca="false">SUM(G653)</f>
        <v>1000000</v>
      </c>
      <c r="H652" s="251"/>
    </row>
    <row r="653" customFormat="false" ht="25.5" hidden="true" customHeight="false" outlineLevel="0" collapsed="false">
      <c r="A653" s="116" t="s">
        <v>155</v>
      </c>
      <c r="B653" s="203" t="s">
        <v>573</v>
      </c>
      <c r="C653" s="210" t="s">
        <v>591</v>
      </c>
      <c r="D653" s="210" t="s">
        <v>20</v>
      </c>
      <c r="E653" s="204" t="s">
        <v>821</v>
      </c>
      <c r="F653" s="230" t="n">
        <v>600</v>
      </c>
      <c r="G653" s="211" t="n">
        <v>1000000</v>
      </c>
      <c r="H653" s="251"/>
    </row>
    <row r="654" customFormat="false" ht="25.5" hidden="true" customHeight="false" outlineLevel="0" collapsed="false">
      <c r="A654" s="48" t="s">
        <v>599</v>
      </c>
      <c r="B654" s="203" t="s">
        <v>573</v>
      </c>
      <c r="C654" s="210" t="s">
        <v>591</v>
      </c>
      <c r="D654" s="210" t="s">
        <v>20</v>
      </c>
      <c r="E654" s="204" t="s">
        <v>600</v>
      </c>
      <c r="F654" s="262"/>
      <c r="G654" s="263" t="n">
        <f aca="false">SUM(G655)</f>
        <v>93800</v>
      </c>
      <c r="H654" s="251"/>
    </row>
    <row r="655" customFormat="false" ht="25.5" hidden="true" customHeight="false" outlineLevel="0" collapsed="false">
      <c r="A655" s="116" t="s">
        <v>155</v>
      </c>
      <c r="B655" s="203" t="s">
        <v>573</v>
      </c>
      <c r="C655" s="210" t="s">
        <v>591</v>
      </c>
      <c r="D655" s="210" t="s">
        <v>20</v>
      </c>
      <c r="E655" s="204" t="s">
        <v>600</v>
      </c>
      <c r="F655" s="230" t="n">
        <v>600</v>
      </c>
      <c r="G655" s="263" t="n">
        <v>93800</v>
      </c>
      <c r="H655" s="251"/>
    </row>
    <row r="656" customFormat="false" ht="51" hidden="true" customHeight="false" outlineLevel="0" collapsed="false">
      <c r="A656" s="48" t="s">
        <v>955</v>
      </c>
      <c r="B656" s="203" t="s">
        <v>573</v>
      </c>
      <c r="C656" s="210" t="s">
        <v>591</v>
      </c>
      <c r="D656" s="210" t="s">
        <v>20</v>
      </c>
      <c r="E656" s="204" t="s">
        <v>956</v>
      </c>
      <c r="F656" s="262"/>
      <c r="G656" s="263" t="n">
        <f aca="false">SUM(G657)</f>
        <v>5000</v>
      </c>
      <c r="H656" s="251"/>
    </row>
    <row r="657" customFormat="false" ht="25.5" hidden="true" customHeight="false" outlineLevel="0" collapsed="false">
      <c r="A657" s="116" t="s">
        <v>155</v>
      </c>
      <c r="B657" s="203" t="s">
        <v>573</v>
      </c>
      <c r="C657" s="210" t="s">
        <v>591</v>
      </c>
      <c r="D657" s="210" t="s">
        <v>20</v>
      </c>
      <c r="E657" s="204" t="s">
        <v>956</v>
      </c>
      <c r="F657" s="230" t="n">
        <v>600</v>
      </c>
      <c r="G657" s="263" t="n">
        <v>5000</v>
      </c>
      <c r="H657" s="251"/>
    </row>
    <row r="658" customFormat="false" ht="25.5" hidden="true" customHeight="false" outlineLevel="0" collapsed="false">
      <c r="A658" s="115" t="s">
        <v>925</v>
      </c>
      <c r="B658" s="203" t="s">
        <v>573</v>
      </c>
      <c r="C658" s="210" t="s">
        <v>591</v>
      </c>
      <c r="D658" s="210" t="s">
        <v>20</v>
      </c>
      <c r="E658" s="213" t="s">
        <v>926</v>
      </c>
      <c r="F658" s="214"/>
      <c r="G658" s="252" t="n">
        <f aca="false">G659</f>
        <v>100000</v>
      </c>
      <c r="H658" s="251"/>
    </row>
    <row r="659" customFormat="false" ht="25.5" hidden="true" customHeight="false" outlineLevel="0" collapsed="false">
      <c r="A659" s="115" t="s">
        <v>155</v>
      </c>
      <c r="B659" s="203" t="s">
        <v>573</v>
      </c>
      <c r="C659" s="203" t="s">
        <v>591</v>
      </c>
      <c r="D659" s="210" t="s">
        <v>20</v>
      </c>
      <c r="E659" s="213" t="s">
        <v>926</v>
      </c>
      <c r="F659" s="214" t="s">
        <v>158</v>
      </c>
      <c r="G659" s="252" t="n">
        <v>100000</v>
      </c>
      <c r="H659" s="251"/>
    </row>
    <row r="660" customFormat="false" ht="76.5" hidden="true" customHeight="false" outlineLevel="0" collapsed="false">
      <c r="A660" s="167" t="s">
        <v>150</v>
      </c>
      <c r="B660" s="203" t="s">
        <v>573</v>
      </c>
      <c r="C660" s="203" t="s">
        <v>591</v>
      </c>
      <c r="D660" s="203" t="s">
        <v>20</v>
      </c>
      <c r="E660" s="203" t="s">
        <v>601</v>
      </c>
      <c r="F660" s="204"/>
      <c r="G660" s="263" t="n">
        <f aca="false">G661</f>
        <v>39620100</v>
      </c>
      <c r="H660" s="263"/>
    </row>
    <row r="661" customFormat="false" ht="25.5" hidden="true" customHeight="false" outlineLevel="0" collapsed="false">
      <c r="A661" s="54" t="s">
        <v>155</v>
      </c>
      <c r="B661" s="203" t="s">
        <v>573</v>
      </c>
      <c r="C661" s="210" t="s">
        <v>591</v>
      </c>
      <c r="D661" s="203" t="s">
        <v>20</v>
      </c>
      <c r="E661" s="203" t="s">
        <v>601</v>
      </c>
      <c r="F661" s="262" t="n">
        <v>600</v>
      </c>
      <c r="G661" s="263" t="n">
        <v>39620100</v>
      </c>
      <c r="H661" s="263"/>
    </row>
    <row r="662" customFormat="false" ht="26.25" hidden="true" customHeight="false" outlineLevel="0" collapsed="false">
      <c r="A662" s="154" t="s">
        <v>602</v>
      </c>
      <c r="B662" s="203" t="s">
        <v>573</v>
      </c>
      <c r="C662" s="203" t="s">
        <v>591</v>
      </c>
      <c r="D662" s="210" t="s">
        <v>20</v>
      </c>
      <c r="E662" s="235" t="s">
        <v>603</v>
      </c>
      <c r="F662" s="260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4</v>
      </c>
      <c r="B663" s="203" t="s">
        <v>573</v>
      </c>
      <c r="C663" s="210" t="s">
        <v>591</v>
      </c>
      <c r="D663" s="210" t="s">
        <v>20</v>
      </c>
      <c r="E663" s="204" t="s">
        <v>605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73</v>
      </c>
      <c r="C664" s="210" t="s">
        <v>591</v>
      </c>
      <c r="D664" s="210" t="s">
        <v>20</v>
      </c>
      <c r="E664" s="204" t="s">
        <v>605</v>
      </c>
      <c r="F664" s="230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5" t="s">
        <v>33</v>
      </c>
      <c r="B665" s="203" t="s">
        <v>573</v>
      </c>
      <c r="C665" s="210" t="s">
        <v>591</v>
      </c>
      <c r="D665" s="210" t="s">
        <v>20</v>
      </c>
      <c r="E665" s="213" t="s">
        <v>606</v>
      </c>
      <c r="F665" s="214"/>
      <c r="G665" s="236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73</v>
      </c>
      <c r="C666" s="210" t="s">
        <v>591</v>
      </c>
      <c r="D666" s="210" t="s">
        <v>20</v>
      </c>
      <c r="E666" s="213" t="s">
        <v>606</v>
      </c>
      <c r="F666" s="214" t="s">
        <v>158</v>
      </c>
      <c r="G666" s="236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73</v>
      </c>
      <c r="C667" s="203" t="s">
        <v>591</v>
      </c>
      <c r="D667" s="203" t="s">
        <v>20</v>
      </c>
      <c r="E667" s="203" t="s">
        <v>607</v>
      </c>
      <c r="F667" s="204"/>
      <c r="G667" s="236" t="n">
        <f aca="false">G668</f>
        <v>38299600</v>
      </c>
      <c r="H667" s="251"/>
    </row>
    <row r="668" customFormat="false" ht="25.5" hidden="true" customHeight="false" outlineLevel="0" collapsed="false">
      <c r="A668" s="54" t="s">
        <v>155</v>
      </c>
      <c r="B668" s="203" t="s">
        <v>573</v>
      </c>
      <c r="C668" s="203" t="s">
        <v>591</v>
      </c>
      <c r="D668" s="203" t="s">
        <v>20</v>
      </c>
      <c r="E668" s="203" t="s">
        <v>607</v>
      </c>
      <c r="F668" s="262" t="n">
        <v>600</v>
      </c>
      <c r="G668" s="236" t="n">
        <v>38299600</v>
      </c>
      <c r="H668" s="251"/>
    </row>
    <row r="669" customFormat="false" ht="25.5" hidden="true" customHeight="false" outlineLevel="0" collapsed="false">
      <c r="A669" s="62" t="s">
        <v>831</v>
      </c>
      <c r="B669" s="203" t="s">
        <v>573</v>
      </c>
      <c r="C669" s="203" t="s">
        <v>591</v>
      </c>
      <c r="D669" s="203" t="s">
        <v>20</v>
      </c>
      <c r="E669" s="209" t="s">
        <v>811</v>
      </c>
      <c r="F669" s="262"/>
      <c r="G669" s="721" t="n">
        <f aca="false">SUM(G670)</f>
        <v>1850000</v>
      </c>
      <c r="H669" s="721"/>
    </row>
    <row r="670" customFormat="false" ht="25.5" hidden="true" customHeight="false" outlineLevel="0" collapsed="false">
      <c r="A670" s="54" t="s">
        <v>816</v>
      </c>
      <c r="B670" s="203" t="s">
        <v>573</v>
      </c>
      <c r="C670" s="203" t="s">
        <v>591</v>
      </c>
      <c r="D670" s="203" t="s">
        <v>20</v>
      </c>
      <c r="E670" s="203" t="s">
        <v>817</v>
      </c>
      <c r="F670" s="262"/>
      <c r="G670" s="236" t="n">
        <f aca="false">SUM(G671)</f>
        <v>1850000</v>
      </c>
      <c r="H670" s="251"/>
    </row>
    <row r="671" customFormat="false" ht="25.5" hidden="true" customHeight="false" outlineLevel="0" collapsed="false">
      <c r="A671" s="54" t="s">
        <v>818</v>
      </c>
      <c r="B671" s="203" t="s">
        <v>573</v>
      </c>
      <c r="C671" s="203" t="s">
        <v>591</v>
      </c>
      <c r="D671" s="203" t="s">
        <v>20</v>
      </c>
      <c r="E671" s="203" t="s">
        <v>819</v>
      </c>
      <c r="F671" s="262"/>
      <c r="G671" s="236" t="n">
        <f aca="false">SUM(G672)</f>
        <v>1850000</v>
      </c>
      <c r="H671" s="251"/>
    </row>
    <row r="672" customFormat="false" ht="25.5" hidden="true" customHeight="false" outlineLevel="0" collapsed="false">
      <c r="A672" s="54" t="s">
        <v>155</v>
      </c>
      <c r="B672" s="203" t="s">
        <v>573</v>
      </c>
      <c r="C672" s="203" t="s">
        <v>591</v>
      </c>
      <c r="D672" s="203" t="s">
        <v>20</v>
      </c>
      <c r="E672" s="203" t="s">
        <v>819</v>
      </c>
      <c r="F672" s="262" t="n">
        <v>600</v>
      </c>
      <c r="G672" s="236" t="n">
        <v>1850000</v>
      </c>
      <c r="H672" s="251"/>
    </row>
    <row r="673" customFormat="false" ht="13.5" hidden="true" customHeight="false" outlineLevel="0" collapsed="false">
      <c r="A673" s="267" t="s">
        <v>608</v>
      </c>
      <c r="B673" s="200" t="s">
        <v>573</v>
      </c>
      <c r="C673" s="200" t="s">
        <v>591</v>
      </c>
      <c r="D673" s="200" t="s">
        <v>69</v>
      </c>
      <c r="E673" s="200"/>
      <c r="F673" s="268"/>
      <c r="G673" s="244" t="n">
        <f aca="false">SUM(G674+G683+G696)+G678</f>
        <v>1104900</v>
      </c>
      <c r="H673" s="269"/>
    </row>
    <row r="674" customFormat="false" ht="38.25" hidden="true" customHeight="false" outlineLevel="0" collapsed="false">
      <c r="A674" s="154" t="s">
        <v>539</v>
      </c>
      <c r="B674" s="203" t="s">
        <v>573</v>
      </c>
      <c r="C674" s="203" t="s">
        <v>591</v>
      </c>
      <c r="D674" s="203" t="s">
        <v>69</v>
      </c>
      <c r="E674" s="270" t="s">
        <v>540</v>
      </c>
      <c r="F674" s="230"/>
      <c r="G674" s="236" t="n">
        <f aca="false">G675</f>
        <v>270000</v>
      </c>
      <c r="H674" s="211"/>
    </row>
    <row r="675" customFormat="false" ht="63.75" hidden="true" customHeight="false" outlineLevel="0" collapsed="false">
      <c r="A675" s="154" t="s">
        <v>609</v>
      </c>
      <c r="B675" s="203" t="s">
        <v>573</v>
      </c>
      <c r="C675" s="203" t="s">
        <v>591</v>
      </c>
      <c r="D675" s="203" t="s">
        <v>69</v>
      </c>
      <c r="E675" s="270" t="s">
        <v>542</v>
      </c>
      <c r="F675" s="230"/>
      <c r="G675" s="236" t="n">
        <f aca="false">G676</f>
        <v>270000</v>
      </c>
      <c r="H675" s="211"/>
    </row>
    <row r="676" customFormat="false" ht="38.25" hidden="true" customHeight="false" outlineLevel="0" collapsed="false">
      <c r="A676" s="48" t="s">
        <v>543</v>
      </c>
      <c r="B676" s="203" t="s">
        <v>573</v>
      </c>
      <c r="C676" s="203" t="s">
        <v>591</v>
      </c>
      <c r="D676" s="210" t="s">
        <v>69</v>
      </c>
      <c r="E676" s="235" t="s">
        <v>544</v>
      </c>
      <c r="F676" s="210"/>
      <c r="G676" s="236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73</v>
      </c>
      <c r="C677" s="203" t="s">
        <v>591</v>
      </c>
      <c r="D677" s="210" t="s">
        <v>69</v>
      </c>
      <c r="E677" s="235" t="s">
        <v>544</v>
      </c>
      <c r="F677" s="210" t="s">
        <v>158</v>
      </c>
      <c r="G677" s="236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73</v>
      </c>
      <c r="C678" s="203" t="s">
        <v>591</v>
      </c>
      <c r="D678" s="210" t="s">
        <v>69</v>
      </c>
      <c r="E678" s="237" t="s">
        <v>95</v>
      </c>
      <c r="F678" s="210"/>
      <c r="G678" s="236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73</v>
      </c>
      <c r="C679" s="203" t="s">
        <v>591</v>
      </c>
      <c r="D679" s="210" t="s">
        <v>69</v>
      </c>
      <c r="E679" s="237" t="s">
        <v>97</v>
      </c>
      <c r="F679" s="210"/>
      <c r="G679" s="236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73</v>
      </c>
      <c r="C680" s="203" t="s">
        <v>591</v>
      </c>
      <c r="D680" s="210" t="s">
        <v>69</v>
      </c>
      <c r="E680" s="237" t="s">
        <v>99</v>
      </c>
      <c r="F680" s="210"/>
      <c r="G680" s="229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73</v>
      </c>
      <c r="C681" s="203" t="s">
        <v>591</v>
      </c>
      <c r="D681" s="210" t="s">
        <v>69</v>
      </c>
      <c r="E681" s="237" t="s">
        <v>101</v>
      </c>
      <c r="F681" s="210"/>
      <c r="G681" s="229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73</v>
      </c>
      <c r="C682" s="203" t="s">
        <v>591</v>
      </c>
      <c r="D682" s="210" t="s">
        <v>69</v>
      </c>
      <c r="E682" s="237" t="s">
        <v>101</v>
      </c>
      <c r="F682" s="210" t="s">
        <v>47</v>
      </c>
      <c r="G682" s="229" t="n">
        <v>8500</v>
      </c>
      <c r="H682" s="211"/>
    </row>
    <row r="683" customFormat="false" ht="38.25" hidden="true" customHeight="false" outlineLevel="0" collapsed="false">
      <c r="A683" s="154" t="s">
        <v>497</v>
      </c>
      <c r="B683" s="203" t="s">
        <v>573</v>
      </c>
      <c r="C683" s="210" t="s">
        <v>591</v>
      </c>
      <c r="D683" s="203" t="s">
        <v>69</v>
      </c>
      <c r="E683" s="235" t="s">
        <v>103</v>
      </c>
      <c r="F683" s="235"/>
      <c r="G683" s="236" t="n">
        <f aca="false">SUM(G684+G692)</f>
        <v>243000</v>
      </c>
      <c r="H683" s="236"/>
    </row>
    <row r="684" customFormat="false" ht="38.25" hidden="true" customHeight="false" outlineLevel="0" collapsed="false">
      <c r="A684" s="68" t="s">
        <v>498</v>
      </c>
      <c r="B684" s="203" t="s">
        <v>573</v>
      </c>
      <c r="C684" s="210" t="s">
        <v>591</v>
      </c>
      <c r="D684" s="210" t="s">
        <v>69</v>
      </c>
      <c r="E684" s="235" t="s">
        <v>358</v>
      </c>
      <c r="F684" s="235"/>
      <c r="G684" s="236" t="n">
        <f aca="false">G686+G688+G690</f>
        <v>147600</v>
      </c>
      <c r="H684" s="236"/>
    </row>
    <row r="685" customFormat="false" ht="38.25" hidden="true" customHeight="false" outlineLevel="0" collapsed="false">
      <c r="A685" s="86" t="s">
        <v>359</v>
      </c>
      <c r="B685" s="203" t="s">
        <v>573</v>
      </c>
      <c r="C685" s="210" t="s">
        <v>591</v>
      </c>
      <c r="D685" s="210" t="s">
        <v>69</v>
      </c>
      <c r="E685" s="235" t="s">
        <v>360</v>
      </c>
      <c r="F685" s="235"/>
      <c r="G685" s="236" t="n">
        <f aca="false">G686+G688+G690</f>
        <v>147600</v>
      </c>
      <c r="H685" s="236"/>
    </row>
    <row r="686" customFormat="false" ht="38.25" hidden="true" customHeight="false" outlineLevel="0" collapsed="false">
      <c r="A686" s="160" t="s">
        <v>361</v>
      </c>
      <c r="B686" s="203" t="s">
        <v>573</v>
      </c>
      <c r="C686" s="210" t="s">
        <v>591</v>
      </c>
      <c r="D686" s="203" t="s">
        <v>69</v>
      </c>
      <c r="E686" s="235" t="s">
        <v>362</v>
      </c>
      <c r="F686" s="235"/>
      <c r="G686" s="236" t="n">
        <f aca="false">G687</f>
        <v>97600</v>
      </c>
      <c r="H686" s="236"/>
    </row>
    <row r="687" customFormat="false" ht="25.5" hidden="true" customHeight="false" outlineLevel="0" collapsed="false">
      <c r="A687" s="116" t="s">
        <v>155</v>
      </c>
      <c r="B687" s="203" t="s">
        <v>573</v>
      </c>
      <c r="C687" s="210" t="s">
        <v>591</v>
      </c>
      <c r="D687" s="203" t="s">
        <v>69</v>
      </c>
      <c r="E687" s="235" t="s">
        <v>362</v>
      </c>
      <c r="F687" s="230" t="n">
        <v>600</v>
      </c>
      <c r="G687" s="236" t="n">
        <v>97600</v>
      </c>
      <c r="H687" s="236"/>
    </row>
    <row r="688" customFormat="false" ht="63.75" hidden="true" customHeight="false" outlineLevel="0" collapsed="false">
      <c r="A688" s="160" t="s">
        <v>499</v>
      </c>
      <c r="B688" s="203" t="s">
        <v>573</v>
      </c>
      <c r="C688" s="210" t="s">
        <v>591</v>
      </c>
      <c r="D688" s="203" t="s">
        <v>69</v>
      </c>
      <c r="E688" s="235" t="s">
        <v>500</v>
      </c>
      <c r="F688" s="235"/>
      <c r="G688" s="236" t="n">
        <f aca="false">G689</f>
        <v>45000</v>
      </c>
      <c r="H688" s="236"/>
    </row>
    <row r="689" customFormat="false" ht="25.5" hidden="true" customHeight="false" outlineLevel="0" collapsed="false">
      <c r="A689" s="116" t="s">
        <v>155</v>
      </c>
      <c r="B689" s="203" t="s">
        <v>573</v>
      </c>
      <c r="C689" s="210" t="s">
        <v>591</v>
      </c>
      <c r="D689" s="203" t="s">
        <v>69</v>
      </c>
      <c r="E689" s="235" t="s">
        <v>500</v>
      </c>
      <c r="F689" s="230" t="n">
        <v>600</v>
      </c>
      <c r="G689" s="236" t="n">
        <v>45000</v>
      </c>
      <c r="H689" s="236"/>
    </row>
    <row r="690" customFormat="false" ht="38.25" hidden="true" customHeight="false" outlineLevel="0" collapsed="false">
      <c r="A690" s="160" t="s">
        <v>501</v>
      </c>
      <c r="B690" s="203" t="s">
        <v>573</v>
      </c>
      <c r="C690" s="210" t="s">
        <v>591</v>
      </c>
      <c r="D690" s="203" t="s">
        <v>69</v>
      </c>
      <c r="E690" s="235" t="s">
        <v>502</v>
      </c>
      <c r="F690" s="235"/>
      <c r="G690" s="236" t="n">
        <f aca="false">G691</f>
        <v>5000</v>
      </c>
      <c r="H690" s="236"/>
    </row>
    <row r="691" customFormat="false" ht="25.5" hidden="true" customHeight="false" outlineLevel="0" collapsed="false">
      <c r="A691" s="54" t="s">
        <v>155</v>
      </c>
      <c r="B691" s="203" t="s">
        <v>573</v>
      </c>
      <c r="C691" s="210" t="s">
        <v>591</v>
      </c>
      <c r="D691" s="203" t="s">
        <v>69</v>
      </c>
      <c r="E691" s="235" t="s">
        <v>502</v>
      </c>
      <c r="F691" s="230" t="n">
        <v>600</v>
      </c>
      <c r="G691" s="236" t="n">
        <v>5000</v>
      </c>
      <c r="H691" s="236"/>
    </row>
    <row r="692" customFormat="false" ht="25.5" hidden="true" customHeight="false" outlineLevel="0" collapsed="false">
      <c r="A692" s="68" t="s">
        <v>610</v>
      </c>
      <c r="B692" s="203" t="s">
        <v>573</v>
      </c>
      <c r="C692" s="210" t="s">
        <v>591</v>
      </c>
      <c r="D692" s="210" t="s">
        <v>69</v>
      </c>
      <c r="E692" s="235" t="s">
        <v>105</v>
      </c>
      <c r="F692" s="235"/>
      <c r="G692" s="236" t="n">
        <f aca="false">G693</f>
        <v>95400</v>
      </c>
      <c r="H692" s="236"/>
    </row>
    <row r="693" customFormat="false" ht="25.5" hidden="true" customHeight="false" outlineLevel="0" collapsed="false">
      <c r="A693" s="86" t="s">
        <v>106</v>
      </c>
      <c r="B693" s="203" t="s">
        <v>573</v>
      </c>
      <c r="C693" s="210" t="s">
        <v>591</v>
      </c>
      <c r="D693" s="210" t="s">
        <v>69</v>
      </c>
      <c r="E693" s="235" t="s">
        <v>107</v>
      </c>
      <c r="F693" s="235"/>
      <c r="G693" s="236" t="n">
        <f aca="false">G694</f>
        <v>95400</v>
      </c>
      <c r="H693" s="236"/>
    </row>
    <row r="694" customFormat="false" ht="51" hidden="true" customHeight="false" outlineLevel="0" collapsed="false">
      <c r="A694" s="48" t="s">
        <v>554</v>
      </c>
      <c r="B694" s="203" t="s">
        <v>573</v>
      </c>
      <c r="C694" s="210" t="s">
        <v>591</v>
      </c>
      <c r="D694" s="210" t="s">
        <v>69</v>
      </c>
      <c r="E694" s="235" t="s">
        <v>555</v>
      </c>
      <c r="F694" s="235"/>
      <c r="G694" s="236" t="n">
        <f aca="false">G695</f>
        <v>95400</v>
      </c>
      <c r="H694" s="236"/>
    </row>
    <row r="695" customFormat="false" ht="25.5" hidden="true" customHeight="false" outlineLevel="0" collapsed="false">
      <c r="A695" s="116" t="s">
        <v>155</v>
      </c>
      <c r="B695" s="203" t="s">
        <v>573</v>
      </c>
      <c r="C695" s="210" t="s">
        <v>591</v>
      </c>
      <c r="D695" s="210" t="s">
        <v>69</v>
      </c>
      <c r="E695" s="235" t="s">
        <v>555</v>
      </c>
      <c r="F695" s="235" t="n">
        <v>600</v>
      </c>
      <c r="G695" s="236" t="n">
        <v>95400</v>
      </c>
      <c r="H695" s="236"/>
    </row>
    <row r="696" customFormat="false" ht="25.5" hidden="true" customHeight="false" outlineLevel="0" collapsed="false">
      <c r="A696" s="48" t="s">
        <v>166</v>
      </c>
      <c r="B696" s="203" t="s">
        <v>573</v>
      </c>
      <c r="C696" s="210" t="s">
        <v>591</v>
      </c>
      <c r="D696" s="203" t="s">
        <v>69</v>
      </c>
      <c r="E696" s="235" t="s">
        <v>167</v>
      </c>
      <c r="F696" s="230"/>
      <c r="G696" s="236" t="n">
        <f aca="false">G702+G697</f>
        <v>583400</v>
      </c>
      <c r="H696" s="236"/>
    </row>
    <row r="697" customFormat="false" ht="38.25" hidden="true" customHeight="false" outlineLevel="0" collapsed="false">
      <c r="A697" s="86" t="s">
        <v>168</v>
      </c>
      <c r="B697" s="203" t="s">
        <v>573</v>
      </c>
      <c r="C697" s="210" t="s">
        <v>591</v>
      </c>
      <c r="D697" s="203" t="s">
        <v>69</v>
      </c>
      <c r="E697" s="235" t="s">
        <v>169</v>
      </c>
      <c r="F697" s="230"/>
      <c r="G697" s="236" t="n">
        <f aca="false">G698+G700</f>
        <v>393700</v>
      </c>
      <c r="H697" s="236"/>
    </row>
    <row r="698" customFormat="false" ht="38.25" hidden="true" customHeight="false" outlineLevel="0" collapsed="false">
      <c r="A698" s="48" t="s">
        <v>363</v>
      </c>
      <c r="B698" s="203" t="s">
        <v>573</v>
      </c>
      <c r="C698" s="210" t="s">
        <v>591</v>
      </c>
      <c r="D698" s="203" t="s">
        <v>69</v>
      </c>
      <c r="E698" s="271" t="s">
        <v>364</v>
      </c>
      <c r="F698" s="235"/>
      <c r="G698" s="236" t="n">
        <f aca="false">G699</f>
        <v>351300</v>
      </c>
      <c r="H698" s="236"/>
    </row>
    <row r="699" customFormat="false" ht="25.5" hidden="true" customHeight="false" outlineLevel="0" collapsed="false">
      <c r="A699" s="116" t="s">
        <v>155</v>
      </c>
      <c r="B699" s="203" t="s">
        <v>573</v>
      </c>
      <c r="C699" s="210" t="s">
        <v>591</v>
      </c>
      <c r="D699" s="203" t="s">
        <v>69</v>
      </c>
      <c r="E699" s="235" t="s">
        <v>364</v>
      </c>
      <c r="F699" s="235" t="n">
        <v>600</v>
      </c>
      <c r="G699" s="236" t="n">
        <v>351300</v>
      </c>
      <c r="H699" s="236"/>
    </row>
    <row r="700" customFormat="false" ht="25.5" hidden="true" customHeight="false" outlineLevel="0" collapsed="false">
      <c r="A700" s="48" t="s">
        <v>365</v>
      </c>
      <c r="B700" s="203" t="s">
        <v>573</v>
      </c>
      <c r="C700" s="210" t="s">
        <v>591</v>
      </c>
      <c r="D700" s="203" t="s">
        <v>69</v>
      </c>
      <c r="E700" s="235" t="s">
        <v>366</v>
      </c>
      <c r="F700" s="235"/>
      <c r="G700" s="236" t="n">
        <f aca="false">SUM(G701)</f>
        <v>42400</v>
      </c>
      <c r="H700" s="236"/>
    </row>
    <row r="701" customFormat="false" ht="25.5" hidden="true" customHeight="false" outlineLevel="0" collapsed="false">
      <c r="A701" s="116" t="s">
        <v>155</v>
      </c>
      <c r="B701" s="203" t="s">
        <v>573</v>
      </c>
      <c r="C701" s="210" t="s">
        <v>591</v>
      </c>
      <c r="D701" s="203" t="s">
        <v>69</v>
      </c>
      <c r="E701" s="235" t="s">
        <v>366</v>
      </c>
      <c r="F701" s="235" t="n">
        <v>600</v>
      </c>
      <c r="G701" s="236" t="n">
        <v>42400</v>
      </c>
      <c r="H701" s="236"/>
    </row>
    <row r="702" customFormat="false" ht="38.25" hidden="true" customHeight="false" outlineLevel="0" collapsed="false">
      <c r="A702" s="48" t="s">
        <v>611</v>
      </c>
      <c r="B702" s="203" t="s">
        <v>573</v>
      </c>
      <c r="C702" s="210" t="s">
        <v>591</v>
      </c>
      <c r="D702" s="203" t="s">
        <v>69</v>
      </c>
      <c r="E702" s="235" t="s">
        <v>368</v>
      </c>
      <c r="F702" s="230"/>
      <c r="G702" s="236" t="n">
        <f aca="false">G703+G705</f>
        <v>189700</v>
      </c>
      <c r="H702" s="236"/>
    </row>
    <row r="703" customFormat="false" ht="38.25" hidden="true" customHeight="false" outlineLevel="0" collapsed="false">
      <c r="A703" s="272" t="s">
        <v>369</v>
      </c>
      <c r="B703" s="203" t="s">
        <v>573</v>
      </c>
      <c r="C703" s="210" t="s">
        <v>591</v>
      </c>
      <c r="D703" s="203" t="s">
        <v>69</v>
      </c>
      <c r="E703" s="235" t="s">
        <v>370</v>
      </c>
      <c r="F703" s="230"/>
      <c r="G703" s="236" t="n">
        <f aca="false">G704</f>
        <v>177700</v>
      </c>
      <c r="H703" s="236"/>
    </row>
    <row r="704" customFormat="false" ht="25.5" hidden="true" customHeight="false" outlineLevel="0" collapsed="false">
      <c r="A704" s="116" t="s">
        <v>155</v>
      </c>
      <c r="B704" s="203" t="s">
        <v>573</v>
      </c>
      <c r="C704" s="210" t="s">
        <v>591</v>
      </c>
      <c r="D704" s="203" t="s">
        <v>69</v>
      </c>
      <c r="E704" s="235" t="s">
        <v>370</v>
      </c>
      <c r="F704" s="230" t="n">
        <v>600</v>
      </c>
      <c r="G704" s="236" t="n">
        <v>177700</v>
      </c>
      <c r="H704" s="236"/>
    </row>
    <row r="705" customFormat="false" ht="51" hidden="true" customHeight="false" outlineLevel="0" collapsed="false">
      <c r="A705" s="48" t="s">
        <v>612</v>
      </c>
      <c r="B705" s="203" t="s">
        <v>573</v>
      </c>
      <c r="C705" s="210" t="s">
        <v>591</v>
      </c>
      <c r="D705" s="203" t="s">
        <v>69</v>
      </c>
      <c r="E705" s="235" t="s">
        <v>507</v>
      </c>
      <c r="F705" s="235"/>
      <c r="G705" s="236" t="n">
        <f aca="false">G706</f>
        <v>12000</v>
      </c>
      <c r="H705" s="236"/>
    </row>
    <row r="706" customFormat="false" ht="25.5" hidden="true" customHeight="false" outlineLevel="0" collapsed="false">
      <c r="A706" s="116" t="s">
        <v>155</v>
      </c>
      <c r="B706" s="203" t="s">
        <v>573</v>
      </c>
      <c r="C706" s="210" t="s">
        <v>591</v>
      </c>
      <c r="D706" s="203" t="s">
        <v>69</v>
      </c>
      <c r="E706" s="235" t="s">
        <v>507</v>
      </c>
      <c r="F706" s="235" t="n">
        <v>600</v>
      </c>
      <c r="G706" s="236" t="n">
        <v>12000</v>
      </c>
      <c r="H706" s="236"/>
    </row>
    <row r="707" customFormat="false" ht="15.75" hidden="true" customHeight="false" outlineLevel="0" collapsed="false">
      <c r="A707" s="184" t="s">
        <v>389</v>
      </c>
      <c r="B707" s="238" t="s">
        <v>573</v>
      </c>
      <c r="C707" s="238" t="n">
        <v>11</v>
      </c>
      <c r="D707" s="210"/>
      <c r="E707" s="210"/>
      <c r="F707" s="210"/>
      <c r="G707" s="273" t="n">
        <f aca="false">G708</f>
        <v>195000</v>
      </c>
      <c r="H707" s="273"/>
    </row>
    <row r="708" customFormat="false" ht="13.5" hidden="true" customHeight="false" outlineLevel="0" collapsed="false">
      <c r="A708" s="245" t="s">
        <v>390</v>
      </c>
      <c r="B708" s="200" t="s">
        <v>573</v>
      </c>
      <c r="C708" s="200" t="s">
        <v>391</v>
      </c>
      <c r="D708" s="274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5" t="s">
        <v>613</v>
      </c>
      <c r="B709" s="203" t="s">
        <v>573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73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73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73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4</v>
      </c>
      <c r="B713" s="723" t="s">
        <v>615</v>
      </c>
      <c r="C713" s="197"/>
      <c r="D713" s="203"/>
      <c r="E713" s="203"/>
      <c r="F713" s="210"/>
      <c r="G713" s="239" t="n">
        <f aca="false">G714</f>
        <v>6790416.43</v>
      </c>
      <c r="H713" s="239"/>
    </row>
    <row r="714" customFormat="false" ht="14.25" hidden="true" customHeight="false" outlineLevel="0" collapsed="false">
      <c r="A714" s="36" t="s">
        <v>19</v>
      </c>
      <c r="B714" s="774" t="s">
        <v>615</v>
      </c>
      <c r="C714" s="774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6</v>
      </c>
      <c r="B715" s="758" t="s">
        <v>615</v>
      </c>
      <c r="C715" s="758" t="s">
        <v>20</v>
      </c>
      <c r="D715" s="217" t="s">
        <v>342</v>
      </c>
      <c r="E715" s="775"/>
      <c r="F715" s="775"/>
      <c r="G715" s="202" t="n">
        <f aca="false">G716</f>
        <v>6790416.43</v>
      </c>
      <c r="H715" s="722"/>
    </row>
    <row r="716" customFormat="false" ht="13.5" hidden="true" customHeight="false" outlineLevel="0" collapsed="false">
      <c r="A716" s="48" t="s">
        <v>23</v>
      </c>
      <c r="B716" s="741" t="s">
        <v>615</v>
      </c>
      <c r="C716" s="209" t="s">
        <v>20</v>
      </c>
      <c r="D716" s="212" t="s">
        <v>342</v>
      </c>
      <c r="E716" s="209" t="s">
        <v>24</v>
      </c>
      <c r="F716" s="775"/>
      <c r="G716" s="206" t="n">
        <f aca="false">G717</f>
        <v>6790416.43</v>
      </c>
      <c r="H716" s="252"/>
    </row>
    <row r="717" customFormat="false" ht="26.25" hidden="true" customHeight="false" outlineLevel="0" collapsed="false">
      <c r="A717" s="48" t="s">
        <v>617</v>
      </c>
      <c r="B717" s="741" t="s">
        <v>615</v>
      </c>
      <c r="C717" s="209" t="s">
        <v>20</v>
      </c>
      <c r="D717" s="212" t="s">
        <v>342</v>
      </c>
      <c r="E717" s="209" t="s">
        <v>618</v>
      </c>
      <c r="F717" s="775"/>
      <c r="G717" s="206" t="n">
        <f aca="false">G718+G720+G722+G724+G726+G728</f>
        <v>6790416.43</v>
      </c>
      <c r="H717" s="252"/>
    </row>
    <row r="718" customFormat="false" ht="39" hidden="true" customHeight="false" outlineLevel="0" collapsed="false">
      <c r="A718" s="48" t="s">
        <v>619</v>
      </c>
      <c r="B718" s="741" t="s">
        <v>615</v>
      </c>
      <c r="C718" s="209" t="s">
        <v>20</v>
      </c>
      <c r="D718" s="212" t="s">
        <v>342</v>
      </c>
      <c r="E718" s="209" t="s">
        <v>620</v>
      </c>
      <c r="F718" s="775"/>
      <c r="G718" s="206" t="n">
        <f aca="false">G719</f>
        <v>3577000</v>
      </c>
      <c r="H718" s="252"/>
    </row>
    <row r="719" customFormat="false" ht="63.75" hidden="true" customHeight="false" outlineLevel="0" collapsed="false">
      <c r="A719" s="48" t="s">
        <v>29</v>
      </c>
      <c r="B719" s="741" t="s">
        <v>615</v>
      </c>
      <c r="C719" s="209" t="s">
        <v>20</v>
      </c>
      <c r="D719" s="212" t="s">
        <v>342</v>
      </c>
      <c r="E719" s="209" t="s">
        <v>620</v>
      </c>
      <c r="F719" s="714" t="n">
        <v>100</v>
      </c>
      <c r="G719" s="206" t="n">
        <v>3577000</v>
      </c>
      <c r="H719" s="252"/>
    </row>
    <row r="720" customFormat="false" ht="25.5" hidden="true" customHeight="false" outlineLevel="0" collapsed="false">
      <c r="A720" s="48" t="s">
        <v>40</v>
      </c>
      <c r="B720" s="741" t="s">
        <v>615</v>
      </c>
      <c r="C720" s="209" t="s">
        <v>20</v>
      </c>
      <c r="D720" s="212" t="s">
        <v>342</v>
      </c>
      <c r="E720" s="203" t="s">
        <v>621</v>
      </c>
      <c r="F720" s="714"/>
      <c r="G720" s="206" t="n">
        <f aca="false">G721</f>
        <v>2266100</v>
      </c>
      <c r="H720" s="252"/>
    </row>
    <row r="721" customFormat="false" ht="63.75" hidden="true" customHeight="false" outlineLevel="0" collapsed="false">
      <c r="A721" s="48" t="s">
        <v>29</v>
      </c>
      <c r="B721" s="741" t="s">
        <v>615</v>
      </c>
      <c r="C721" s="209" t="s">
        <v>20</v>
      </c>
      <c r="D721" s="212" t="s">
        <v>342</v>
      </c>
      <c r="E721" s="203" t="s">
        <v>621</v>
      </c>
      <c r="F721" s="714" t="n">
        <v>100</v>
      </c>
      <c r="G721" s="206" t="n">
        <v>2266100</v>
      </c>
      <c r="H721" s="252"/>
    </row>
    <row r="722" customFormat="false" ht="25.5" hidden="true" customHeight="false" outlineLevel="0" collapsed="false">
      <c r="A722" s="48" t="s">
        <v>42</v>
      </c>
      <c r="B722" s="741" t="s">
        <v>615</v>
      </c>
      <c r="C722" s="209" t="s">
        <v>20</v>
      </c>
      <c r="D722" s="212" t="s">
        <v>342</v>
      </c>
      <c r="E722" s="203" t="s">
        <v>832</v>
      </c>
      <c r="F722" s="714"/>
      <c r="G722" s="206" t="n">
        <f aca="false">G723</f>
        <v>37000</v>
      </c>
      <c r="H722" s="252"/>
    </row>
    <row r="723" customFormat="false" ht="25.5" hidden="true" customHeight="false" outlineLevel="0" collapsed="false">
      <c r="A723" s="48" t="s">
        <v>44</v>
      </c>
      <c r="B723" s="741" t="s">
        <v>615</v>
      </c>
      <c r="C723" s="209" t="s">
        <v>20</v>
      </c>
      <c r="D723" s="212" t="s">
        <v>342</v>
      </c>
      <c r="E723" s="203" t="s">
        <v>832</v>
      </c>
      <c r="F723" s="714" t="n">
        <v>200</v>
      </c>
      <c r="G723" s="206" t="n">
        <v>37000</v>
      </c>
      <c r="H723" s="252"/>
    </row>
    <row r="724" customFormat="false" ht="38.25" hidden="true" customHeight="false" outlineLevel="0" collapsed="false">
      <c r="A724" s="48" t="s">
        <v>679</v>
      </c>
      <c r="B724" s="741" t="s">
        <v>615</v>
      </c>
      <c r="C724" s="209" t="s">
        <v>20</v>
      </c>
      <c r="D724" s="212" t="s">
        <v>342</v>
      </c>
      <c r="E724" s="209" t="s">
        <v>833</v>
      </c>
      <c r="F724" s="714"/>
      <c r="G724" s="763" t="n">
        <f aca="false">G725</f>
        <v>760784.79</v>
      </c>
      <c r="H724" s="252"/>
    </row>
    <row r="725" customFormat="false" ht="63.75" hidden="true" customHeight="false" outlineLevel="0" collapsed="false">
      <c r="A725" s="48" t="s">
        <v>29</v>
      </c>
      <c r="B725" s="741" t="s">
        <v>615</v>
      </c>
      <c r="C725" s="209" t="s">
        <v>20</v>
      </c>
      <c r="D725" s="212" t="s">
        <v>342</v>
      </c>
      <c r="E725" s="209" t="s">
        <v>833</v>
      </c>
      <c r="F725" s="714" t="n">
        <v>100</v>
      </c>
      <c r="G725" s="763" t="n">
        <v>760784.79</v>
      </c>
      <c r="H725" s="252"/>
    </row>
    <row r="726" customFormat="false" ht="38.25" hidden="true" customHeight="false" outlineLevel="0" collapsed="false">
      <c r="A726" s="48" t="s">
        <v>683</v>
      </c>
      <c r="B726" s="741" t="s">
        <v>615</v>
      </c>
      <c r="C726" s="209" t="s">
        <v>20</v>
      </c>
      <c r="D726" s="212" t="s">
        <v>342</v>
      </c>
      <c r="E726" s="209" t="s">
        <v>834</v>
      </c>
      <c r="F726" s="714"/>
      <c r="G726" s="763" t="n">
        <f aca="false">G727</f>
        <v>84531.64</v>
      </c>
      <c r="H726" s="252"/>
    </row>
    <row r="727" customFormat="false" ht="25.5" hidden="true" customHeight="false" outlineLevel="0" collapsed="false">
      <c r="A727" s="48" t="s">
        <v>44</v>
      </c>
      <c r="B727" s="741" t="s">
        <v>615</v>
      </c>
      <c r="C727" s="209" t="s">
        <v>20</v>
      </c>
      <c r="D727" s="212" t="s">
        <v>342</v>
      </c>
      <c r="E727" s="209" t="s">
        <v>834</v>
      </c>
      <c r="F727" s="714" t="n">
        <v>200</v>
      </c>
      <c r="G727" s="763" t="n">
        <v>84531.64</v>
      </c>
      <c r="H727" s="252"/>
    </row>
    <row r="728" customFormat="false" ht="51" hidden="true" customHeight="false" outlineLevel="0" collapsed="false">
      <c r="A728" s="48" t="s">
        <v>33</v>
      </c>
      <c r="B728" s="741" t="s">
        <v>615</v>
      </c>
      <c r="C728" s="209" t="s">
        <v>20</v>
      </c>
      <c r="D728" s="212" t="s">
        <v>342</v>
      </c>
      <c r="E728" s="203" t="s">
        <v>622</v>
      </c>
      <c r="F728" s="714"/>
      <c r="G728" s="206" t="n">
        <f aca="false">G729</f>
        <v>65000</v>
      </c>
      <c r="H728" s="252"/>
    </row>
    <row r="729" customFormat="false" ht="63.75" hidden="true" customHeight="false" outlineLevel="0" collapsed="false">
      <c r="A729" s="48" t="s">
        <v>29</v>
      </c>
      <c r="B729" s="741" t="s">
        <v>615</v>
      </c>
      <c r="C729" s="209" t="s">
        <v>20</v>
      </c>
      <c r="D729" s="212" t="s">
        <v>342</v>
      </c>
      <c r="E729" s="203" t="s">
        <v>622</v>
      </c>
      <c r="F729" s="714" t="n">
        <v>100</v>
      </c>
      <c r="G729" s="206" t="n">
        <v>65000</v>
      </c>
      <c r="H729" s="252"/>
    </row>
    <row r="730" customFormat="false" ht="31.5" hidden="true" customHeight="false" outlineLevel="0" collapsed="false">
      <c r="A730" s="27" t="s">
        <v>623</v>
      </c>
      <c r="B730" s="189" t="s">
        <v>624</v>
      </c>
      <c r="C730" s="766"/>
      <c r="D730" s="210"/>
      <c r="E730" s="209"/>
      <c r="F730" s="210"/>
      <c r="G730" s="273" t="n">
        <f aca="false">G731</f>
        <v>1312100</v>
      </c>
      <c r="H730" s="273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4</v>
      </c>
      <c r="C731" s="189" t="s">
        <v>20</v>
      </c>
      <c r="D731" s="210"/>
      <c r="E731" s="209"/>
      <c r="F731" s="210"/>
      <c r="G731" s="273" t="n">
        <f aca="false">G732</f>
        <v>1312100</v>
      </c>
      <c r="H731" s="273"/>
    </row>
    <row r="732" customFormat="false" ht="13.5" hidden="true" customHeight="false" outlineLevel="0" collapsed="false">
      <c r="A732" s="65" t="s">
        <v>48</v>
      </c>
      <c r="B732" s="216" t="s">
        <v>624</v>
      </c>
      <c r="C732" s="216" t="s">
        <v>20</v>
      </c>
      <c r="D732" s="216" t="s">
        <v>49</v>
      </c>
      <c r="E732" s="216"/>
      <c r="F732" s="732"/>
      <c r="G732" s="722" t="n">
        <f aca="false">G733</f>
        <v>1312100</v>
      </c>
      <c r="H732" s="722"/>
    </row>
    <row r="733" customFormat="false" ht="39" hidden="true" customHeight="false" outlineLevel="0" collapsed="false">
      <c r="A733" s="76" t="s">
        <v>625</v>
      </c>
      <c r="B733" s="203" t="s">
        <v>624</v>
      </c>
      <c r="C733" s="212" t="s">
        <v>20</v>
      </c>
      <c r="D733" s="212" t="s">
        <v>49</v>
      </c>
      <c r="E733" s="210" t="s">
        <v>626</v>
      </c>
      <c r="F733" s="732"/>
      <c r="G733" s="206" t="n">
        <f aca="false">G734</f>
        <v>1312100</v>
      </c>
      <c r="H733" s="252"/>
    </row>
    <row r="734" customFormat="false" ht="38.25" hidden="true" customHeight="false" outlineLevel="0" collapsed="false">
      <c r="A734" s="86" t="s">
        <v>627</v>
      </c>
      <c r="B734" s="203" t="s">
        <v>624</v>
      </c>
      <c r="C734" s="212" t="s">
        <v>20</v>
      </c>
      <c r="D734" s="212" t="s">
        <v>49</v>
      </c>
      <c r="E734" s="210" t="s">
        <v>628</v>
      </c>
      <c r="F734" s="732"/>
      <c r="G734" s="206" t="n">
        <f aca="false">G735+G738</f>
        <v>1312100</v>
      </c>
      <c r="H734" s="252"/>
    </row>
    <row r="735" customFormat="false" ht="38.25" hidden="true" customHeight="false" outlineLevel="0" collapsed="false">
      <c r="A735" s="102" t="s">
        <v>629</v>
      </c>
      <c r="B735" s="203" t="s">
        <v>624</v>
      </c>
      <c r="C735" s="210" t="s">
        <v>20</v>
      </c>
      <c r="D735" s="212" t="s">
        <v>49</v>
      </c>
      <c r="E735" s="243" t="s">
        <v>630</v>
      </c>
      <c r="F735" s="732"/>
      <c r="G735" s="206" t="n">
        <f aca="false">G736+G737</f>
        <v>1032100</v>
      </c>
      <c r="H735" s="252"/>
    </row>
    <row r="736" customFormat="false" ht="25.5" hidden="true" customHeight="false" outlineLevel="0" collapsed="false">
      <c r="A736" s="48" t="s">
        <v>44</v>
      </c>
      <c r="B736" s="203" t="s">
        <v>624</v>
      </c>
      <c r="C736" s="715" t="s">
        <v>20</v>
      </c>
      <c r="D736" s="210" t="s">
        <v>49</v>
      </c>
      <c r="E736" s="243" t="s">
        <v>630</v>
      </c>
      <c r="F736" s="210" t="n">
        <v>200</v>
      </c>
      <c r="G736" s="206" t="n">
        <v>1027100</v>
      </c>
      <c r="H736" s="229"/>
    </row>
    <row r="737" customFormat="false" ht="12.75" hidden="true" customHeight="false" outlineLevel="0" collapsed="false">
      <c r="A737" s="48" t="s">
        <v>30</v>
      </c>
      <c r="B737" s="203" t="s">
        <v>624</v>
      </c>
      <c r="C737" s="715" t="s">
        <v>20</v>
      </c>
      <c r="D737" s="718" t="n">
        <v>13</v>
      </c>
      <c r="E737" s="243" t="s">
        <v>630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31</v>
      </c>
      <c r="B738" s="203" t="s">
        <v>624</v>
      </c>
      <c r="C738" s="715" t="s">
        <v>20</v>
      </c>
      <c r="D738" s="718" t="n">
        <v>13</v>
      </c>
      <c r="E738" s="243" t="s">
        <v>632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4</v>
      </c>
      <c r="C739" s="715" t="s">
        <v>20</v>
      </c>
      <c r="D739" s="718" t="n">
        <v>13</v>
      </c>
      <c r="E739" s="243" t="s">
        <v>632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6" t="s">
        <v>633</v>
      </c>
      <c r="B740" s="149" t="s">
        <v>634</v>
      </c>
      <c r="C740" s="280"/>
      <c r="D740" s="280"/>
      <c r="E740" s="280"/>
      <c r="F740" s="280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7" t="s">
        <v>19</v>
      </c>
      <c r="B741" s="149" t="s">
        <v>634</v>
      </c>
      <c r="C741" s="185" t="s">
        <v>20</v>
      </c>
      <c r="D741" s="63"/>
      <c r="E741" s="50"/>
      <c r="F741" s="63"/>
      <c r="G741" s="273" t="n">
        <f aca="false">G742</f>
        <v>755000</v>
      </c>
      <c r="H741" s="193"/>
    </row>
    <row r="742" customFormat="false" ht="15.75" hidden="true" customHeight="false" outlineLevel="0" collapsed="false">
      <c r="A742" s="778" t="s">
        <v>48</v>
      </c>
      <c r="B742" s="66" t="s">
        <v>634</v>
      </c>
      <c r="C742" s="66" t="s">
        <v>20</v>
      </c>
      <c r="D742" s="66" t="s">
        <v>49</v>
      </c>
      <c r="E742" s="66"/>
      <c r="F742" s="95"/>
      <c r="G742" s="722" t="n">
        <f aca="false">G743</f>
        <v>755000</v>
      </c>
      <c r="H742" s="193"/>
    </row>
    <row r="743" customFormat="false" ht="25.5" hidden="true" customHeight="false" outlineLevel="0" collapsed="false">
      <c r="A743" s="171" t="s">
        <v>635</v>
      </c>
      <c r="B743" s="63" t="s">
        <v>634</v>
      </c>
      <c r="C743" s="55" t="s">
        <v>20</v>
      </c>
      <c r="D743" s="58" t="n">
        <v>13</v>
      </c>
      <c r="E743" s="142" t="s">
        <v>636</v>
      </c>
      <c r="F743" s="49"/>
      <c r="G743" s="252" t="n">
        <f aca="false">G744</f>
        <v>755000</v>
      </c>
      <c r="H743" s="206"/>
    </row>
    <row r="744" customFormat="false" ht="25.5" hidden="true" customHeight="false" outlineLevel="0" collapsed="false">
      <c r="A744" s="171" t="s">
        <v>637</v>
      </c>
      <c r="B744" s="63" t="s">
        <v>634</v>
      </c>
      <c r="C744" s="55" t="s">
        <v>20</v>
      </c>
      <c r="D744" s="58" t="n">
        <v>13</v>
      </c>
      <c r="E744" s="142" t="s">
        <v>638</v>
      </c>
      <c r="F744" s="49"/>
      <c r="G744" s="252" t="n">
        <f aca="false">G745</f>
        <v>755000</v>
      </c>
      <c r="H744" s="206"/>
    </row>
    <row r="745" customFormat="false" ht="25.5" hidden="true" customHeight="false" outlineLevel="0" collapsed="false">
      <c r="A745" s="779" t="s">
        <v>639</v>
      </c>
      <c r="B745" s="63" t="s">
        <v>634</v>
      </c>
      <c r="C745" s="91" t="s">
        <v>20</v>
      </c>
      <c r="D745" s="91" t="s">
        <v>49</v>
      </c>
      <c r="E745" s="142" t="s">
        <v>640</v>
      </c>
      <c r="F745" s="53"/>
      <c r="G745" s="252" t="n">
        <f aca="false">G746+G747</f>
        <v>755000</v>
      </c>
      <c r="H745" s="252"/>
    </row>
    <row r="746" customFormat="false" ht="25.5" hidden="true" customHeight="false" outlineLevel="0" collapsed="false">
      <c r="A746" s="171" t="s">
        <v>44</v>
      </c>
      <c r="B746" s="63" t="s">
        <v>634</v>
      </c>
      <c r="C746" s="63" t="s">
        <v>20</v>
      </c>
      <c r="D746" s="63" t="s">
        <v>49</v>
      </c>
      <c r="E746" s="142" t="s">
        <v>640</v>
      </c>
      <c r="F746" s="63" t="n">
        <v>200</v>
      </c>
      <c r="G746" s="252" t="n">
        <v>750000</v>
      </c>
      <c r="H746" s="229"/>
    </row>
    <row r="747" customFormat="false" ht="12.75" hidden="true" customHeight="false" outlineLevel="0" collapsed="false">
      <c r="A747" s="171" t="s">
        <v>30</v>
      </c>
      <c r="B747" s="63" t="s">
        <v>634</v>
      </c>
      <c r="C747" s="55" t="s">
        <v>20</v>
      </c>
      <c r="D747" s="58" t="n">
        <v>13</v>
      </c>
      <c r="E747" s="142" t="s">
        <v>640</v>
      </c>
      <c r="F747" s="49" t="s">
        <v>122</v>
      </c>
      <c r="G747" s="252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8" t="s">
        <v>634</v>
      </c>
      <c r="C748" s="238" t="n">
        <v>10</v>
      </c>
      <c r="D748" s="238"/>
      <c r="E748" s="780"/>
      <c r="F748" s="238"/>
      <c r="G748" s="239" t="n">
        <f aca="false">G749</f>
        <v>10988800</v>
      </c>
      <c r="H748" s="239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4</v>
      </c>
      <c r="C749" s="200" t="n">
        <v>10</v>
      </c>
      <c r="D749" s="200" t="s">
        <v>36</v>
      </c>
      <c r="E749" s="781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5</v>
      </c>
      <c r="B750" s="203" t="s">
        <v>634</v>
      </c>
      <c r="C750" s="203" t="n">
        <v>10</v>
      </c>
      <c r="D750" s="203" t="s">
        <v>36</v>
      </c>
      <c r="E750" s="210" t="s">
        <v>636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7</v>
      </c>
      <c r="B751" s="203" t="s">
        <v>634</v>
      </c>
      <c r="C751" s="203" t="n">
        <v>10</v>
      </c>
      <c r="D751" s="203" t="s">
        <v>36</v>
      </c>
      <c r="E751" s="203" t="s">
        <v>638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41</v>
      </c>
      <c r="B752" s="203" t="s">
        <v>634</v>
      </c>
      <c r="C752" s="203" t="n">
        <v>10</v>
      </c>
      <c r="D752" s="203" t="s">
        <v>36</v>
      </c>
      <c r="E752" s="203" t="s">
        <v>642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4</v>
      </c>
      <c r="C753" s="203" t="n">
        <v>10</v>
      </c>
      <c r="D753" s="203" t="s">
        <v>36</v>
      </c>
      <c r="E753" s="203" t="s">
        <v>642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43</v>
      </c>
      <c r="B754" s="189" t="s">
        <v>644</v>
      </c>
      <c r="C754" s="766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4</v>
      </c>
      <c r="C755" s="766" t="s">
        <v>20</v>
      </c>
      <c r="D755" s="197"/>
      <c r="E755" s="766"/>
      <c r="F755" s="766"/>
      <c r="G755" s="273" t="n">
        <f aca="false">G756</f>
        <v>10000000</v>
      </c>
      <c r="H755" s="273" t="n">
        <f aca="false">H756</f>
        <v>0</v>
      </c>
    </row>
    <row r="756" customFormat="false" ht="13.5" hidden="true" customHeight="false" outlineLevel="0" collapsed="false">
      <c r="A756" s="65" t="s">
        <v>645</v>
      </c>
      <c r="B756" s="216" t="s">
        <v>644</v>
      </c>
      <c r="C756" s="216" t="s">
        <v>20</v>
      </c>
      <c r="D756" s="216" t="s">
        <v>391</v>
      </c>
      <c r="E756" s="216"/>
      <c r="F756" s="216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6" t="s">
        <v>23</v>
      </c>
      <c r="B757" s="203" t="s">
        <v>644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6"/>
    </row>
    <row r="758" customFormat="false" ht="12.75" hidden="true" customHeight="false" outlineLevel="0" collapsed="false">
      <c r="A758" s="76" t="s">
        <v>172</v>
      </c>
      <c r="B758" s="203" t="s">
        <v>644</v>
      </c>
      <c r="C758" s="209" t="s">
        <v>20</v>
      </c>
      <c r="D758" s="209" t="s">
        <v>391</v>
      </c>
      <c r="E758" s="209" t="s">
        <v>173</v>
      </c>
      <c r="F758" s="714"/>
      <c r="G758" s="206" t="n">
        <f aca="false">G759</f>
        <v>10000000</v>
      </c>
      <c r="H758" s="252"/>
    </row>
    <row r="759" customFormat="false" ht="12.75" hidden="true" customHeight="false" outlineLevel="0" collapsed="false">
      <c r="A759" s="48" t="s">
        <v>646</v>
      </c>
      <c r="B759" s="203" t="s">
        <v>644</v>
      </c>
      <c r="C759" s="209" t="s">
        <v>20</v>
      </c>
      <c r="D759" s="209" t="s">
        <v>391</v>
      </c>
      <c r="E759" s="209" t="s">
        <v>647</v>
      </c>
      <c r="F759" s="714"/>
      <c r="G759" s="206" t="n">
        <f aca="false">G760</f>
        <v>10000000</v>
      </c>
      <c r="H759" s="252"/>
    </row>
    <row r="760" customFormat="false" ht="12.75" hidden="true" customHeight="false" outlineLevel="0" collapsed="false">
      <c r="A760" s="48" t="s">
        <v>30</v>
      </c>
      <c r="B760" s="203" t="s">
        <v>644</v>
      </c>
      <c r="C760" s="209" t="s">
        <v>20</v>
      </c>
      <c r="D760" s="209" t="s">
        <v>391</v>
      </c>
      <c r="E760" s="209" t="s">
        <v>647</v>
      </c>
      <c r="F760" s="714" t="n">
        <v>800</v>
      </c>
      <c r="G760" s="206" t="n">
        <v>10000000</v>
      </c>
      <c r="H760" s="252"/>
    </row>
    <row r="761" customFormat="false" ht="47.25" hidden="true" customHeight="false" outlineLevel="0" collapsed="false">
      <c r="A761" s="184" t="s">
        <v>648</v>
      </c>
      <c r="B761" s="766" t="s">
        <v>644</v>
      </c>
      <c r="C761" s="766" t="n">
        <v>14</v>
      </c>
      <c r="D761" s="210"/>
      <c r="E761" s="766"/>
      <c r="F761" s="766"/>
      <c r="G761" s="273" t="n">
        <f aca="false">G762+G772</f>
        <v>200616201</v>
      </c>
      <c r="H761" s="273" t="n">
        <f aca="false">H762+H772</f>
        <v>153696672</v>
      </c>
    </row>
    <row r="762" customFormat="false" ht="40.5" hidden="true" customHeight="false" outlineLevel="0" collapsed="false">
      <c r="A762" s="75" t="s">
        <v>649</v>
      </c>
      <c r="B762" s="200" t="s">
        <v>644</v>
      </c>
      <c r="C762" s="200" t="s">
        <v>650</v>
      </c>
      <c r="D762" s="200" t="s">
        <v>20</v>
      </c>
      <c r="E762" s="782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4</v>
      </c>
      <c r="C763" s="203" t="s">
        <v>650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51</v>
      </c>
      <c r="B764" s="210" t="s">
        <v>644</v>
      </c>
      <c r="C764" s="203" t="s">
        <v>650</v>
      </c>
      <c r="D764" s="210" t="s">
        <v>20</v>
      </c>
      <c r="E764" s="203" t="s">
        <v>652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53</v>
      </c>
      <c r="B765" s="210" t="s">
        <v>644</v>
      </c>
      <c r="C765" s="203" t="s">
        <v>650</v>
      </c>
      <c r="D765" s="210" t="s">
        <v>20</v>
      </c>
      <c r="E765" s="203" t="s">
        <v>654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5</v>
      </c>
      <c r="B766" s="210" t="s">
        <v>644</v>
      </c>
      <c r="C766" s="203" t="s">
        <v>650</v>
      </c>
      <c r="D766" s="210" t="s">
        <v>20</v>
      </c>
      <c r="E766" s="203" t="s">
        <v>656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7</v>
      </c>
      <c r="B767" s="210" t="s">
        <v>644</v>
      </c>
      <c r="C767" s="203" t="s">
        <v>650</v>
      </c>
      <c r="D767" s="210" t="s">
        <v>20</v>
      </c>
      <c r="E767" s="203" t="s">
        <v>656</v>
      </c>
      <c r="F767" s="203" t="s">
        <v>658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9</v>
      </c>
      <c r="B768" s="210" t="s">
        <v>644</v>
      </c>
      <c r="C768" s="203" t="s">
        <v>650</v>
      </c>
      <c r="D768" s="210" t="s">
        <v>20</v>
      </c>
      <c r="E768" s="203" t="s">
        <v>660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7</v>
      </c>
      <c r="B769" s="210" t="s">
        <v>644</v>
      </c>
      <c r="C769" s="203" t="s">
        <v>650</v>
      </c>
      <c r="D769" s="210" t="s">
        <v>20</v>
      </c>
      <c r="E769" s="203" t="s">
        <v>660</v>
      </c>
      <c r="F769" s="203" t="s">
        <v>658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61</v>
      </c>
      <c r="B770" s="210" t="s">
        <v>644</v>
      </c>
      <c r="C770" s="203" t="s">
        <v>650</v>
      </c>
      <c r="D770" s="203" t="s">
        <v>20</v>
      </c>
      <c r="E770" s="203" t="s">
        <v>662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7</v>
      </c>
      <c r="B771" s="210" t="s">
        <v>644</v>
      </c>
      <c r="C771" s="203" t="s">
        <v>650</v>
      </c>
      <c r="D771" s="203" t="s">
        <v>20</v>
      </c>
      <c r="E771" s="203" t="s">
        <v>662</v>
      </c>
      <c r="F771" s="203" t="s">
        <v>658</v>
      </c>
      <c r="G771" s="206" t="n">
        <v>14419529</v>
      </c>
      <c r="H771" s="206"/>
    </row>
    <row r="772" customFormat="false" ht="27" hidden="true" customHeight="false" outlineLevel="0" collapsed="false">
      <c r="A772" s="286" t="s">
        <v>663</v>
      </c>
      <c r="B772" s="200" t="s">
        <v>644</v>
      </c>
      <c r="C772" s="200" t="s">
        <v>650</v>
      </c>
      <c r="D772" s="200" t="s">
        <v>36</v>
      </c>
      <c r="E772" s="782"/>
      <c r="F772" s="782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7" t="s">
        <v>94</v>
      </c>
      <c r="B773" s="203" t="s">
        <v>644</v>
      </c>
      <c r="C773" s="203" t="s">
        <v>650</v>
      </c>
      <c r="D773" s="203" t="s">
        <v>36</v>
      </c>
      <c r="E773" s="203" t="s">
        <v>95</v>
      </c>
      <c r="F773" s="782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7" t="s">
        <v>651</v>
      </c>
      <c r="B774" s="203" t="s">
        <v>644</v>
      </c>
      <c r="C774" s="203" t="s">
        <v>650</v>
      </c>
      <c r="D774" s="203" t="s">
        <v>36</v>
      </c>
      <c r="E774" s="203" t="s">
        <v>652</v>
      </c>
      <c r="F774" s="782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8" t="s">
        <v>664</v>
      </c>
      <c r="B775" s="203" t="s">
        <v>644</v>
      </c>
      <c r="C775" s="203" t="s">
        <v>650</v>
      </c>
      <c r="D775" s="203" t="s">
        <v>36</v>
      </c>
      <c r="E775" s="203" t="s">
        <v>665</v>
      </c>
      <c r="F775" s="782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4" t="s">
        <v>875</v>
      </c>
      <c r="B776" s="203" t="s">
        <v>644</v>
      </c>
      <c r="C776" s="203" t="s">
        <v>650</v>
      </c>
      <c r="D776" s="203" t="s">
        <v>36</v>
      </c>
      <c r="E776" s="289" t="s">
        <v>876</v>
      </c>
      <c r="F776" s="782"/>
      <c r="G776" s="783" t="n">
        <f aca="false">G777</f>
        <v>500000</v>
      </c>
      <c r="H776" s="202"/>
    </row>
    <row r="777" customFormat="false" ht="13.5" hidden="true" customHeight="false" outlineLevel="0" collapsed="false">
      <c r="A777" s="744" t="s">
        <v>668</v>
      </c>
      <c r="B777" s="203" t="s">
        <v>644</v>
      </c>
      <c r="C777" s="203" t="s">
        <v>650</v>
      </c>
      <c r="D777" s="203" t="s">
        <v>36</v>
      </c>
      <c r="E777" s="291" t="s">
        <v>876</v>
      </c>
      <c r="F777" s="203" t="s">
        <v>658</v>
      </c>
      <c r="G777" s="784" t="n">
        <v>500000</v>
      </c>
      <c r="H777" s="202"/>
    </row>
    <row r="778" customFormat="false" ht="51" hidden="true" customHeight="false" outlineLevel="0" collapsed="false">
      <c r="A778" s="744" t="s">
        <v>666</v>
      </c>
      <c r="B778" s="203" t="s">
        <v>644</v>
      </c>
      <c r="C778" s="203" t="s">
        <v>650</v>
      </c>
      <c r="D778" s="203" t="s">
        <v>36</v>
      </c>
      <c r="E778" s="289" t="s">
        <v>667</v>
      </c>
      <c r="F778" s="203"/>
      <c r="G778" s="783" t="n">
        <f aca="false">G779</f>
        <v>30000000</v>
      </c>
      <c r="H778" s="202"/>
    </row>
    <row r="779" customFormat="false" ht="13.5" hidden="true" customHeight="false" outlineLevel="0" collapsed="false">
      <c r="A779" s="744" t="s">
        <v>668</v>
      </c>
      <c r="B779" s="203" t="s">
        <v>644</v>
      </c>
      <c r="C779" s="203" t="s">
        <v>650</v>
      </c>
      <c r="D779" s="203" t="s">
        <v>36</v>
      </c>
      <c r="E779" s="291" t="s">
        <v>667</v>
      </c>
      <c r="F779" s="203" t="s">
        <v>658</v>
      </c>
      <c r="G779" s="784" t="n">
        <v>30000000</v>
      </c>
      <c r="H779" s="202"/>
    </row>
    <row r="780" customFormat="false" ht="51" hidden="true" customHeight="false" outlineLevel="0" collapsed="false">
      <c r="A780" s="744" t="s">
        <v>957</v>
      </c>
      <c r="B780" s="203" t="s">
        <v>644</v>
      </c>
      <c r="C780" s="203" t="s">
        <v>650</v>
      </c>
      <c r="D780" s="203" t="s">
        <v>36</v>
      </c>
      <c r="E780" s="289" t="s">
        <v>958</v>
      </c>
      <c r="F780" s="203"/>
      <c r="G780" s="783" t="n">
        <f aca="false">G781</f>
        <v>2000000</v>
      </c>
      <c r="H780" s="202"/>
    </row>
    <row r="781" customFormat="false" ht="13.5" hidden="true" customHeight="false" outlineLevel="0" collapsed="false">
      <c r="A781" s="744" t="s">
        <v>668</v>
      </c>
      <c r="B781" s="203" t="s">
        <v>644</v>
      </c>
      <c r="C781" s="203" t="s">
        <v>650</v>
      </c>
      <c r="D781" s="203" t="s">
        <v>36</v>
      </c>
      <c r="E781" s="291" t="s">
        <v>958</v>
      </c>
      <c r="F781" s="203" t="s">
        <v>658</v>
      </c>
      <c r="G781" s="784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4</v>
      </c>
      <c r="C782" s="741" t="s">
        <v>650</v>
      </c>
      <c r="D782" s="741" t="s">
        <v>36</v>
      </c>
      <c r="E782" s="209" t="s">
        <v>669</v>
      </c>
      <c r="F782" s="728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3" t="s">
        <v>657</v>
      </c>
      <c r="B783" s="210" t="s">
        <v>644</v>
      </c>
      <c r="C783" s="741" t="s">
        <v>650</v>
      </c>
      <c r="D783" s="741" t="s">
        <v>36</v>
      </c>
      <c r="E783" s="209" t="s">
        <v>669</v>
      </c>
      <c r="F783" s="728" t="s">
        <v>658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4" t="s">
        <v>959</v>
      </c>
      <c r="B784" s="203" t="s">
        <v>644</v>
      </c>
      <c r="C784" s="203" t="s">
        <v>650</v>
      </c>
      <c r="D784" s="203" t="s">
        <v>36</v>
      </c>
      <c r="E784" s="289" t="s">
        <v>960</v>
      </c>
      <c r="F784" s="49"/>
      <c r="G784" s="785" t="n">
        <f aca="false">G785</f>
        <v>27849600</v>
      </c>
      <c r="H784" s="783" t="n">
        <f aca="false">H785</f>
        <v>27849600</v>
      </c>
    </row>
    <row r="785" customFormat="false" ht="12.75" hidden="true" customHeight="false" outlineLevel="0" collapsed="false">
      <c r="A785" s="744" t="s">
        <v>668</v>
      </c>
      <c r="B785" s="203" t="s">
        <v>644</v>
      </c>
      <c r="C785" s="203" t="s">
        <v>650</v>
      </c>
      <c r="D785" s="203" t="s">
        <v>36</v>
      </c>
      <c r="E785" s="289" t="s">
        <v>960</v>
      </c>
      <c r="F785" s="49" t="s">
        <v>658</v>
      </c>
      <c r="G785" s="784" t="n">
        <v>27849600</v>
      </c>
      <c r="H785" s="784" t="n">
        <v>27849600</v>
      </c>
    </row>
    <row r="786" customFormat="false" ht="15.75" hidden="false" customHeight="false" outlineLevel="0" collapsed="false">
      <c r="A786" s="184" t="s">
        <v>670</v>
      </c>
      <c r="B786" s="766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86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87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0"/>
      <c r="B885" s="61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0"/>
      <c r="B886" s="61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2"/>
      <c r="H1205" s="612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01" t="s">
        <v>932</v>
      </c>
      <c r="B1" s="701"/>
      <c r="C1" s="701"/>
      <c r="D1" s="701"/>
      <c r="E1" s="701"/>
      <c r="F1" s="701"/>
      <c r="G1" s="701"/>
      <c r="H1" s="701"/>
    </row>
    <row r="2" customFormat="false" ht="21.75" hidden="false" customHeight="true" outlineLevel="0" collapsed="false">
      <c r="A2" s="702"/>
      <c r="B2" s="703"/>
      <c r="C2" s="703"/>
      <c r="D2" s="703"/>
      <c r="E2" s="703"/>
      <c r="F2" s="703"/>
      <c r="G2" s="703"/>
      <c r="H2" s="703"/>
    </row>
    <row r="3" customFormat="false" ht="14.25" hidden="false" customHeight="true" outlineLevel="0" collapsed="false">
      <c r="A3" s="702"/>
      <c r="B3" s="703"/>
      <c r="C3" s="703"/>
      <c r="D3" s="703"/>
      <c r="E3" s="703"/>
      <c r="F3" s="703"/>
      <c r="G3" s="704"/>
      <c r="H3" s="705" t="s">
        <v>933</v>
      </c>
    </row>
    <row r="4" customFormat="false" ht="17.25" hidden="false" customHeight="true" outlineLevel="0" collapsed="false">
      <c r="A4" s="702"/>
      <c r="B4" s="703"/>
      <c r="C4" s="703"/>
      <c r="D4" s="703"/>
      <c r="E4" s="703"/>
      <c r="F4" s="703"/>
      <c r="G4" s="706" t="s">
        <v>934</v>
      </c>
      <c r="H4" s="706"/>
    </row>
    <row r="5" customFormat="false" ht="18" hidden="false" customHeight="true" outlineLevel="0" collapsed="false">
      <c r="A5" s="702"/>
      <c r="B5" s="703"/>
      <c r="C5" s="703"/>
      <c r="D5" s="703"/>
      <c r="E5" s="703"/>
      <c r="F5" s="703"/>
      <c r="G5" s="706" t="s">
        <v>3</v>
      </c>
      <c r="H5" s="706"/>
    </row>
    <row r="6" customFormat="false" ht="15.75" hidden="false" customHeight="true" outlineLevel="0" collapsed="false">
      <c r="A6" s="702"/>
      <c r="B6" s="703"/>
      <c r="C6" s="703"/>
      <c r="D6" s="703"/>
      <c r="E6" s="703"/>
      <c r="F6" s="703"/>
      <c r="G6" s="706" t="s">
        <v>935</v>
      </c>
      <c r="H6" s="706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72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11" t="s">
        <v>7</v>
      </c>
    </row>
    <row r="11" customFormat="false" ht="38.25" hidden="false" customHeight="false" outlineLevel="0" collapsed="false">
      <c r="A11" s="312" t="s">
        <v>8</v>
      </c>
      <c r="B11" s="313" t="s">
        <v>9</v>
      </c>
      <c r="C11" s="313" t="s">
        <v>10</v>
      </c>
      <c r="D11" s="313" t="s">
        <v>11</v>
      </c>
      <c r="E11" s="312" t="s">
        <v>12</v>
      </c>
      <c r="F11" s="312" t="s">
        <v>673</v>
      </c>
      <c r="G11" s="26" t="s">
        <v>674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07" t="s">
        <v>18</v>
      </c>
      <c r="C12" s="708"/>
      <c r="D12" s="709"/>
      <c r="E12" s="710"/>
      <c r="F12" s="710"/>
      <c r="G12" s="193" t="n">
        <f aca="false">G13+G44</f>
        <v>7598800</v>
      </c>
      <c r="H12" s="193"/>
    </row>
    <row r="13" customFormat="false" ht="14.25" hidden="true" customHeight="false" outlineLevel="0" collapsed="false">
      <c r="A13" s="36" t="s">
        <v>19</v>
      </c>
      <c r="B13" s="711" t="s">
        <v>18</v>
      </c>
      <c r="C13" s="197" t="s">
        <v>20</v>
      </c>
      <c r="D13" s="197"/>
      <c r="E13" s="710"/>
      <c r="F13" s="710"/>
      <c r="G13" s="269" t="n">
        <f aca="false">G14+G23+G37</f>
        <v>7356700</v>
      </c>
      <c r="H13" s="269"/>
    </row>
    <row r="14" customFormat="false" ht="40.5" hidden="true" customHeight="false" outlineLevel="0" collapsed="false">
      <c r="A14" s="41" t="s">
        <v>21</v>
      </c>
      <c r="B14" s="200" t="s">
        <v>18</v>
      </c>
      <c r="C14" s="217" t="s">
        <v>20</v>
      </c>
      <c r="D14" s="217" t="s">
        <v>22</v>
      </c>
      <c r="E14" s="712"/>
      <c r="F14" s="713"/>
      <c r="G14" s="202" t="n">
        <f aca="false">G15</f>
        <v>2573400</v>
      </c>
      <c r="H14" s="202"/>
    </row>
    <row r="15" customFormat="false" ht="13.5" hidden="true" customHeight="true" outlineLevel="0" collapsed="false">
      <c r="A15" s="48" t="s">
        <v>23</v>
      </c>
      <c r="B15" s="203" t="s">
        <v>18</v>
      </c>
      <c r="C15" s="209" t="s">
        <v>20</v>
      </c>
      <c r="D15" s="209" t="s">
        <v>22</v>
      </c>
      <c r="E15" s="209" t="s">
        <v>24</v>
      </c>
      <c r="F15" s="209"/>
      <c r="G15" s="252" t="n">
        <f aca="false">G16</f>
        <v>2573400</v>
      </c>
      <c r="H15" s="252"/>
    </row>
    <row r="16" customFormat="false" ht="28.5" hidden="true" customHeight="true" outlineLevel="0" collapsed="false">
      <c r="A16" s="48" t="s">
        <v>25</v>
      </c>
      <c r="B16" s="203" t="s">
        <v>18</v>
      </c>
      <c r="C16" s="209" t="s">
        <v>20</v>
      </c>
      <c r="D16" s="209" t="s">
        <v>22</v>
      </c>
      <c r="E16" s="209" t="s">
        <v>26</v>
      </c>
      <c r="F16" s="209"/>
      <c r="G16" s="252" t="n">
        <f aca="false">G17+G19+G21</f>
        <v>2573400</v>
      </c>
      <c r="H16" s="252"/>
    </row>
    <row r="17" customFormat="false" ht="24" hidden="true" customHeight="true" outlineLevel="0" collapsed="false">
      <c r="A17" s="48" t="s">
        <v>27</v>
      </c>
      <c r="B17" s="203" t="s">
        <v>18</v>
      </c>
      <c r="C17" s="209" t="s">
        <v>20</v>
      </c>
      <c r="D17" s="209" t="s">
        <v>22</v>
      </c>
      <c r="E17" s="209" t="s">
        <v>28</v>
      </c>
      <c r="F17" s="209"/>
      <c r="G17" s="252" t="n">
        <f aca="false">G18</f>
        <v>2527400</v>
      </c>
      <c r="H17" s="252"/>
    </row>
    <row r="18" customFormat="false" ht="52.5" hidden="true" customHeight="true" outlineLevel="0" collapsed="false">
      <c r="A18" s="48" t="s">
        <v>29</v>
      </c>
      <c r="B18" s="203" t="s">
        <v>18</v>
      </c>
      <c r="C18" s="209" t="s">
        <v>20</v>
      </c>
      <c r="D18" s="209" t="s">
        <v>22</v>
      </c>
      <c r="E18" s="209" t="s">
        <v>28</v>
      </c>
      <c r="F18" s="714" t="n">
        <v>100</v>
      </c>
      <c r="G18" s="252" t="n">
        <v>2527400</v>
      </c>
      <c r="H18" s="252"/>
    </row>
    <row r="19" customFormat="false" ht="25.5" hidden="true" customHeight="false" outlineLevel="0" collapsed="false">
      <c r="A19" s="48" t="s">
        <v>31</v>
      </c>
      <c r="B19" s="203" t="s">
        <v>18</v>
      </c>
      <c r="C19" s="209" t="s">
        <v>20</v>
      </c>
      <c r="D19" s="209" t="s">
        <v>22</v>
      </c>
      <c r="E19" s="209" t="s">
        <v>32</v>
      </c>
      <c r="F19" s="714"/>
      <c r="G19" s="252" t="n">
        <f aca="false">G20</f>
        <v>16000</v>
      </c>
      <c r="H19" s="252"/>
    </row>
    <row r="20" customFormat="false" ht="63.75" hidden="true" customHeight="false" outlineLevel="0" collapsed="false">
      <c r="A20" s="54" t="s">
        <v>29</v>
      </c>
      <c r="B20" s="203" t="s">
        <v>18</v>
      </c>
      <c r="C20" s="209" t="s">
        <v>20</v>
      </c>
      <c r="D20" s="209" t="s">
        <v>22</v>
      </c>
      <c r="E20" s="209" t="s">
        <v>32</v>
      </c>
      <c r="F20" s="714" t="n">
        <v>100</v>
      </c>
      <c r="G20" s="252" t="n">
        <v>16000</v>
      </c>
      <c r="H20" s="252"/>
    </row>
    <row r="21" customFormat="false" ht="51" hidden="true" customHeight="false" outlineLevel="0" collapsed="false">
      <c r="A21" s="48" t="s">
        <v>33</v>
      </c>
      <c r="B21" s="203" t="s">
        <v>18</v>
      </c>
      <c r="C21" s="715" t="s">
        <v>20</v>
      </c>
      <c r="D21" s="715" t="s">
        <v>22</v>
      </c>
      <c r="E21" s="209" t="s">
        <v>34</v>
      </c>
      <c r="F21" s="716"/>
      <c r="G21" s="717" t="n">
        <f aca="false">G22</f>
        <v>30000</v>
      </c>
      <c r="H21" s="252"/>
    </row>
    <row r="22" customFormat="false" ht="63.75" hidden="true" customHeight="false" outlineLevel="0" collapsed="false">
      <c r="A22" s="54" t="s">
        <v>29</v>
      </c>
      <c r="B22" s="203" t="s">
        <v>18</v>
      </c>
      <c r="C22" s="715" t="s">
        <v>20</v>
      </c>
      <c r="D22" s="715" t="s">
        <v>22</v>
      </c>
      <c r="E22" s="209" t="s">
        <v>34</v>
      </c>
      <c r="F22" s="718" t="n">
        <v>100</v>
      </c>
      <c r="G22" s="717" t="n">
        <v>30000</v>
      </c>
      <c r="H22" s="252"/>
    </row>
    <row r="23" customFormat="false" ht="40.5" hidden="true" customHeight="true" outlineLevel="0" collapsed="false">
      <c r="A23" s="41" t="s">
        <v>35</v>
      </c>
      <c r="B23" s="217" t="s">
        <v>18</v>
      </c>
      <c r="C23" s="217" t="s">
        <v>20</v>
      </c>
      <c r="D23" s="217" t="s">
        <v>36</v>
      </c>
      <c r="E23" s="217" t="s">
        <v>37</v>
      </c>
      <c r="F23" s="217"/>
      <c r="G23" s="202" t="n">
        <f aca="false">G24</f>
        <v>4158000</v>
      </c>
      <c r="H23" s="202"/>
    </row>
    <row r="24" customFormat="false" ht="13.5" hidden="true" customHeight="true" outlineLevel="0" collapsed="false">
      <c r="A24" s="48" t="s">
        <v>23</v>
      </c>
      <c r="B24" s="203" t="s">
        <v>18</v>
      </c>
      <c r="C24" s="209" t="s">
        <v>20</v>
      </c>
      <c r="D24" s="209" t="s">
        <v>36</v>
      </c>
      <c r="E24" s="209" t="s">
        <v>24</v>
      </c>
      <c r="F24" s="209"/>
      <c r="G24" s="252" t="n">
        <f aca="false">G25</f>
        <v>4158000</v>
      </c>
      <c r="H24" s="252"/>
    </row>
    <row r="25" customFormat="false" ht="29.25" hidden="true" customHeight="true" outlineLevel="0" collapsed="false">
      <c r="A25" s="48" t="s">
        <v>25</v>
      </c>
      <c r="B25" s="203" t="s">
        <v>18</v>
      </c>
      <c r="C25" s="209" t="s">
        <v>20</v>
      </c>
      <c r="D25" s="209" t="s">
        <v>36</v>
      </c>
      <c r="E25" s="209" t="s">
        <v>26</v>
      </c>
      <c r="F25" s="209"/>
      <c r="G25" s="252" t="n">
        <f aca="false">G28+G26+G30+G32+G34</f>
        <v>4158000</v>
      </c>
      <c r="H25" s="252"/>
    </row>
    <row r="26" customFormat="false" ht="25.5" hidden="true" customHeight="false" outlineLevel="0" collapsed="false">
      <c r="A26" s="48" t="s">
        <v>38</v>
      </c>
      <c r="B26" s="203" t="s">
        <v>18</v>
      </c>
      <c r="C26" s="209" t="s">
        <v>20</v>
      </c>
      <c r="D26" s="209" t="s">
        <v>36</v>
      </c>
      <c r="E26" s="209" t="s">
        <v>39</v>
      </c>
      <c r="F26" s="714"/>
      <c r="G26" s="252" t="n">
        <f aca="false">G27</f>
        <v>200000</v>
      </c>
      <c r="H26" s="252"/>
    </row>
    <row r="27" customFormat="false" ht="63.75" hidden="true" customHeight="false" outlineLevel="0" collapsed="false">
      <c r="A27" s="48" t="s">
        <v>29</v>
      </c>
      <c r="B27" s="203" t="s">
        <v>18</v>
      </c>
      <c r="C27" s="209" t="s">
        <v>20</v>
      </c>
      <c r="D27" s="209" t="s">
        <v>36</v>
      </c>
      <c r="E27" s="209" t="s">
        <v>39</v>
      </c>
      <c r="F27" s="714" t="n">
        <v>100</v>
      </c>
      <c r="G27" s="252" t="n">
        <v>200000</v>
      </c>
      <c r="H27" s="252"/>
    </row>
    <row r="28" customFormat="false" ht="25.5" hidden="true" customHeight="false" outlineLevel="0" collapsed="false">
      <c r="A28" s="48" t="s">
        <v>40</v>
      </c>
      <c r="B28" s="203" t="s">
        <v>18</v>
      </c>
      <c r="C28" s="209" t="s">
        <v>20</v>
      </c>
      <c r="D28" s="209" t="s">
        <v>36</v>
      </c>
      <c r="E28" s="209" t="s">
        <v>41</v>
      </c>
      <c r="F28" s="209"/>
      <c r="G28" s="252" t="n">
        <f aca="false">G29</f>
        <v>3749000</v>
      </c>
      <c r="H28" s="252"/>
    </row>
    <row r="29" customFormat="false" ht="63.75" hidden="true" customHeight="false" outlineLevel="0" collapsed="false">
      <c r="A29" s="48" t="s">
        <v>29</v>
      </c>
      <c r="B29" s="203" t="s">
        <v>18</v>
      </c>
      <c r="C29" s="209" t="s">
        <v>20</v>
      </c>
      <c r="D29" s="209" t="s">
        <v>36</v>
      </c>
      <c r="E29" s="209" t="s">
        <v>41</v>
      </c>
      <c r="F29" s="714" t="n">
        <v>100</v>
      </c>
      <c r="G29" s="252" t="n">
        <v>3749000</v>
      </c>
      <c r="H29" s="252"/>
    </row>
    <row r="30" s="59" customFormat="true" ht="25.5" hidden="true" customHeight="false" outlineLevel="0" collapsed="false">
      <c r="A30" s="48" t="s">
        <v>42</v>
      </c>
      <c r="B30" s="203" t="s">
        <v>18</v>
      </c>
      <c r="C30" s="209" t="s">
        <v>20</v>
      </c>
      <c r="D30" s="209" t="s">
        <v>36</v>
      </c>
      <c r="E30" s="209" t="s">
        <v>43</v>
      </c>
      <c r="F30" s="714"/>
      <c r="G30" s="252" t="n">
        <f aca="false">G31</f>
        <v>54000</v>
      </c>
      <c r="H30" s="252"/>
    </row>
    <row r="31" s="59" customFormat="true" ht="25.5" hidden="true" customHeight="false" outlineLevel="0" collapsed="false">
      <c r="A31" s="48" t="s">
        <v>44</v>
      </c>
      <c r="B31" s="203" t="s">
        <v>18</v>
      </c>
      <c r="C31" s="209" t="s">
        <v>20</v>
      </c>
      <c r="D31" s="209" t="s">
        <v>36</v>
      </c>
      <c r="E31" s="209" t="s">
        <v>43</v>
      </c>
      <c r="F31" s="714" t="n">
        <v>200</v>
      </c>
      <c r="G31" s="252" t="n">
        <v>54000</v>
      </c>
      <c r="H31" s="252"/>
    </row>
    <row r="32" customFormat="false" ht="51" hidden="true" customHeight="false" outlineLevel="0" collapsed="false">
      <c r="A32" s="48" t="s">
        <v>33</v>
      </c>
      <c r="B32" s="203" t="s">
        <v>18</v>
      </c>
      <c r="C32" s="209" t="s">
        <v>20</v>
      </c>
      <c r="D32" s="209" t="s">
        <v>36</v>
      </c>
      <c r="E32" s="209" t="s">
        <v>34</v>
      </c>
      <c r="F32" s="719"/>
      <c r="G32" s="252" t="n">
        <f aca="false">G33</f>
        <v>90000</v>
      </c>
      <c r="H32" s="720"/>
    </row>
    <row r="33" customFormat="false" ht="51" hidden="true" customHeight="true" outlineLevel="0" collapsed="false">
      <c r="A33" s="48" t="s">
        <v>29</v>
      </c>
      <c r="B33" s="203" t="s">
        <v>18</v>
      </c>
      <c r="C33" s="209" t="s">
        <v>20</v>
      </c>
      <c r="D33" s="209" t="s">
        <v>36</v>
      </c>
      <c r="E33" s="209" t="s">
        <v>34</v>
      </c>
      <c r="F33" s="714" t="n">
        <v>100</v>
      </c>
      <c r="G33" s="252" t="n">
        <v>90000</v>
      </c>
      <c r="H33" s="720"/>
    </row>
    <row r="34" customFormat="false" ht="25.5" hidden="true" customHeight="false" outlineLevel="0" collapsed="false">
      <c r="A34" s="62" t="s">
        <v>45</v>
      </c>
      <c r="B34" s="203" t="s">
        <v>18</v>
      </c>
      <c r="C34" s="209" t="s">
        <v>20</v>
      </c>
      <c r="D34" s="209" t="s">
        <v>36</v>
      </c>
      <c r="E34" s="203" t="s">
        <v>46</v>
      </c>
      <c r="F34" s="210"/>
      <c r="G34" s="721" t="n">
        <f aca="false">G35+G36</f>
        <v>65000</v>
      </c>
      <c r="H34" s="720"/>
    </row>
    <row r="35" customFormat="false" ht="63.75" hidden="true" customHeight="false" outlineLevel="0" collapsed="false">
      <c r="A35" s="62" t="s">
        <v>29</v>
      </c>
      <c r="B35" s="203" t="s">
        <v>18</v>
      </c>
      <c r="C35" s="209" t="s">
        <v>20</v>
      </c>
      <c r="D35" s="209" t="s">
        <v>36</v>
      </c>
      <c r="E35" s="203" t="s">
        <v>46</v>
      </c>
      <c r="F35" s="210" t="s">
        <v>87</v>
      </c>
      <c r="G35" s="721" t="n">
        <v>40000</v>
      </c>
      <c r="H35" s="720"/>
    </row>
    <row r="36" customFormat="false" ht="25.5" hidden="true" customHeight="false" outlineLevel="0" collapsed="false">
      <c r="A36" s="54" t="s">
        <v>44</v>
      </c>
      <c r="B36" s="203" t="s">
        <v>18</v>
      </c>
      <c r="C36" s="209" t="s">
        <v>20</v>
      </c>
      <c r="D36" s="209" t="s">
        <v>36</v>
      </c>
      <c r="E36" s="203" t="s">
        <v>46</v>
      </c>
      <c r="F36" s="210" t="s">
        <v>47</v>
      </c>
      <c r="G36" s="721" t="n">
        <v>25000</v>
      </c>
      <c r="H36" s="720"/>
    </row>
    <row r="37" customFormat="false" ht="13.5" hidden="true" customHeight="false" outlineLevel="0" collapsed="false">
      <c r="A37" s="65" t="s">
        <v>48</v>
      </c>
      <c r="B37" s="216" t="s">
        <v>18</v>
      </c>
      <c r="C37" s="216" t="s">
        <v>20</v>
      </c>
      <c r="D37" s="216" t="s">
        <v>49</v>
      </c>
      <c r="E37" s="209"/>
      <c r="F37" s="714"/>
      <c r="G37" s="722" t="n">
        <f aca="false">G38</f>
        <v>625300</v>
      </c>
      <c r="H37" s="720"/>
    </row>
    <row r="38" customFormat="false" ht="12.75" hidden="true" customHeight="false" outlineLevel="0" collapsed="false">
      <c r="A38" s="48" t="s">
        <v>23</v>
      </c>
      <c r="B38" s="203" t="s">
        <v>18</v>
      </c>
      <c r="C38" s="209" t="s">
        <v>20</v>
      </c>
      <c r="D38" s="209" t="s">
        <v>49</v>
      </c>
      <c r="E38" s="209" t="s">
        <v>24</v>
      </c>
      <c r="F38" s="714"/>
      <c r="G38" s="252" t="n">
        <f aca="false">G39</f>
        <v>625300</v>
      </c>
      <c r="H38" s="720"/>
    </row>
    <row r="39" customFormat="false" ht="25.5" hidden="true" customHeight="false" outlineLevel="0" collapsed="false">
      <c r="A39" s="48" t="s">
        <v>25</v>
      </c>
      <c r="B39" s="203" t="s">
        <v>18</v>
      </c>
      <c r="C39" s="209" t="s">
        <v>20</v>
      </c>
      <c r="D39" s="209" t="s">
        <v>49</v>
      </c>
      <c r="E39" s="209" t="s">
        <v>26</v>
      </c>
      <c r="F39" s="714"/>
      <c r="G39" s="252" t="n">
        <f aca="false">G40+G42</f>
        <v>625300</v>
      </c>
      <c r="H39" s="720"/>
    </row>
    <row r="40" customFormat="false" ht="25.5" hidden="true" customHeight="false" outlineLevel="0" collapsed="false">
      <c r="A40" s="68" t="s">
        <v>50</v>
      </c>
      <c r="B40" s="203" t="s">
        <v>18</v>
      </c>
      <c r="C40" s="209" t="s">
        <v>20</v>
      </c>
      <c r="D40" s="209" t="s">
        <v>49</v>
      </c>
      <c r="E40" s="203" t="s">
        <v>51</v>
      </c>
      <c r="F40" s="210"/>
      <c r="G40" s="229" t="n">
        <f aca="false">G41</f>
        <v>468900</v>
      </c>
      <c r="H40" s="229"/>
    </row>
    <row r="41" customFormat="false" ht="25.5" hidden="true" customHeight="false" outlineLevel="0" collapsed="false">
      <c r="A41" s="48" t="s">
        <v>44</v>
      </c>
      <c r="B41" s="203" t="s">
        <v>18</v>
      </c>
      <c r="C41" s="209" t="s">
        <v>20</v>
      </c>
      <c r="D41" s="209" t="s">
        <v>49</v>
      </c>
      <c r="E41" s="203" t="s">
        <v>51</v>
      </c>
      <c r="F41" s="210" t="s">
        <v>47</v>
      </c>
      <c r="G41" s="206" t="n">
        <v>468900</v>
      </c>
      <c r="H41" s="206"/>
    </row>
    <row r="42" customFormat="false" ht="25.5" hidden="true" customHeight="false" outlineLevel="0" collapsed="false">
      <c r="A42" s="71" t="s">
        <v>52</v>
      </c>
      <c r="B42" s="203" t="s">
        <v>18</v>
      </c>
      <c r="C42" s="209" t="s">
        <v>20</v>
      </c>
      <c r="D42" s="209" t="s">
        <v>49</v>
      </c>
      <c r="E42" s="209" t="s">
        <v>53</v>
      </c>
      <c r="F42" s="714"/>
      <c r="G42" s="252" t="n">
        <f aca="false">G43</f>
        <v>156400</v>
      </c>
      <c r="H42" s="720"/>
    </row>
    <row r="43" customFormat="false" ht="14.25" hidden="true" customHeight="true" outlineLevel="0" collapsed="false">
      <c r="A43" s="48" t="s">
        <v>54</v>
      </c>
      <c r="B43" s="203" t="s">
        <v>18</v>
      </c>
      <c r="C43" s="209" t="s">
        <v>20</v>
      </c>
      <c r="D43" s="209" t="s">
        <v>49</v>
      </c>
      <c r="E43" s="209" t="s">
        <v>53</v>
      </c>
      <c r="F43" s="714" t="n">
        <v>300</v>
      </c>
      <c r="G43" s="252" t="n">
        <v>156400</v>
      </c>
      <c r="H43" s="720"/>
    </row>
    <row r="44" customFormat="false" ht="14.25" hidden="true" customHeight="true" outlineLevel="0" collapsed="false">
      <c r="A44" s="72" t="s">
        <v>55</v>
      </c>
      <c r="B44" s="238" t="s">
        <v>18</v>
      </c>
      <c r="C44" s="238" t="s">
        <v>56</v>
      </c>
      <c r="D44" s="210"/>
      <c r="E44" s="238"/>
      <c r="F44" s="238"/>
      <c r="G44" s="239" t="n">
        <f aca="false">G45</f>
        <v>242100</v>
      </c>
      <c r="H44" s="239" t="n">
        <f aca="false">H45</f>
        <v>0</v>
      </c>
    </row>
    <row r="45" customFormat="false" ht="14.25" hidden="true" customHeight="true" outlineLevel="0" collapsed="false">
      <c r="A45" s="75" t="s">
        <v>57</v>
      </c>
      <c r="B45" s="200" t="s">
        <v>18</v>
      </c>
      <c r="C45" s="200" t="s">
        <v>56</v>
      </c>
      <c r="D45" s="200" t="s">
        <v>20</v>
      </c>
      <c r="E45" s="200"/>
      <c r="F45" s="200"/>
      <c r="G45" s="202" t="n">
        <f aca="false">G46</f>
        <v>242100</v>
      </c>
      <c r="H45" s="202"/>
    </row>
    <row r="46" customFormat="false" ht="25.5" hidden="true" customHeight="false" outlineLevel="0" collapsed="false">
      <c r="A46" s="76" t="s">
        <v>58</v>
      </c>
      <c r="B46" s="203" t="s">
        <v>18</v>
      </c>
      <c r="C46" s="203" t="s">
        <v>56</v>
      </c>
      <c r="D46" s="203" t="s">
        <v>20</v>
      </c>
      <c r="E46" s="203" t="s">
        <v>59</v>
      </c>
      <c r="F46" s="203"/>
      <c r="G46" s="206" t="n">
        <f aca="false">G47</f>
        <v>242100</v>
      </c>
      <c r="H46" s="206"/>
    </row>
    <row r="47" customFormat="false" ht="38.25" hidden="true" customHeight="false" outlineLevel="0" collapsed="false">
      <c r="A47" s="77" t="s">
        <v>60</v>
      </c>
      <c r="B47" s="203" t="s">
        <v>18</v>
      </c>
      <c r="C47" s="203" t="s">
        <v>56</v>
      </c>
      <c r="D47" s="203" t="s">
        <v>20</v>
      </c>
      <c r="E47" s="203" t="s">
        <v>61</v>
      </c>
      <c r="F47" s="203"/>
      <c r="G47" s="206" t="n">
        <f aca="false">G48</f>
        <v>242100</v>
      </c>
      <c r="H47" s="206"/>
    </row>
    <row r="48" customFormat="false" ht="38.25" hidden="true" customHeight="false" outlineLevel="0" collapsed="false">
      <c r="A48" s="78" t="s">
        <v>62</v>
      </c>
      <c r="B48" s="203" t="s">
        <v>18</v>
      </c>
      <c r="C48" s="203" t="s">
        <v>56</v>
      </c>
      <c r="D48" s="203" t="s">
        <v>20</v>
      </c>
      <c r="E48" s="203" t="s">
        <v>63</v>
      </c>
      <c r="F48" s="203"/>
      <c r="G48" s="206" t="n">
        <f aca="false">G49</f>
        <v>242100</v>
      </c>
      <c r="H48" s="206"/>
    </row>
    <row r="49" customFormat="false" ht="12.75" hidden="true" customHeight="false" outlineLevel="0" collapsed="false">
      <c r="A49" s="77" t="s">
        <v>64</v>
      </c>
      <c r="B49" s="203" t="s">
        <v>18</v>
      </c>
      <c r="C49" s="203" t="s">
        <v>56</v>
      </c>
      <c r="D49" s="203" t="s">
        <v>20</v>
      </c>
      <c r="E49" s="203" t="s">
        <v>63</v>
      </c>
      <c r="F49" s="203" t="s">
        <v>65</v>
      </c>
      <c r="G49" s="206" t="n">
        <v>242100</v>
      </c>
      <c r="H49" s="206"/>
    </row>
    <row r="50" customFormat="false" ht="15.75" hidden="false" customHeight="false" outlineLevel="0" collapsed="false">
      <c r="A50" s="27" t="s">
        <v>66</v>
      </c>
      <c r="B50" s="723" t="s">
        <v>67</v>
      </c>
      <c r="C50" s="235"/>
      <c r="D50" s="235"/>
      <c r="E50" s="235"/>
      <c r="F50" s="235"/>
      <c r="G50" s="193" t="n">
        <f aca="false">G51+G171+G204+G265+G351+G367+G383+G417+G425</f>
        <v>761698555.24</v>
      </c>
      <c r="H50" s="193" t="n">
        <f aca="false">H51+H171+H204+H265+H351+H367+H383+H417+H425</f>
        <v>278477240.89</v>
      </c>
      <c r="I50" s="34"/>
      <c r="J50" s="724"/>
    </row>
    <row r="51" customFormat="false" ht="15" hidden="true" customHeight="false" outlineLevel="0" collapsed="false">
      <c r="A51" s="36" t="s">
        <v>19</v>
      </c>
      <c r="B51" s="725" t="s">
        <v>67</v>
      </c>
      <c r="C51" s="197" t="s">
        <v>20</v>
      </c>
      <c r="D51" s="197"/>
      <c r="E51" s="726"/>
      <c r="F51" s="726"/>
      <c r="G51" s="170" t="n">
        <f aca="false">G52+G71+G77+G82</f>
        <v>306786043.64</v>
      </c>
      <c r="H51" s="170" t="n">
        <f aca="false">H52+H71+H82</f>
        <v>12004853.4</v>
      </c>
    </row>
    <row r="52" customFormat="false" ht="54" hidden="true" customHeight="false" outlineLevel="0" collapsed="false">
      <c r="A52" s="75" t="s">
        <v>68</v>
      </c>
      <c r="B52" s="200" t="s">
        <v>67</v>
      </c>
      <c r="C52" s="200" t="s">
        <v>20</v>
      </c>
      <c r="D52" s="200" t="s">
        <v>69</v>
      </c>
      <c r="E52" s="200"/>
      <c r="F52" s="200"/>
      <c r="G52" s="202" t="n">
        <f aca="false">G53</f>
        <v>98476500</v>
      </c>
      <c r="H52" s="202"/>
    </row>
    <row r="53" customFormat="false" ht="26.25" hidden="true" customHeight="false" outlineLevel="0" collapsed="false">
      <c r="A53" s="48" t="s">
        <v>70</v>
      </c>
      <c r="B53" s="203" t="s">
        <v>67</v>
      </c>
      <c r="C53" s="209" t="s">
        <v>20</v>
      </c>
      <c r="D53" s="209" t="s">
        <v>69</v>
      </c>
      <c r="E53" s="203" t="s">
        <v>71</v>
      </c>
      <c r="F53" s="200"/>
      <c r="G53" s="206" t="n">
        <f aca="false">G54+G66</f>
        <v>98476500</v>
      </c>
      <c r="H53" s="206"/>
    </row>
    <row r="54" customFormat="false" ht="39" hidden="true" customHeight="false" outlineLevel="0" collapsed="false">
      <c r="A54" s="48" t="s">
        <v>72</v>
      </c>
      <c r="B54" s="203" t="s">
        <v>67</v>
      </c>
      <c r="C54" s="209" t="s">
        <v>20</v>
      </c>
      <c r="D54" s="209" t="s">
        <v>69</v>
      </c>
      <c r="E54" s="203" t="s">
        <v>73</v>
      </c>
      <c r="F54" s="200"/>
      <c r="G54" s="206" t="n">
        <f aca="false">G55</f>
        <v>98088500</v>
      </c>
      <c r="H54" s="206"/>
    </row>
    <row r="55" customFormat="false" ht="38.25" hidden="true" customHeight="false" outlineLevel="0" collapsed="false">
      <c r="A55" s="86" t="s">
        <v>74</v>
      </c>
      <c r="B55" s="203" t="s">
        <v>67</v>
      </c>
      <c r="C55" s="209" t="s">
        <v>20</v>
      </c>
      <c r="D55" s="209" t="s">
        <v>69</v>
      </c>
      <c r="E55" s="203" t="s">
        <v>75</v>
      </c>
      <c r="F55" s="200"/>
      <c r="G55" s="206" t="n">
        <f aca="false">G56+G58+G60+G62+G64</f>
        <v>98088500</v>
      </c>
      <c r="H55" s="206"/>
    </row>
    <row r="56" customFormat="false" ht="26.25" hidden="true" customHeight="false" outlineLevel="0" collapsed="false">
      <c r="A56" s="87" t="s">
        <v>76</v>
      </c>
      <c r="B56" s="203" t="s">
        <v>67</v>
      </c>
      <c r="C56" s="209" t="s">
        <v>20</v>
      </c>
      <c r="D56" s="209" t="s">
        <v>69</v>
      </c>
      <c r="E56" s="727" t="s">
        <v>77</v>
      </c>
      <c r="F56" s="200"/>
      <c r="G56" s="206" t="n">
        <f aca="false">G57</f>
        <v>4919500</v>
      </c>
      <c r="H56" s="206"/>
    </row>
    <row r="57" customFormat="false" ht="63.75" hidden="true" customHeight="false" outlineLevel="0" collapsed="false">
      <c r="A57" s="48" t="s">
        <v>29</v>
      </c>
      <c r="B57" s="203" t="s">
        <v>67</v>
      </c>
      <c r="C57" s="209" t="s">
        <v>20</v>
      </c>
      <c r="D57" s="209" t="s">
        <v>69</v>
      </c>
      <c r="E57" s="727" t="s">
        <v>77</v>
      </c>
      <c r="F57" s="714" t="n">
        <v>100</v>
      </c>
      <c r="G57" s="252" t="n">
        <v>4919500</v>
      </c>
      <c r="H57" s="252"/>
    </row>
    <row r="58" customFormat="false" ht="25.5" hidden="true" customHeight="false" outlineLevel="0" collapsed="false">
      <c r="A58" s="48" t="s">
        <v>40</v>
      </c>
      <c r="B58" s="203" t="s">
        <v>67</v>
      </c>
      <c r="C58" s="209" t="s">
        <v>20</v>
      </c>
      <c r="D58" s="209" t="s">
        <v>69</v>
      </c>
      <c r="E58" s="727" t="s">
        <v>78</v>
      </c>
      <c r="F58" s="714"/>
      <c r="G58" s="252" t="n">
        <f aca="false">G59</f>
        <v>90913200</v>
      </c>
      <c r="H58" s="252"/>
    </row>
    <row r="59" customFormat="false" ht="63.75" hidden="true" customHeight="false" outlineLevel="0" collapsed="false">
      <c r="A59" s="48" t="s">
        <v>29</v>
      </c>
      <c r="B59" s="203" t="s">
        <v>67</v>
      </c>
      <c r="C59" s="209" t="s">
        <v>20</v>
      </c>
      <c r="D59" s="209" t="s">
        <v>69</v>
      </c>
      <c r="E59" s="727" t="s">
        <v>78</v>
      </c>
      <c r="F59" s="714" t="n">
        <v>100</v>
      </c>
      <c r="G59" s="252" t="n">
        <v>90913200</v>
      </c>
      <c r="H59" s="252"/>
    </row>
    <row r="60" customFormat="false" ht="25.5" hidden="true" customHeight="false" outlineLevel="0" collapsed="false">
      <c r="A60" s="48" t="s">
        <v>42</v>
      </c>
      <c r="B60" s="203" t="s">
        <v>67</v>
      </c>
      <c r="C60" s="209" t="s">
        <v>20</v>
      </c>
      <c r="D60" s="209" t="s">
        <v>69</v>
      </c>
      <c r="E60" s="727" t="s">
        <v>676</v>
      </c>
      <c r="F60" s="714"/>
      <c r="G60" s="252" t="n">
        <f aca="false">G61</f>
        <v>5800</v>
      </c>
      <c r="H60" s="252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</row>
    <row r="61" customFormat="false" ht="63.75" hidden="true" customHeight="false" outlineLevel="0" collapsed="false">
      <c r="A61" s="48" t="s">
        <v>29</v>
      </c>
      <c r="B61" s="203" t="s">
        <v>67</v>
      </c>
      <c r="C61" s="209" t="s">
        <v>20</v>
      </c>
      <c r="D61" s="209" t="s">
        <v>69</v>
      </c>
      <c r="E61" s="727" t="s">
        <v>676</v>
      </c>
      <c r="F61" s="714" t="n">
        <v>100</v>
      </c>
      <c r="G61" s="252" t="n">
        <v>5800</v>
      </c>
      <c r="H61" s="252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</row>
    <row r="62" customFormat="false" ht="51" hidden="true" customHeight="false" outlineLevel="0" collapsed="false">
      <c r="A62" s="48" t="s">
        <v>33</v>
      </c>
      <c r="B62" s="203" t="s">
        <v>67</v>
      </c>
      <c r="C62" s="209" t="s">
        <v>20</v>
      </c>
      <c r="D62" s="209" t="s">
        <v>69</v>
      </c>
      <c r="E62" s="727" t="s">
        <v>79</v>
      </c>
      <c r="F62" s="714"/>
      <c r="G62" s="252" t="n">
        <f aca="false">G63</f>
        <v>2050000</v>
      </c>
      <c r="H62" s="252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</row>
    <row r="63" customFormat="false" ht="63.75" hidden="true" customHeight="false" outlineLevel="0" collapsed="false">
      <c r="A63" s="48" t="s">
        <v>29</v>
      </c>
      <c r="B63" s="203" t="s">
        <v>67</v>
      </c>
      <c r="C63" s="209" t="s">
        <v>20</v>
      </c>
      <c r="D63" s="209" t="s">
        <v>69</v>
      </c>
      <c r="E63" s="727" t="s">
        <v>79</v>
      </c>
      <c r="F63" s="714" t="n">
        <v>100</v>
      </c>
      <c r="G63" s="252" t="n">
        <v>2050000</v>
      </c>
      <c r="H63" s="252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</row>
    <row r="64" customFormat="false" ht="63.75" hidden="true" customHeight="false" outlineLevel="0" collapsed="false">
      <c r="A64" s="90" t="s">
        <v>80</v>
      </c>
      <c r="B64" s="203" t="s">
        <v>67</v>
      </c>
      <c r="C64" s="209" t="s">
        <v>20</v>
      </c>
      <c r="D64" s="209" t="s">
        <v>69</v>
      </c>
      <c r="E64" s="209" t="s">
        <v>81</v>
      </c>
      <c r="F64" s="714"/>
      <c r="G64" s="252" t="n">
        <f aca="false">G65</f>
        <v>200000</v>
      </c>
      <c r="H64" s="252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</row>
    <row r="65" customFormat="false" ht="12.75" hidden="true" customHeight="false" outlineLevel="0" collapsed="false">
      <c r="A65" s="48" t="s">
        <v>54</v>
      </c>
      <c r="B65" s="203" t="s">
        <v>67</v>
      </c>
      <c r="C65" s="209" t="s">
        <v>20</v>
      </c>
      <c r="D65" s="209" t="s">
        <v>69</v>
      </c>
      <c r="E65" s="209" t="s">
        <v>81</v>
      </c>
      <c r="F65" s="714" t="n">
        <v>300</v>
      </c>
      <c r="G65" s="252" t="n">
        <v>200000</v>
      </c>
      <c r="H65" s="252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</row>
    <row r="66" customFormat="false" ht="25.5" hidden="true" customHeight="false" outlineLevel="0" collapsed="false">
      <c r="A66" s="54" t="s">
        <v>82</v>
      </c>
      <c r="B66" s="203" t="s">
        <v>67</v>
      </c>
      <c r="C66" s="209" t="s">
        <v>20</v>
      </c>
      <c r="D66" s="209" t="s">
        <v>69</v>
      </c>
      <c r="E66" s="203" t="s">
        <v>83</v>
      </c>
      <c r="F66" s="212"/>
      <c r="G66" s="229" t="n">
        <f aca="false">G67</f>
        <v>388000</v>
      </c>
      <c r="H66" s="252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</row>
    <row r="67" customFormat="false" ht="38.25" hidden="true" customHeight="false" outlineLevel="0" collapsed="false">
      <c r="A67" s="92" t="s">
        <v>84</v>
      </c>
      <c r="B67" s="203" t="s">
        <v>67</v>
      </c>
      <c r="C67" s="209" t="s">
        <v>20</v>
      </c>
      <c r="D67" s="209" t="s">
        <v>69</v>
      </c>
      <c r="E67" s="203" t="s">
        <v>85</v>
      </c>
      <c r="F67" s="212"/>
      <c r="G67" s="229" t="n">
        <f aca="false">G68</f>
        <v>388000</v>
      </c>
      <c r="H67" s="252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</row>
    <row r="68" customFormat="false" ht="25.5" hidden="true" customHeight="false" outlineLevel="0" collapsed="false">
      <c r="A68" s="48" t="s">
        <v>45</v>
      </c>
      <c r="B68" s="203" t="s">
        <v>67</v>
      </c>
      <c r="C68" s="209" t="s">
        <v>20</v>
      </c>
      <c r="D68" s="209" t="s">
        <v>69</v>
      </c>
      <c r="E68" s="203" t="s">
        <v>86</v>
      </c>
      <c r="F68" s="210"/>
      <c r="G68" s="229" t="n">
        <f aca="false">G69+G70</f>
        <v>388000</v>
      </c>
      <c r="H68" s="252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</row>
    <row r="69" customFormat="false" ht="63.75" hidden="true" customHeight="false" outlineLevel="0" collapsed="false">
      <c r="A69" s="48" t="s">
        <v>29</v>
      </c>
      <c r="B69" s="203" t="s">
        <v>67</v>
      </c>
      <c r="C69" s="209" t="s">
        <v>20</v>
      </c>
      <c r="D69" s="209" t="s">
        <v>69</v>
      </c>
      <c r="E69" s="203" t="s">
        <v>86</v>
      </c>
      <c r="F69" s="210" t="s">
        <v>87</v>
      </c>
      <c r="G69" s="229" t="n">
        <v>168000</v>
      </c>
      <c r="H69" s="252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</row>
    <row r="70" customFormat="false" ht="25.5" hidden="true" customHeight="false" outlineLevel="0" collapsed="false">
      <c r="A70" s="48" t="s">
        <v>44</v>
      </c>
      <c r="B70" s="203" t="s">
        <v>67</v>
      </c>
      <c r="C70" s="209" t="s">
        <v>20</v>
      </c>
      <c r="D70" s="209" t="s">
        <v>69</v>
      </c>
      <c r="E70" s="203" t="s">
        <v>86</v>
      </c>
      <c r="F70" s="210" t="s">
        <v>47</v>
      </c>
      <c r="G70" s="229" t="n">
        <v>220000</v>
      </c>
      <c r="H70" s="252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</row>
    <row r="71" customFormat="false" ht="13.5" hidden="true" customHeight="false" outlineLevel="0" collapsed="false">
      <c r="A71" s="93" t="s">
        <v>88</v>
      </c>
      <c r="B71" s="216" t="s">
        <v>67</v>
      </c>
      <c r="C71" s="216" t="s">
        <v>20</v>
      </c>
      <c r="D71" s="216" t="s">
        <v>89</v>
      </c>
      <c r="E71" s="727"/>
      <c r="F71" s="714"/>
      <c r="G71" s="722" t="n">
        <f aca="false">G72</f>
        <v>3660.4</v>
      </c>
      <c r="H71" s="722" t="n">
        <f aca="false">H72</f>
        <v>3660.4</v>
      </c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</row>
    <row r="72" customFormat="false" ht="25.5" hidden="true" customHeight="false" outlineLevel="0" collapsed="false">
      <c r="A72" s="48" t="s">
        <v>70</v>
      </c>
      <c r="B72" s="203" t="s">
        <v>67</v>
      </c>
      <c r="C72" s="209" t="s">
        <v>20</v>
      </c>
      <c r="D72" s="728" t="s">
        <v>89</v>
      </c>
      <c r="E72" s="203" t="s">
        <v>71</v>
      </c>
      <c r="F72" s="714"/>
      <c r="G72" s="252" t="n">
        <f aca="false">G73</f>
        <v>3660.4</v>
      </c>
      <c r="H72" s="252" t="n">
        <f aca="false">H73</f>
        <v>3660.4</v>
      </c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</row>
    <row r="73" customFormat="false" ht="38.25" hidden="true" customHeight="false" outlineLevel="0" collapsed="false">
      <c r="A73" s="48" t="s">
        <v>72</v>
      </c>
      <c r="B73" s="203" t="s">
        <v>67</v>
      </c>
      <c r="C73" s="209" t="s">
        <v>20</v>
      </c>
      <c r="D73" s="728" t="s">
        <v>89</v>
      </c>
      <c r="E73" s="203" t="s">
        <v>73</v>
      </c>
      <c r="F73" s="714"/>
      <c r="G73" s="252" t="n">
        <f aca="false">G74</f>
        <v>3660.4</v>
      </c>
      <c r="H73" s="252" t="n">
        <f aca="false">H74</f>
        <v>3660.4</v>
      </c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</row>
    <row r="74" customFormat="false" ht="38.25" hidden="true" customHeight="false" outlineLevel="0" collapsed="false">
      <c r="A74" s="86" t="s">
        <v>74</v>
      </c>
      <c r="B74" s="203" t="s">
        <v>67</v>
      </c>
      <c r="C74" s="209" t="s">
        <v>20</v>
      </c>
      <c r="D74" s="728" t="s">
        <v>89</v>
      </c>
      <c r="E74" s="203" t="s">
        <v>75</v>
      </c>
      <c r="F74" s="714"/>
      <c r="G74" s="252" t="n">
        <f aca="false">G75</f>
        <v>3660.4</v>
      </c>
      <c r="H74" s="252" t="n">
        <f aca="false">H75</f>
        <v>3660.4</v>
      </c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</row>
    <row r="75" customFormat="false" ht="38.25" hidden="true" customHeight="false" outlineLevel="0" collapsed="false">
      <c r="A75" s="48" t="s">
        <v>90</v>
      </c>
      <c r="B75" s="203" t="s">
        <v>67</v>
      </c>
      <c r="C75" s="209" t="s">
        <v>20</v>
      </c>
      <c r="D75" s="728" t="s">
        <v>89</v>
      </c>
      <c r="E75" s="727" t="s">
        <v>91</v>
      </c>
      <c r="F75" s="714"/>
      <c r="G75" s="252" t="n">
        <f aca="false">G76</f>
        <v>3660.4</v>
      </c>
      <c r="H75" s="252" t="n">
        <f aca="false">H76</f>
        <v>3660.4</v>
      </c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</row>
    <row r="76" customFormat="false" ht="25.5" hidden="true" customHeight="false" outlineLevel="0" collapsed="false">
      <c r="A76" s="48" t="s">
        <v>44</v>
      </c>
      <c r="B76" s="203" t="s">
        <v>67</v>
      </c>
      <c r="C76" s="209" t="s">
        <v>20</v>
      </c>
      <c r="D76" s="728" t="s">
        <v>89</v>
      </c>
      <c r="E76" s="727" t="s">
        <v>91</v>
      </c>
      <c r="F76" s="714" t="n">
        <v>200</v>
      </c>
      <c r="G76" s="252" t="n">
        <v>3660.4</v>
      </c>
      <c r="H76" s="252" t="n">
        <f aca="false">G76</f>
        <v>3660.4</v>
      </c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</row>
    <row r="77" customFormat="false" ht="13.5" hidden="true" customHeight="false" outlineLevel="0" collapsed="false">
      <c r="A77" s="729" t="s">
        <v>936</v>
      </c>
      <c r="B77" s="200" t="s">
        <v>67</v>
      </c>
      <c r="C77" s="216" t="s">
        <v>20</v>
      </c>
      <c r="D77" s="216" t="s">
        <v>355</v>
      </c>
      <c r="E77" s="727"/>
      <c r="F77" s="714"/>
      <c r="G77" s="730" t="n">
        <f aca="false">G78</f>
        <v>5000000</v>
      </c>
      <c r="H77" s="252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</row>
    <row r="78" customFormat="false" ht="12.75" hidden="true" customHeight="false" outlineLevel="0" collapsed="false">
      <c r="A78" s="62" t="s">
        <v>23</v>
      </c>
      <c r="B78" s="203" t="s">
        <v>67</v>
      </c>
      <c r="C78" s="209" t="s">
        <v>20</v>
      </c>
      <c r="D78" s="728" t="s">
        <v>355</v>
      </c>
      <c r="E78" s="727" t="s">
        <v>24</v>
      </c>
      <c r="F78" s="714"/>
      <c r="G78" s="731" t="n">
        <f aca="false">G79</f>
        <v>5000000</v>
      </c>
      <c r="H78" s="252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</row>
    <row r="79" customFormat="false" ht="25.5" hidden="true" customHeight="false" outlineLevel="0" collapsed="false">
      <c r="A79" s="62" t="s">
        <v>937</v>
      </c>
      <c r="B79" s="203" t="s">
        <v>67</v>
      </c>
      <c r="C79" s="209" t="s">
        <v>20</v>
      </c>
      <c r="D79" s="728" t="s">
        <v>355</v>
      </c>
      <c r="E79" s="727" t="s">
        <v>938</v>
      </c>
      <c r="F79" s="714"/>
      <c r="G79" s="731" t="n">
        <f aca="false">G80</f>
        <v>5000000</v>
      </c>
      <c r="H79" s="252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</row>
    <row r="80" customFormat="false" ht="25.5" hidden="true" customHeight="false" outlineLevel="0" collapsed="false">
      <c r="A80" s="62" t="s">
        <v>939</v>
      </c>
      <c r="B80" s="203" t="s">
        <v>67</v>
      </c>
      <c r="C80" s="209" t="s">
        <v>20</v>
      </c>
      <c r="D80" s="728" t="s">
        <v>355</v>
      </c>
      <c r="E80" s="727" t="s">
        <v>940</v>
      </c>
      <c r="F80" s="714"/>
      <c r="G80" s="731" t="n">
        <f aca="false">G81</f>
        <v>5000000</v>
      </c>
      <c r="H80" s="252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</row>
    <row r="81" customFormat="false" ht="12.75" hidden="true" customHeight="false" outlineLevel="0" collapsed="false">
      <c r="A81" s="62" t="s">
        <v>30</v>
      </c>
      <c r="B81" s="203" t="s">
        <v>67</v>
      </c>
      <c r="C81" s="209" t="s">
        <v>20</v>
      </c>
      <c r="D81" s="728" t="s">
        <v>355</v>
      </c>
      <c r="E81" s="727" t="s">
        <v>940</v>
      </c>
      <c r="F81" s="714" t="n">
        <v>800</v>
      </c>
      <c r="G81" s="731" t="n">
        <v>5000000</v>
      </c>
      <c r="H81" s="252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</row>
    <row r="82" customFormat="false" ht="13.5" hidden="true" customHeight="false" outlineLevel="0" collapsed="false">
      <c r="A82" s="65" t="s">
        <v>48</v>
      </c>
      <c r="B82" s="216" t="s">
        <v>67</v>
      </c>
      <c r="C82" s="216" t="s">
        <v>20</v>
      </c>
      <c r="D82" s="216" t="s">
        <v>49</v>
      </c>
      <c r="E82" s="216"/>
      <c r="F82" s="732"/>
      <c r="G82" s="722" t="n">
        <f aca="false">G87+G92+G101+G161+G83+G165</f>
        <v>203305883.24</v>
      </c>
      <c r="H82" s="722" t="n">
        <f aca="false">H87+H92+H101+H161+H83+H165</f>
        <v>12001193</v>
      </c>
    </row>
    <row r="83" customFormat="false" ht="26.25" hidden="true" customHeight="false" outlineLevel="0" collapsed="false">
      <c r="A83" s="76" t="s">
        <v>58</v>
      </c>
      <c r="B83" s="203" t="s">
        <v>67</v>
      </c>
      <c r="C83" s="203" t="s">
        <v>20</v>
      </c>
      <c r="D83" s="203" t="s">
        <v>49</v>
      </c>
      <c r="E83" s="203" t="s">
        <v>59</v>
      </c>
      <c r="F83" s="732"/>
      <c r="G83" s="252" t="n">
        <f aca="false">G84</f>
        <v>60000</v>
      </c>
      <c r="H83" s="722"/>
    </row>
    <row r="84" customFormat="false" ht="39" hidden="true" customHeight="false" outlineLevel="0" collapsed="false">
      <c r="A84" s="77" t="s">
        <v>60</v>
      </c>
      <c r="B84" s="203" t="s">
        <v>67</v>
      </c>
      <c r="C84" s="203" t="s">
        <v>20</v>
      </c>
      <c r="D84" s="203" t="s">
        <v>49</v>
      </c>
      <c r="E84" s="203" t="s">
        <v>61</v>
      </c>
      <c r="F84" s="732"/>
      <c r="G84" s="252" t="n">
        <f aca="false">G85</f>
        <v>60000</v>
      </c>
      <c r="H84" s="722"/>
    </row>
    <row r="85" customFormat="false" ht="38.25" hidden="true" customHeight="false" outlineLevel="0" collapsed="false">
      <c r="A85" s="97" t="s">
        <v>92</v>
      </c>
      <c r="B85" s="203" t="s">
        <v>67</v>
      </c>
      <c r="C85" s="203" t="s">
        <v>20</v>
      </c>
      <c r="D85" s="203" t="s">
        <v>49</v>
      </c>
      <c r="E85" s="203" t="s">
        <v>93</v>
      </c>
      <c r="F85" s="203"/>
      <c r="G85" s="206" t="n">
        <f aca="false">G86</f>
        <v>60000</v>
      </c>
      <c r="H85" s="206"/>
    </row>
    <row r="86" customFormat="false" ht="12.75" hidden="true" customHeight="false" outlineLevel="0" collapsed="false">
      <c r="A86" s="48" t="s">
        <v>54</v>
      </c>
      <c r="B86" s="203" t="s">
        <v>67</v>
      </c>
      <c r="C86" s="203" t="s">
        <v>20</v>
      </c>
      <c r="D86" s="203" t="s">
        <v>49</v>
      </c>
      <c r="E86" s="203" t="s">
        <v>93</v>
      </c>
      <c r="F86" s="203" t="s">
        <v>65</v>
      </c>
      <c r="G86" s="236" t="n">
        <v>60000</v>
      </c>
      <c r="H86" s="236"/>
    </row>
    <row r="87" customFormat="false" ht="25.5" hidden="true" customHeight="false" outlineLevel="0" collapsed="false">
      <c r="A87" s="48" t="s">
        <v>94</v>
      </c>
      <c r="B87" s="203" t="s">
        <v>67</v>
      </c>
      <c r="C87" s="210" t="s">
        <v>20</v>
      </c>
      <c r="D87" s="210" t="s">
        <v>49</v>
      </c>
      <c r="E87" s="237" t="s">
        <v>95</v>
      </c>
      <c r="F87" s="210"/>
      <c r="G87" s="229" t="n">
        <f aca="false">G88</f>
        <v>22148590.24</v>
      </c>
      <c r="H87" s="229"/>
    </row>
    <row r="88" customFormat="false" ht="25.5" hidden="true" customHeight="false" outlineLevel="0" collapsed="false">
      <c r="A88" s="54" t="s">
        <v>96</v>
      </c>
      <c r="B88" s="203" t="s">
        <v>67</v>
      </c>
      <c r="C88" s="210" t="s">
        <v>20</v>
      </c>
      <c r="D88" s="210" t="s">
        <v>49</v>
      </c>
      <c r="E88" s="237" t="s">
        <v>97</v>
      </c>
      <c r="F88" s="210"/>
      <c r="G88" s="229" t="n">
        <f aca="false">G89</f>
        <v>22148590.24</v>
      </c>
      <c r="H88" s="229"/>
    </row>
    <row r="89" customFormat="false" ht="38.25" hidden="true" customHeight="false" outlineLevel="0" collapsed="false">
      <c r="A89" s="54" t="s">
        <v>98</v>
      </c>
      <c r="B89" s="203" t="s">
        <v>67</v>
      </c>
      <c r="C89" s="210" t="s">
        <v>20</v>
      </c>
      <c r="D89" s="210" t="s">
        <v>49</v>
      </c>
      <c r="E89" s="237" t="s">
        <v>99</v>
      </c>
      <c r="F89" s="210"/>
      <c r="G89" s="229" t="n">
        <f aca="false">G90</f>
        <v>22148590.24</v>
      </c>
      <c r="H89" s="229"/>
    </row>
    <row r="90" customFormat="false" ht="30.75" hidden="true" customHeight="true" outlineLevel="0" collapsed="false">
      <c r="A90" s="102" t="s">
        <v>100</v>
      </c>
      <c r="B90" s="203" t="s">
        <v>67</v>
      </c>
      <c r="C90" s="210" t="s">
        <v>20</v>
      </c>
      <c r="D90" s="210" t="s">
        <v>49</v>
      </c>
      <c r="E90" s="237" t="s">
        <v>101</v>
      </c>
      <c r="F90" s="210"/>
      <c r="G90" s="229" t="n">
        <f aca="false">G91</f>
        <v>22148590.24</v>
      </c>
      <c r="H90" s="229"/>
    </row>
    <row r="91" customFormat="false" ht="25.5" hidden="true" customHeight="false" outlineLevel="0" collapsed="false">
      <c r="A91" s="48" t="s">
        <v>44</v>
      </c>
      <c r="B91" s="203" t="s">
        <v>67</v>
      </c>
      <c r="C91" s="212" t="s">
        <v>20</v>
      </c>
      <c r="D91" s="212" t="s">
        <v>49</v>
      </c>
      <c r="E91" s="100" t="s">
        <v>101</v>
      </c>
      <c r="F91" s="210" t="s">
        <v>47</v>
      </c>
      <c r="G91" s="229" t="n">
        <f aca="false">21991175.34+157414.9</f>
        <v>22148590.24</v>
      </c>
      <c r="H91" s="252"/>
    </row>
    <row r="92" customFormat="false" ht="38.25" hidden="true" customHeight="false" outlineLevel="0" collapsed="false">
      <c r="A92" s="68" t="s">
        <v>102</v>
      </c>
      <c r="B92" s="203" t="s">
        <v>67</v>
      </c>
      <c r="C92" s="210" t="s">
        <v>20</v>
      </c>
      <c r="D92" s="210" t="s">
        <v>49</v>
      </c>
      <c r="E92" s="210" t="s">
        <v>103</v>
      </c>
      <c r="F92" s="210"/>
      <c r="G92" s="229" t="n">
        <f aca="false">G93+G97</f>
        <v>40700</v>
      </c>
      <c r="H92" s="229"/>
    </row>
    <row r="93" customFormat="false" ht="25.5" hidden="true" customHeight="false" outlineLevel="0" collapsed="false">
      <c r="A93" s="68" t="s">
        <v>104</v>
      </c>
      <c r="B93" s="203" t="s">
        <v>67</v>
      </c>
      <c r="C93" s="210" t="s">
        <v>20</v>
      </c>
      <c r="D93" s="210" t="s">
        <v>49</v>
      </c>
      <c r="E93" s="235" t="s">
        <v>105</v>
      </c>
      <c r="F93" s="210"/>
      <c r="G93" s="229" t="n">
        <f aca="false">G94</f>
        <v>20700</v>
      </c>
      <c r="H93" s="229"/>
    </row>
    <row r="94" customFormat="false" ht="25.5" hidden="true" customHeight="false" outlineLevel="0" collapsed="false">
      <c r="A94" s="86" t="s">
        <v>106</v>
      </c>
      <c r="B94" s="203" t="s">
        <v>67</v>
      </c>
      <c r="C94" s="210" t="s">
        <v>20</v>
      </c>
      <c r="D94" s="210" t="s">
        <v>49</v>
      </c>
      <c r="E94" s="235" t="s">
        <v>107</v>
      </c>
      <c r="F94" s="210"/>
      <c r="G94" s="229" t="n">
        <f aca="false">G95</f>
        <v>20700</v>
      </c>
      <c r="H94" s="229"/>
    </row>
    <row r="95" customFormat="false" ht="25.5" hidden="true" customHeight="false" outlineLevel="0" collapsed="false">
      <c r="A95" s="71" t="s">
        <v>108</v>
      </c>
      <c r="B95" s="203" t="s">
        <v>67</v>
      </c>
      <c r="C95" s="210" t="s">
        <v>20</v>
      </c>
      <c r="D95" s="210" t="s">
        <v>49</v>
      </c>
      <c r="E95" s="203" t="s">
        <v>109</v>
      </c>
      <c r="F95" s="714"/>
      <c r="G95" s="252" t="n">
        <f aca="false">G96</f>
        <v>20700</v>
      </c>
      <c r="H95" s="229"/>
    </row>
    <row r="96" customFormat="false" ht="12.75" hidden="true" customHeight="false" outlineLevel="0" collapsed="false">
      <c r="A96" s="48" t="s">
        <v>54</v>
      </c>
      <c r="B96" s="203" t="s">
        <v>67</v>
      </c>
      <c r="C96" s="210" t="s">
        <v>20</v>
      </c>
      <c r="D96" s="210" t="s">
        <v>49</v>
      </c>
      <c r="E96" s="203" t="s">
        <v>109</v>
      </c>
      <c r="F96" s="714" t="n">
        <v>300</v>
      </c>
      <c r="G96" s="252" t="n">
        <v>20700</v>
      </c>
      <c r="H96" s="229"/>
    </row>
    <row r="97" customFormat="false" ht="38.25" hidden="true" customHeight="false" outlineLevel="0" collapsed="false">
      <c r="A97" s="48" t="s">
        <v>110</v>
      </c>
      <c r="B97" s="203" t="s">
        <v>67</v>
      </c>
      <c r="C97" s="210" t="s">
        <v>20</v>
      </c>
      <c r="D97" s="210" t="s">
        <v>49</v>
      </c>
      <c r="E97" s="235" t="s">
        <v>111</v>
      </c>
      <c r="F97" s="714"/>
      <c r="G97" s="252" t="n">
        <f aca="false">G98</f>
        <v>20000</v>
      </c>
      <c r="H97" s="229"/>
    </row>
    <row r="98" customFormat="false" ht="51" hidden="true" customHeight="false" outlineLevel="0" collapsed="false">
      <c r="A98" s="48" t="s">
        <v>112</v>
      </c>
      <c r="B98" s="203" t="s">
        <v>67</v>
      </c>
      <c r="C98" s="210" t="s">
        <v>20</v>
      </c>
      <c r="D98" s="210" t="s">
        <v>49</v>
      </c>
      <c r="E98" s="235" t="s">
        <v>113</v>
      </c>
      <c r="F98" s="714"/>
      <c r="G98" s="252" t="n">
        <f aca="false">G99</f>
        <v>20000</v>
      </c>
      <c r="H98" s="229"/>
    </row>
    <row r="99" customFormat="false" ht="51" hidden="true" customHeight="false" outlineLevel="0" collapsed="false">
      <c r="A99" s="48" t="s">
        <v>114</v>
      </c>
      <c r="B99" s="203" t="s">
        <v>67</v>
      </c>
      <c r="C99" s="209" t="s">
        <v>20</v>
      </c>
      <c r="D99" s="209" t="s">
        <v>49</v>
      </c>
      <c r="E99" s="235" t="s">
        <v>115</v>
      </c>
      <c r="F99" s="714"/>
      <c r="G99" s="252" t="n">
        <f aca="false">G100</f>
        <v>20000</v>
      </c>
      <c r="H99" s="229"/>
    </row>
    <row r="100" customFormat="false" ht="25.5" hidden="true" customHeight="false" outlineLevel="0" collapsed="false">
      <c r="A100" s="48" t="s">
        <v>44</v>
      </c>
      <c r="B100" s="203" t="s">
        <v>67</v>
      </c>
      <c r="C100" s="209" t="s">
        <v>20</v>
      </c>
      <c r="D100" s="209" t="s">
        <v>49</v>
      </c>
      <c r="E100" s="235" t="s">
        <v>115</v>
      </c>
      <c r="F100" s="714" t="n">
        <v>200</v>
      </c>
      <c r="G100" s="252" t="n">
        <v>20000</v>
      </c>
      <c r="H100" s="229"/>
    </row>
    <row r="101" customFormat="false" ht="26.25" hidden="true" customHeight="false" outlineLevel="0" collapsed="false">
      <c r="A101" s="48" t="s">
        <v>70</v>
      </c>
      <c r="B101" s="203" t="s">
        <v>67</v>
      </c>
      <c r="C101" s="209" t="s">
        <v>20</v>
      </c>
      <c r="D101" s="209" t="s">
        <v>49</v>
      </c>
      <c r="E101" s="203" t="s">
        <v>71</v>
      </c>
      <c r="F101" s="732"/>
      <c r="G101" s="252" t="n">
        <f aca="false">G102+G125</f>
        <v>179933105</v>
      </c>
      <c r="H101" s="252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3" t="s">
        <v>67</v>
      </c>
      <c r="C102" s="209" t="s">
        <v>20</v>
      </c>
      <c r="D102" s="209" t="s">
        <v>49</v>
      </c>
      <c r="E102" s="203" t="s">
        <v>73</v>
      </c>
      <c r="F102" s="732"/>
      <c r="G102" s="252" t="n">
        <f aca="false">G103</f>
        <v>33207505</v>
      </c>
      <c r="H102" s="252" t="n">
        <f aca="false">H103</f>
        <v>10894605</v>
      </c>
    </row>
    <row r="103" customFormat="false" ht="38.25" hidden="true" customHeight="false" outlineLevel="0" collapsed="false">
      <c r="A103" s="86" t="s">
        <v>74</v>
      </c>
      <c r="B103" s="203" t="s">
        <v>67</v>
      </c>
      <c r="C103" s="209" t="s">
        <v>20</v>
      </c>
      <c r="D103" s="209" t="s">
        <v>49</v>
      </c>
      <c r="E103" s="203" t="s">
        <v>75</v>
      </c>
      <c r="F103" s="732"/>
      <c r="G103" s="252" t="n">
        <f aca="false">G104+G107+G109+G111+G114+G117+G119+G122</f>
        <v>33207505</v>
      </c>
      <c r="H103" s="252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3" t="s">
        <v>67</v>
      </c>
      <c r="C104" s="209" t="s">
        <v>20</v>
      </c>
      <c r="D104" s="209" t="s">
        <v>49</v>
      </c>
      <c r="E104" s="209" t="s">
        <v>117</v>
      </c>
      <c r="F104" s="714"/>
      <c r="G104" s="252" t="n">
        <f aca="false">G105+G106</f>
        <v>21764200</v>
      </c>
      <c r="H104" s="252"/>
    </row>
    <row r="105" customFormat="false" ht="63.75" hidden="true" customHeight="false" outlineLevel="0" collapsed="false">
      <c r="A105" s="48" t="s">
        <v>29</v>
      </c>
      <c r="B105" s="203" t="s">
        <v>67</v>
      </c>
      <c r="C105" s="209" t="s">
        <v>20</v>
      </c>
      <c r="D105" s="209" t="s">
        <v>49</v>
      </c>
      <c r="E105" s="203" t="s">
        <v>689</v>
      </c>
      <c r="F105" s="714" t="n">
        <v>100</v>
      </c>
      <c r="G105" s="229" t="n">
        <v>100000</v>
      </c>
      <c r="H105" s="252"/>
    </row>
    <row r="106" customFormat="false" ht="25.5" hidden="true" customHeight="false" outlineLevel="0" collapsed="false">
      <c r="A106" s="48" t="s">
        <v>44</v>
      </c>
      <c r="B106" s="203" t="s">
        <v>67</v>
      </c>
      <c r="C106" s="209" t="s">
        <v>20</v>
      </c>
      <c r="D106" s="209" t="s">
        <v>49</v>
      </c>
      <c r="E106" s="209" t="s">
        <v>117</v>
      </c>
      <c r="F106" s="714" t="n">
        <v>200</v>
      </c>
      <c r="G106" s="252" t="n">
        <v>21664200</v>
      </c>
      <c r="H106" s="252"/>
    </row>
    <row r="107" customFormat="false" ht="38.25" hidden="true" customHeight="false" outlineLevel="0" collapsed="false">
      <c r="A107" s="71" t="s">
        <v>118</v>
      </c>
      <c r="B107" s="203" t="s">
        <v>67</v>
      </c>
      <c r="C107" s="209" t="s">
        <v>20</v>
      </c>
      <c r="D107" s="209" t="s">
        <v>49</v>
      </c>
      <c r="E107" s="209" t="s">
        <v>119</v>
      </c>
      <c r="F107" s="714"/>
      <c r="G107" s="252" t="n">
        <f aca="false">G108</f>
        <v>465000</v>
      </c>
      <c r="H107" s="252"/>
    </row>
    <row r="108" customFormat="false" ht="25.5" hidden="true" customHeight="false" outlineLevel="0" collapsed="false">
      <c r="A108" s="48" t="s">
        <v>44</v>
      </c>
      <c r="B108" s="203" t="s">
        <v>67</v>
      </c>
      <c r="C108" s="209" t="s">
        <v>20</v>
      </c>
      <c r="D108" s="209" t="s">
        <v>49</v>
      </c>
      <c r="E108" s="209" t="s">
        <v>119</v>
      </c>
      <c r="F108" s="714" t="n">
        <v>200</v>
      </c>
      <c r="G108" s="252" t="n">
        <v>465000</v>
      </c>
      <c r="H108" s="252"/>
    </row>
    <row r="109" customFormat="false" ht="25.5" hidden="true" customHeight="false" outlineLevel="0" collapsed="false">
      <c r="A109" s="71" t="s">
        <v>120</v>
      </c>
      <c r="B109" s="203" t="s">
        <v>67</v>
      </c>
      <c r="C109" s="209" t="s">
        <v>20</v>
      </c>
      <c r="D109" s="209" t="s">
        <v>49</v>
      </c>
      <c r="E109" s="209" t="s">
        <v>121</v>
      </c>
      <c r="F109" s="714"/>
      <c r="G109" s="252" t="n">
        <f aca="false">G110</f>
        <v>83700</v>
      </c>
      <c r="H109" s="252"/>
    </row>
    <row r="110" customFormat="false" ht="12.75" hidden="true" customHeight="false" outlineLevel="0" collapsed="false">
      <c r="A110" s="48" t="s">
        <v>30</v>
      </c>
      <c r="B110" s="203" t="s">
        <v>67</v>
      </c>
      <c r="C110" s="209" t="s">
        <v>20</v>
      </c>
      <c r="D110" s="209" t="s">
        <v>49</v>
      </c>
      <c r="E110" s="209" t="s">
        <v>121</v>
      </c>
      <c r="F110" s="714" t="s">
        <v>122</v>
      </c>
      <c r="G110" s="252" t="n">
        <v>83700</v>
      </c>
      <c r="H110" s="252"/>
    </row>
    <row r="111" customFormat="false" ht="64.15" hidden="true" customHeight="true" outlineLevel="0" collapsed="false">
      <c r="A111" s="48" t="s">
        <v>123</v>
      </c>
      <c r="B111" s="203" t="s">
        <v>67</v>
      </c>
      <c r="C111" s="209" t="s">
        <v>20</v>
      </c>
      <c r="D111" s="209" t="s">
        <v>49</v>
      </c>
      <c r="E111" s="237" t="s">
        <v>124</v>
      </c>
      <c r="F111" s="209"/>
      <c r="G111" s="252" t="n">
        <f aca="false">G112+G113</f>
        <v>6444000</v>
      </c>
      <c r="H111" s="252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3" t="s">
        <v>67</v>
      </c>
      <c r="C112" s="209" t="s">
        <v>20</v>
      </c>
      <c r="D112" s="209" t="s">
        <v>49</v>
      </c>
      <c r="E112" s="237" t="s">
        <v>124</v>
      </c>
      <c r="F112" s="714" t="n">
        <v>100</v>
      </c>
      <c r="G112" s="252" t="n">
        <v>5870890</v>
      </c>
      <c r="H112" s="252" t="n">
        <f aca="false">G112</f>
        <v>5870890</v>
      </c>
    </row>
    <row r="113" customFormat="false" ht="25.5" hidden="true" customHeight="false" outlineLevel="0" collapsed="false">
      <c r="A113" s="48" t="s">
        <v>44</v>
      </c>
      <c r="B113" s="203" t="s">
        <v>67</v>
      </c>
      <c r="C113" s="209" t="s">
        <v>20</v>
      </c>
      <c r="D113" s="209" t="s">
        <v>49</v>
      </c>
      <c r="E113" s="237" t="s">
        <v>124</v>
      </c>
      <c r="F113" s="714" t="n">
        <v>200</v>
      </c>
      <c r="G113" s="252" t="n">
        <v>573110</v>
      </c>
      <c r="H113" s="252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3" t="s">
        <v>67</v>
      </c>
      <c r="C114" s="209" t="s">
        <v>20</v>
      </c>
      <c r="D114" s="209" t="s">
        <v>49</v>
      </c>
      <c r="E114" s="237" t="s">
        <v>126</v>
      </c>
      <c r="F114" s="209"/>
      <c r="G114" s="252" t="n">
        <f aca="false">G115+G116</f>
        <v>1263100</v>
      </c>
      <c r="H114" s="252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3" t="s">
        <v>67</v>
      </c>
      <c r="C115" s="209" t="s">
        <v>20</v>
      </c>
      <c r="D115" s="209" t="s">
        <v>49</v>
      </c>
      <c r="E115" s="237" t="s">
        <v>126</v>
      </c>
      <c r="F115" s="714" t="n">
        <v>100</v>
      </c>
      <c r="G115" s="252" t="n">
        <v>1155760</v>
      </c>
      <c r="H115" s="252" t="n">
        <f aca="false">G115</f>
        <v>1155760</v>
      </c>
    </row>
    <row r="116" customFormat="false" ht="25.5" hidden="true" customHeight="false" outlineLevel="0" collapsed="false">
      <c r="A116" s="48" t="s">
        <v>44</v>
      </c>
      <c r="B116" s="203" t="s">
        <v>67</v>
      </c>
      <c r="C116" s="209" t="s">
        <v>20</v>
      </c>
      <c r="D116" s="209" t="s">
        <v>49</v>
      </c>
      <c r="E116" s="237" t="s">
        <v>126</v>
      </c>
      <c r="F116" s="210" t="s">
        <v>47</v>
      </c>
      <c r="G116" s="236" t="n">
        <v>107340</v>
      </c>
      <c r="H116" s="236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3" t="s">
        <v>67</v>
      </c>
      <c r="C117" s="209" t="s">
        <v>20</v>
      </c>
      <c r="D117" s="209" t="s">
        <v>49</v>
      </c>
      <c r="E117" s="209" t="s">
        <v>128</v>
      </c>
      <c r="F117" s="714"/>
      <c r="G117" s="252" t="n">
        <f aca="false">G118</f>
        <v>6000</v>
      </c>
      <c r="H117" s="252" t="n">
        <f aca="false">H118</f>
        <v>6000</v>
      </c>
    </row>
    <row r="118" customFormat="false" ht="25.5" hidden="true" customHeight="false" outlineLevel="0" collapsed="false">
      <c r="A118" s="48" t="s">
        <v>44</v>
      </c>
      <c r="B118" s="203" t="s">
        <v>67</v>
      </c>
      <c r="C118" s="209" t="s">
        <v>20</v>
      </c>
      <c r="D118" s="209" t="s">
        <v>49</v>
      </c>
      <c r="E118" s="209" t="s">
        <v>128</v>
      </c>
      <c r="F118" s="714" t="n">
        <v>200</v>
      </c>
      <c r="G118" s="252" t="n">
        <v>6000</v>
      </c>
      <c r="H118" s="252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3" t="s">
        <v>67</v>
      </c>
      <c r="C119" s="209" t="s">
        <v>20</v>
      </c>
      <c r="D119" s="209" t="s">
        <v>49</v>
      </c>
      <c r="E119" s="209" t="s">
        <v>130</v>
      </c>
      <c r="F119" s="714"/>
      <c r="G119" s="252" t="n">
        <f aca="false">G120+G121</f>
        <v>1033505</v>
      </c>
      <c r="H119" s="252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3" t="s">
        <v>67</v>
      </c>
      <c r="C120" s="209" t="s">
        <v>20</v>
      </c>
      <c r="D120" s="209" t="s">
        <v>49</v>
      </c>
      <c r="E120" s="209" t="s">
        <v>131</v>
      </c>
      <c r="F120" s="714" t="n">
        <v>100</v>
      </c>
      <c r="G120" s="252" t="n">
        <v>918200</v>
      </c>
      <c r="H120" s="252" t="n">
        <f aca="false">G120</f>
        <v>918200</v>
      </c>
    </row>
    <row r="121" customFormat="false" ht="25.5" hidden="true" customHeight="false" outlineLevel="0" collapsed="false">
      <c r="A121" s="48" t="s">
        <v>44</v>
      </c>
      <c r="B121" s="203" t="s">
        <v>67</v>
      </c>
      <c r="C121" s="209" t="s">
        <v>20</v>
      </c>
      <c r="D121" s="209" t="s">
        <v>49</v>
      </c>
      <c r="E121" s="209" t="s">
        <v>131</v>
      </c>
      <c r="F121" s="714" t="n">
        <v>200</v>
      </c>
      <c r="G121" s="252" t="n">
        <v>115305</v>
      </c>
      <c r="H121" s="252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3" t="s">
        <v>67</v>
      </c>
      <c r="C122" s="209" t="s">
        <v>20</v>
      </c>
      <c r="D122" s="209" t="s">
        <v>49</v>
      </c>
      <c r="E122" s="237" t="s">
        <v>133</v>
      </c>
      <c r="F122" s="209"/>
      <c r="G122" s="252" t="n">
        <f aca="false">G123+G124</f>
        <v>2148000</v>
      </c>
      <c r="H122" s="252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3" t="s">
        <v>67</v>
      </c>
      <c r="C123" s="209" t="s">
        <v>20</v>
      </c>
      <c r="D123" s="209" t="s">
        <v>49</v>
      </c>
      <c r="E123" s="237" t="s">
        <v>133</v>
      </c>
      <c r="F123" s="714" t="n">
        <v>100</v>
      </c>
      <c r="G123" s="252" t="n">
        <v>1835040</v>
      </c>
      <c r="H123" s="252" t="n">
        <f aca="false">G123</f>
        <v>1835040</v>
      </c>
    </row>
    <row r="124" customFormat="false" ht="25.5" hidden="true" customHeight="false" outlineLevel="0" collapsed="false">
      <c r="A124" s="48" t="s">
        <v>44</v>
      </c>
      <c r="B124" s="203" t="s">
        <v>67</v>
      </c>
      <c r="C124" s="209" t="s">
        <v>20</v>
      </c>
      <c r="D124" s="209" t="s">
        <v>49</v>
      </c>
      <c r="E124" s="237" t="s">
        <v>133</v>
      </c>
      <c r="F124" s="714" t="n">
        <v>200</v>
      </c>
      <c r="G124" s="252" t="n">
        <v>312960</v>
      </c>
      <c r="H124" s="252" t="n">
        <f aca="false">G124</f>
        <v>312960</v>
      </c>
    </row>
    <row r="125" customFormat="false" ht="51" hidden="true" customHeight="false" outlineLevel="0" collapsed="false">
      <c r="A125" s="77" t="s">
        <v>138</v>
      </c>
      <c r="B125" s="203" t="s">
        <v>67</v>
      </c>
      <c r="C125" s="209" t="s">
        <v>20</v>
      </c>
      <c r="D125" s="209" t="s">
        <v>49</v>
      </c>
      <c r="E125" s="203" t="s">
        <v>139</v>
      </c>
      <c r="F125" s="733"/>
      <c r="G125" s="229" t="n">
        <f aca="false">G126+G132+G140+G145+G154</f>
        <v>146725600</v>
      </c>
      <c r="H125" s="229" t="n">
        <f aca="false">H126+H132+H140+H145+H154</f>
        <v>193100</v>
      </c>
    </row>
    <row r="126" customFormat="false" ht="25.5" hidden="true" customHeight="false" outlineLevel="0" collapsed="false">
      <c r="A126" s="68" t="s">
        <v>140</v>
      </c>
      <c r="B126" s="203" t="s">
        <v>67</v>
      </c>
      <c r="C126" s="209" t="s">
        <v>20</v>
      </c>
      <c r="D126" s="209" t="s">
        <v>49</v>
      </c>
      <c r="E126" s="203" t="s">
        <v>141</v>
      </c>
      <c r="F126" s="733"/>
      <c r="G126" s="229" t="n">
        <f aca="false">G127+G129</f>
        <v>4702300</v>
      </c>
      <c r="H126" s="229"/>
    </row>
    <row r="127" customFormat="false" ht="51" hidden="true" customHeight="false" outlineLevel="0" collapsed="false">
      <c r="A127" s="48" t="s">
        <v>33</v>
      </c>
      <c r="B127" s="203" t="s">
        <v>67</v>
      </c>
      <c r="C127" s="715" t="s">
        <v>20</v>
      </c>
      <c r="D127" s="715" t="s">
        <v>49</v>
      </c>
      <c r="E127" s="727" t="s">
        <v>142</v>
      </c>
      <c r="F127" s="734"/>
      <c r="G127" s="211" t="n">
        <f aca="false">G128</f>
        <v>96000</v>
      </c>
      <c r="H127" s="211"/>
    </row>
    <row r="128" customFormat="false" ht="63.75" hidden="true" customHeight="false" outlineLevel="0" collapsed="false">
      <c r="A128" s="48" t="s">
        <v>29</v>
      </c>
      <c r="B128" s="203" t="s">
        <v>67</v>
      </c>
      <c r="C128" s="715" t="s">
        <v>20</v>
      </c>
      <c r="D128" s="715" t="s">
        <v>49</v>
      </c>
      <c r="E128" s="727" t="s">
        <v>142</v>
      </c>
      <c r="F128" s="735" t="n">
        <v>100</v>
      </c>
      <c r="G128" s="211" t="n">
        <v>96000</v>
      </c>
      <c r="H128" s="211"/>
    </row>
    <row r="129" customFormat="false" ht="38.25" hidden="true" customHeight="false" outlineLevel="0" collapsed="false">
      <c r="A129" s="48" t="s">
        <v>143</v>
      </c>
      <c r="B129" s="203" t="s">
        <v>67</v>
      </c>
      <c r="C129" s="209" t="s">
        <v>20</v>
      </c>
      <c r="D129" s="209" t="s">
        <v>49</v>
      </c>
      <c r="E129" s="203" t="s">
        <v>144</v>
      </c>
      <c r="F129" s="714"/>
      <c r="G129" s="252" t="n">
        <f aca="false">G130+G131</f>
        <v>4606300</v>
      </c>
      <c r="H129" s="252"/>
    </row>
    <row r="130" customFormat="false" ht="63.75" hidden="true" customHeight="false" outlineLevel="0" collapsed="false">
      <c r="A130" s="48" t="s">
        <v>29</v>
      </c>
      <c r="B130" s="203" t="s">
        <v>67</v>
      </c>
      <c r="C130" s="209" t="s">
        <v>20</v>
      </c>
      <c r="D130" s="209" t="s">
        <v>49</v>
      </c>
      <c r="E130" s="203" t="s">
        <v>144</v>
      </c>
      <c r="F130" s="714" t="n">
        <v>100</v>
      </c>
      <c r="G130" s="252" t="n">
        <v>4339800</v>
      </c>
      <c r="H130" s="252"/>
    </row>
    <row r="131" customFormat="false" ht="25.5" hidden="true" customHeight="false" outlineLevel="0" collapsed="false">
      <c r="A131" s="48" t="s">
        <v>44</v>
      </c>
      <c r="B131" s="203" t="s">
        <v>67</v>
      </c>
      <c r="C131" s="209" t="s">
        <v>20</v>
      </c>
      <c r="D131" s="209" t="s">
        <v>49</v>
      </c>
      <c r="E131" s="203" t="s">
        <v>144</v>
      </c>
      <c r="F131" s="714" t="n">
        <v>200</v>
      </c>
      <c r="G131" s="252" t="n">
        <v>266500</v>
      </c>
      <c r="H131" s="252"/>
    </row>
    <row r="132" customFormat="false" ht="38.25" hidden="true" customHeight="false" outlineLevel="0" collapsed="false">
      <c r="A132" s="68" t="s">
        <v>145</v>
      </c>
      <c r="B132" s="203" t="s">
        <v>67</v>
      </c>
      <c r="C132" s="209" t="s">
        <v>20</v>
      </c>
      <c r="D132" s="209" t="s">
        <v>49</v>
      </c>
      <c r="E132" s="203" t="s">
        <v>146</v>
      </c>
      <c r="F132" s="714"/>
      <c r="G132" s="252" t="n">
        <f aca="false">G133+G135+G138</f>
        <v>5654800</v>
      </c>
      <c r="H132" s="252"/>
    </row>
    <row r="133" customFormat="false" ht="51" hidden="true" customHeight="false" outlineLevel="0" collapsed="false">
      <c r="A133" s="48" t="s">
        <v>33</v>
      </c>
      <c r="B133" s="203" t="s">
        <v>67</v>
      </c>
      <c r="C133" s="715" t="s">
        <v>20</v>
      </c>
      <c r="D133" s="715" t="s">
        <v>49</v>
      </c>
      <c r="E133" s="727" t="s">
        <v>147</v>
      </c>
      <c r="F133" s="734"/>
      <c r="G133" s="211" t="n">
        <f aca="false">G134</f>
        <v>192000</v>
      </c>
      <c r="H133" s="252"/>
    </row>
    <row r="134" customFormat="false" ht="53.25" hidden="true" customHeight="true" outlineLevel="0" collapsed="false">
      <c r="A134" s="48" t="s">
        <v>29</v>
      </c>
      <c r="B134" s="203" t="s">
        <v>67</v>
      </c>
      <c r="C134" s="715" t="s">
        <v>20</v>
      </c>
      <c r="D134" s="715" t="s">
        <v>49</v>
      </c>
      <c r="E134" s="727" t="s">
        <v>147</v>
      </c>
      <c r="F134" s="735" t="n">
        <v>100</v>
      </c>
      <c r="G134" s="211" t="n">
        <v>192000</v>
      </c>
      <c r="H134" s="252"/>
    </row>
    <row r="135" customFormat="false" ht="12.75" hidden="true" customHeight="false" outlineLevel="0" collapsed="false">
      <c r="A135" s="48" t="s">
        <v>148</v>
      </c>
      <c r="B135" s="203" t="s">
        <v>67</v>
      </c>
      <c r="C135" s="209" t="s">
        <v>20</v>
      </c>
      <c r="D135" s="209" t="s">
        <v>49</v>
      </c>
      <c r="E135" s="203" t="s">
        <v>149</v>
      </c>
      <c r="F135" s="210"/>
      <c r="G135" s="252" t="n">
        <f aca="false">G136+G137</f>
        <v>5228600</v>
      </c>
      <c r="H135" s="252"/>
    </row>
    <row r="136" customFormat="false" ht="57" hidden="true" customHeight="true" outlineLevel="0" collapsed="false">
      <c r="A136" s="48" t="s">
        <v>29</v>
      </c>
      <c r="B136" s="203" t="s">
        <v>67</v>
      </c>
      <c r="C136" s="212" t="s">
        <v>20</v>
      </c>
      <c r="D136" s="212" t="s">
        <v>49</v>
      </c>
      <c r="E136" s="203" t="s">
        <v>149</v>
      </c>
      <c r="F136" s="212" t="n">
        <v>100</v>
      </c>
      <c r="G136" s="229" t="n">
        <v>3782900</v>
      </c>
      <c r="H136" s="252"/>
    </row>
    <row r="137" customFormat="false" ht="25.5" hidden="true" customHeight="false" outlineLevel="0" collapsed="false">
      <c r="A137" s="48" t="s">
        <v>44</v>
      </c>
      <c r="B137" s="203" t="s">
        <v>67</v>
      </c>
      <c r="C137" s="210" t="s">
        <v>20</v>
      </c>
      <c r="D137" s="210" t="s">
        <v>49</v>
      </c>
      <c r="E137" s="203" t="s">
        <v>149</v>
      </c>
      <c r="F137" s="210" t="n">
        <v>200</v>
      </c>
      <c r="G137" s="229" t="n">
        <v>1445700</v>
      </c>
      <c r="H137" s="229"/>
    </row>
    <row r="138" customFormat="false" ht="76.5" hidden="true" customHeight="false" outlineLevel="0" collapsed="false">
      <c r="A138" s="115" t="s">
        <v>150</v>
      </c>
      <c r="B138" s="203" t="s">
        <v>67</v>
      </c>
      <c r="C138" s="209" t="s">
        <v>20</v>
      </c>
      <c r="D138" s="714" t="n">
        <v>13</v>
      </c>
      <c r="E138" s="203" t="s">
        <v>151</v>
      </c>
      <c r="F138" s="212"/>
      <c r="G138" s="252" t="n">
        <f aca="false">G139</f>
        <v>234200</v>
      </c>
      <c r="H138" s="229"/>
    </row>
    <row r="139" customFormat="false" ht="63.75" hidden="true" customHeight="false" outlineLevel="0" collapsed="false">
      <c r="A139" s="115" t="s">
        <v>29</v>
      </c>
      <c r="B139" s="203" t="s">
        <v>67</v>
      </c>
      <c r="C139" s="209" t="s">
        <v>20</v>
      </c>
      <c r="D139" s="714" t="n">
        <v>13</v>
      </c>
      <c r="E139" s="203" t="s">
        <v>151</v>
      </c>
      <c r="F139" s="212" t="s">
        <v>87</v>
      </c>
      <c r="G139" s="252" t="n">
        <v>234200</v>
      </c>
      <c r="H139" s="229"/>
    </row>
    <row r="140" customFormat="false" ht="26.25" hidden="true" customHeight="true" outlineLevel="0" collapsed="false">
      <c r="A140" s="68" t="s">
        <v>692</v>
      </c>
      <c r="B140" s="203" t="s">
        <v>67</v>
      </c>
      <c r="C140" s="209" t="s">
        <v>20</v>
      </c>
      <c r="D140" s="714" t="n">
        <v>13</v>
      </c>
      <c r="E140" s="203" t="s">
        <v>693</v>
      </c>
      <c r="F140" s="212"/>
      <c r="G140" s="229" t="n">
        <f aca="false">G141+G143</f>
        <v>11135200</v>
      </c>
      <c r="H140" s="229"/>
    </row>
    <row r="141" customFormat="false" ht="49.5" hidden="true" customHeight="true" outlineLevel="0" collapsed="false">
      <c r="A141" s="48" t="s">
        <v>33</v>
      </c>
      <c r="B141" s="203" t="s">
        <v>67</v>
      </c>
      <c r="C141" s="715" t="s">
        <v>20</v>
      </c>
      <c r="D141" s="715" t="s">
        <v>49</v>
      </c>
      <c r="E141" s="727" t="s">
        <v>694</v>
      </c>
      <c r="F141" s="734"/>
      <c r="G141" s="211" t="n">
        <f aca="false">G142</f>
        <v>140000</v>
      </c>
      <c r="H141" s="229"/>
    </row>
    <row r="142" customFormat="false" ht="25.5" hidden="true" customHeight="false" outlineLevel="0" collapsed="false">
      <c r="A142" s="116" t="s">
        <v>155</v>
      </c>
      <c r="B142" s="203" t="s">
        <v>67</v>
      </c>
      <c r="C142" s="715" t="s">
        <v>20</v>
      </c>
      <c r="D142" s="715" t="s">
        <v>49</v>
      </c>
      <c r="E142" s="727" t="s">
        <v>694</v>
      </c>
      <c r="F142" s="735" t="n">
        <v>600</v>
      </c>
      <c r="G142" s="211" t="n">
        <v>140000</v>
      </c>
      <c r="H142" s="211"/>
    </row>
    <row r="143" customFormat="false" ht="12.75" hidden="true" customHeight="false" outlineLevel="0" collapsed="false">
      <c r="A143" s="48" t="s">
        <v>695</v>
      </c>
      <c r="B143" s="203" t="s">
        <v>67</v>
      </c>
      <c r="C143" s="209" t="s">
        <v>20</v>
      </c>
      <c r="D143" s="209" t="s">
        <v>49</v>
      </c>
      <c r="E143" s="203" t="s">
        <v>696</v>
      </c>
      <c r="F143" s="714"/>
      <c r="G143" s="252" t="n">
        <f aca="false">G144</f>
        <v>10995200</v>
      </c>
      <c r="H143" s="252"/>
    </row>
    <row r="144" customFormat="false" ht="25.5" hidden="true" customHeight="false" outlineLevel="0" collapsed="false">
      <c r="A144" s="48" t="s">
        <v>155</v>
      </c>
      <c r="B144" s="203" t="s">
        <v>67</v>
      </c>
      <c r="C144" s="212" t="s">
        <v>20</v>
      </c>
      <c r="D144" s="212" t="s">
        <v>49</v>
      </c>
      <c r="E144" s="203" t="s">
        <v>696</v>
      </c>
      <c r="F144" s="212" t="s">
        <v>158</v>
      </c>
      <c r="G144" s="252" t="n">
        <v>10995200</v>
      </c>
      <c r="H144" s="252"/>
    </row>
    <row r="145" customFormat="false" ht="27" hidden="true" customHeight="true" outlineLevel="0" collapsed="false">
      <c r="A145" s="77" t="s">
        <v>152</v>
      </c>
      <c r="B145" s="203" t="s">
        <v>67</v>
      </c>
      <c r="C145" s="209" t="s">
        <v>20</v>
      </c>
      <c r="D145" s="714" t="n">
        <v>13</v>
      </c>
      <c r="E145" s="203" t="s">
        <v>153</v>
      </c>
      <c r="F145" s="212"/>
      <c r="G145" s="229" t="n">
        <f aca="false">G146+G148+G150+G152</f>
        <v>48381300</v>
      </c>
      <c r="H145" s="229" t="n">
        <f aca="false">H146+H148+H150+H152</f>
        <v>193100</v>
      </c>
    </row>
    <row r="146" customFormat="false" ht="51" hidden="true" customHeight="false" outlineLevel="0" collapsed="false">
      <c r="A146" s="48" t="s">
        <v>33</v>
      </c>
      <c r="B146" s="203" t="s">
        <v>67</v>
      </c>
      <c r="C146" s="715" t="s">
        <v>20</v>
      </c>
      <c r="D146" s="715" t="s">
        <v>49</v>
      </c>
      <c r="E146" s="727" t="s">
        <v>154</v>
      </c>
      <c r="F146" s="734"/>
      <c r="G146" s="211" t="n">
        <f aca="false">G147</f>
        <v>1054000</v>
      </c>
      <c r="H146" s="229"/>
    </row>
    <row r="147" customFormat="false" ht="25.5" hidden="true" customHeight="false" outlineLevel="0" collapsed="false">
      <c r="A147" s="116" t="s">
        <v>155</v>
      </c>
      <c r="B147" s="203" t="s">
        <v>67</v>
      </c>
      <c r="C147" s="715" t="s">
        <v>20</v>
      </c>
      <c r="D147" s="715" t="s">
        <v>49</v>
      </c>
      <c r="E147" s="727" t="s">
        <v>154</v>
      </c>
      <c r="F147" s="735" t="n">
        <v>600</v>
      </c>
      <c r="G147" s="211" t="n">
        <v>1054000</v>
      </c>
      <c r="H147" s="229"/>
    </row>
    <row r="148" customFormat="false" ht="38.25" hidden="true" customHeight="false" outlineLevel="0" collapsed="false">
      <c r="A148" s="48" t="s">
        <v>156</v>
      </c>
      <c r="B148" s="203" t="s">
        <v>67</v>
      </c>
      <c r="C148" s="209" t="s">
        <v>20</v>
      </c>
      <c r="D148" s="714" t="n">
        <v>13</v>
      </c>
      <c r="E148" s="203" t="s">
        <v>157</v>
      </c>
      <c r="F148" s="212"/>
      <c r="G148" s="229" t="n">
        <f aca="false">G149</f>
        <v>46871600</v>
      </c>
      <c r="H148" s="229"/>
    </row>
    <row r="149" customFormat="false" ht="25.5" hidden="true" customHeight="false" outlineLevel="0" collapsed="false">
      <c r="A149" s="116" t="s">
        <v>155</v>
      </c>
      <c r="B149" s="203" t="s">
        <v>67</v>
      </c>
      <c r="C149" s="209" t="s">
        <v>20</v>
      </c>
      <c r="D149" s="714" t="n">
        <v>13</v>
      </c>
      <c r="E149" s="203" t="s">
        <v>157</v>
      </c>
      <c r="F149" s="210" t="s">
        <v>158</v>
      </c>
      <c r="G149" s="229" t="n">
        <f aca="false">46871600</f>
        <v>46871600</v>
      </c>
      <c r="H149" s="229"/>
    </row>
    <row r="150" customFormat="false" ht="102.75" hidden="true" customHeight="false" outlineLevel="0" collapsed="false">
      <c r="A150" s="117" t="s">
        <v>159</v>
      </c>
      <c r="B150" s="203" t="s">
        <v>67</v>
      </c>
      <c r="C150" s="209" t="s">
        <v>20</v>
      </c>
      <c r="D150" s="209" t="s">
        <v>49</v>
      </c>
      <c r="E150" s="203" t="s">
        <v>160</v>
      </c>
      <c r="F150" s="216"/>
      <c r="G150" s="206" t="n">
        <f aca="false">G151</f>
        <v>193100</v>
      </c>
      <c r="H150" s="206" t="n">
        <f aca="false">H151</f>
        <v>193100</v>
      </c>
    </row>
    <row r="151" customFormat="false" ht="25.5" hidden="true" customHeight="false" outlineLevel="0" collapsed="false">
      <c r="A151" s="116" t="s">
        <v>155</v>
      </c>
      <c r="B151" s="203" t="s">
        <v>67</v>
      </c>
      <c r="C151" s="209" t="s">
        <v>20</v>
      </c>
      <c r="D151" s="209" t="s">
        <v>49</v>
      </c>
      <c r="E151" s="203" t="s">
        <v>160</v>
      </c>
      <c r="F151" s="212" t="s">
        <v>158</v>
      </c>
      <c r="G151" s="229" t="n">
        <v>193100</v>
      </c>
      <c r="H151" s="252" t="n">
        <f aca="false">G151</f>
        <v>193100</v>
      </c>
    </row>
    <row r="152" customFormat="false" ht="76.5" hidden="true" customHeight="false" outlineLevel="0" collapsed="false">
      <c r="A152" s="156" t="s">
        <v>150</v>
      </c>
      <c r="B152" s="203" t="s">
        <v>67</v>
      </c>
      <c r="C152" s="209" t="s">
        <v>20</v>
      </c>
      <c r="D152" s="209" t="s">
        <v>49</v>
      </c>
      <c r="E152" s="203" t="s">
        <v>941</v>
      </c>
      <c r="F152" s="212"/>
      <c r="G152" s="252" t="n">
        <f aca="false">G153</f>
        <v>262600</v>
      </c>
      <c r="H152" s="252"/>
    </row>
    <row r="153" customFormat="false" ht="25.5" hidden="true" customHeight="false" outlineLevel="0" collapsed="false">
      <c r="A153" s="156" t="s">
        <v>155</v>
      </c>
      <c r="B153" s="203" t="s">
        <v>67</v>
      </c>
      <c r="C153" s="209" t="s">
        <v>20</v>
      </c>
      <c r="D153" s="209" t="s">
        <v>49</v>
      </c>
      <c r="E153" s="203" t="s">
        <v>941</v>
      </c>
      <c r="F153" s="212" t="s">
        <v>158</v>
      </c>
      <c r="G153" s="252" t="n">
        <v>262600</v>
      </c>
      <c r="H153" s="252"/>
    </row>
    <row r="154" customFormat="false" ht="38.25" hidden="true" customHeight="false" outlineLevel="0" collapsed="false">
      <c r="A154" s="68" t="s">
        <v>161</v>
      </c>
      <c r="B154" s="203" t="s">
        <v>67</v>
      </c>
      <c r="C154" s="209" t="s">
        <v>20</v>
      </c>
      <c r="D154" s="714" t="n">
        <v>13</v>
      </c>
      <c r="E154" s="203" t="s">
        <v>162</v>
      </c>
      <c r="F154" s="210"/>
      <c r="G154" s="229" t="n">
        <f aca="false">G155+G157</f>
        <v>76852000</v>
      </c>
      <c r="H154" s="229"/>
    </row>
    <row r="155" customFormat="false" ht="51" hidden="true" customHeight="false" outlineLevel="0" collapsed="false">
      <c r="A155" s="48" t="s">
        <v>33</v>
      </c>
      <c r="B155" s="203" t="s">
        <v>67</v>
      </c>
      <c r="C155" s="715" t="s">
        <v>20</v>
      </c>
      <c r="D155" s="715" t="s">
        <v>49</v>
      </c>
      <c r="E155" s="727" t="s">
        <v>163</v>
      </c>
      <c r="F155" s="734"/>
      <c r="G155" s="211" t="n">
        <f aca="false">G156</f>
        <v>720000</v>
      </c>
      <c r="H155" s="229"/>
    </row>
    <row r="156" customFormat="false" ht="53.25" hidden="true" customHeight="true" outlineLevel="0" collapsed="false">
      <c r="A156" s="48" t="s">
        <v>29</v>
      </c>
      <c r="B156" s="203" t="s">
        <v>67</v>
      </c>
      <c r="C156" s="715" t="s">
        <v>20</v>
      </c>
      <c r="D156" s="715" t="s">
        <v>49</v>
      </c>
      <c r="E156" s="727" t="s">
        <v>163</v>
      </c>
      <c r="F156" s="735" t="n">
        <v>100</v>
      </c>
      <c r="G156" s="211" t="n">
        <v>720000</v>
      </c>
      <c r="H156" s="229"/>
    </row>
    <row r="157" customFormat="false" ht="29.25" hidden="true" customHeight="true" outlineLevel="0" collapsed="false">
      <c r="A157" s="118" t="s">
        <v>164</v>
      </c>
      <c r="B157" s="203" t="s">
        <v>67</v>
      </c>
      <c r="C157" s="212" t="s">
        <v>20</v>
      </c>
      <c r="D157" s="212" t="s">
        <v>49</v>
      </c>
      <c r="E157" s="203" t="s">
        <v>165</v>
      </c>
      <c r="F157" s="210"/>
      <c r="G157" s="229" t="n">
        <f aca="false">G158+G159+G160</f>
        <v>76132000</v>
      </c>
      <c r="H157" s="229"/>
    </row>
    <row r="158" customFormat="false" ht="57" hidden="true" customHeight="true" outlineLevel="0" collapsed="false">
      <c r="A158" s="118" t="s">
        <v>29</v>
      </c>
      <c r="B158" s="203" t="s">
        <v>67</v>
      </c>
      <c r="C158" s="212" t="s">
        <v>20</v>
      </c>
      <c r="D158" s="212" t="s">
        <v>49</v>
      </c>
      <c r="E158" s="203" t="s">
        <v>165</v>
      </c>
      <c r="F158" s="212" t="n">
        <v>100</v>
      </c>
      <c r="G158" s="252" t="n">
        <v>49590500</v>
      </c>
      <c r="H158" s="229"/>
    </row>
    <row r="159" customFormat="false" ht="25.5" hidden="true" customHeight="false" outlineLevel="0" collapsed="false">
      <c r="A159" s="48" t="s">
        <v>44</v>
      </c>
      <c r="B159" s="203" t="s">
        <v>67</v>
      </c>
      <c r="C159" s="210" t="s">
        <v>20</v>
      </c>
      <c r="D159" s="210" t="s">
        <v>49</v>
      </c>
      <c r="E159" s="203" t="s">
        <v>165</v>
      </c>
      <c r="F159" s="210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3" t="s">
        <v>67</v>
      </c>
      <c r="C160" s="209" t="s">
        <v>20</v>
      </c>
      <c r="D160" s="714" t="n">
        <v>13</v>
      </c>
      <c r="E160" s="203" t="s">
        <v>165</v>
      </c>
      <c r="F160" s="714" t="s">
        <v>122</v>
      </c>
      <c r="G160" s="736" t="n">
        <v>2654000</v>
      </c>
      <c r="H160" s="229"/>
    </row>
    <row r="161" customFormat="false" ht="25.5" hidden="true" customHeight="false" outlineLevel="0" collapsed="false">
      <c r="A161" s="68" t="s">
        <v>166</v>
      </c>
      <c r="B161" s="203" t="s">
        <v>67</v>
      </c>
      <c r="C161" s="210" t="s">
        <v>20</v>
      </c>
      <c r="D161" s="210" t="s">
        <v>49</v>
      </c>
      <c r="E161" s="210" t="s">
        <v>167</v>
      </c>
      <c r="F161" s="210"/>
      <c r="G161" s="229" t="n">
        <f aca="false">G162</f>
        <v>60000</v>
      </c>
      <c r="H161" s="229"/>
    </row>
    <row r="162" customFormat="false" ht="38.25" hidden="true" customHeight="false" outlineLevel="0" collapsed="false">
      <c r="A162" s="86" t="s">
        <v>168</v>
      </c>
      <c r="B162" s="203" t="s">
        <v>67</v>
      </c>
      <c r="C162" s="210" t="s">
        <v>20</v>
      </c>
      <c r="D162" s="210" t="s">
        <v>49</v>
      </c>
      <c r="E162" s="235" t="s">
        <v>169</v>
      </c>
      <c r="F162" s="210"/>
      <c r="G162" s="229" t="n">
        <f aca="false">G163</f>
        <v>60000</v>
      </c>
      <c r="H162" s="229"/>
    </row>
    <row r="163" customFormat="false" ht="38.25" hidden="true" customHeight="false" outlineLevel="0" collapsed="false">
      <c r="A163" s="71" t="s">
        <v>170</v>
      </c>
      <c r="B163" s="203" t="s">
        <v>67</v>
      </c>
      <c r="C163" s="210" t="s">
        <v>20</v>
      </c>
      <c r="D163" s="210" t="s">
        <v>49</v>
      </c>
      <c r="E163" s="203" t="s">
        <v>171</v>
      </c>
      <c r="F163" s="714"/>
      <c r="G163" s="252" t="n">
        <f aca="false">G164</f>
        <v>60000</v>
      </c>
      <c r="H163" s="229"/>
    </row>
    <row r="164" customFormat="false" ht="12.75" hidden="true" customHeight="false" outlineLevel="0" collapsed="false">
      <c r="A164" s="48" t="s">
        <v>54</v>
      </c>
      <c r="B164" s="203" t="s">
        <v>67</v>
      </c>
      <c r="C164" s="210" t="s">
        <v>20</v>
      </c>
      <c r="D164" s="210" t="s">
        <v>49</v>
      </c>
      <c r="E164" s="203" t="s">
        <v>171</v>
      </c>
      <c r="F164" s="714" t="n">
        <v>300</v>
      </c>
      <c r="G164" s="252" t="n">
        <v>60000</v>
      </c>
      <c r="H164" s="229"/>
    </row>
    <row r="165" customFormat="false" ht="12.75" hidden="true" customHeight="false" outlineLevel="0" collapsed="false">
      <c r="A165" s="125" t="s">
        <v>23</v>
      </c>
      <c r="B165" s="203" t="s">
        <v>67</v>
      </c>
      <c r="C165" s="209" t="s">
        <v>20</v>
      </c>
      <c r="D165" s="209" t="s">
        <v>49</v>
      </c>
      <c r="E165" s="209" t="s">
        <v>24</v>
      </c>
      <c r="F165" s="714"/>
      <c r="G165" s="252" t="n">
        <f aca="false">G166</f>
        <v>1063488</v>
      </c>
      <c r="H165" s="252" t="n">
        <f aca="false">H166</f>
        <v>913488</v>
      </c>
    </row>
    <row r="166" customFormat="false" ht="12.75" hidden="true" customHeight="false" outlineLevel="0" collapsed="false">
      <c r="A166" s="126" t="s">
        <v>172</v>
      </c>
      <c r="B166" s="203" t="s">
        <v>67</v>
      </c>
      <c r="C166" s="209" t="s">
        <v>20</v>
      </c>
      <c r="D166" s="209" t="s">
        <v>49</v>
      </c>
      <c r="E166" s="209" t="s">
        <v>173</v>
      </c>
      <c r="F166" s="714"/>
      <c r="G166" s="252" t="n">
        <f aca="false">G167+G169</f>
        <v>1063488</v>
      </c>
      <c r="H166" s="252" t="n">
        <f aca="false">H167+H169</f>
        <v>913488</v>
      </c>
    </row>
    <row r="167" customFormat="false" ht="12.75" hidden="true" customHeight="false" outlineLevel="0" collapsed="false">
      <c r="A167" s="126" t="s">
        <v>942</v>
      </c>
      <c r="B167" s="203" t="s">
        <v>67</v>
      </c>
      <c r="C167" s="209" t="s">
        <v>20</v>
      </c>
      <c r="D167" s="209" t="s">
        <v>49</v>
      </c>
      <c r="E167" s="209" t="s">
        <v>943</v>
      </c>
      <c r="F167" s="714"/>
      <c r="G167" s="252" t="n">
        <f aca="false">G168</f>
        <v>913488</v>
      </c>
      <c r="H167" s="252" t="n">
        <f aca="false">H168</f>
        <v>913488</v>
      </c>
    </row>
    <row r="168" customFormat="false" ht="25.5" hidden="true" customHeight="false" outlineLevel="0" collapsed="false">
      <c r="A168" s="54" t="s">
        <v>44</v>
      </c>
      <c r="B168" s="203" t="s">
        <v>67</v>
      </c>
      <c r="C168" s="209" t="s">
        <v>20</v>
      </c>
      <c r="D168" s="209" t="s">
        <v>49</v>
      </c>
      <c r="E168" s="209" t="s">
        <v>943</v>
      </c>
      <c r="F168" s="210" t="s">
        <v>47</v>
      </c>
      <c r="G168" s="252" t="n">
        <v>913488</v>
      </c>
      <c r="H168" s="252" t="n">
        <f aca="false">G168</f>
        <v>913488</v>
      </c>
    </row>
    <row r="169" customFormat="false" ht="25.5" hidden="true" customHeight="false" outlineLevel="0" collapsed="false">
      <c r="A169" s="71" t="s">
        <v>702</v>
      </c>
      <c r="B169" s="203" t="s">
        <v>67</v>
      </c>
      <c r="C169" s="209" t="s">
        <v>20</v>
      </c>
      <c r="D169" s="209" t="s">
        <v>49</v>
      </c>
      <c r="E169" s="209" t="s">
        <v>175</v>
      </c>
      <c r="F169" s="714"/>
      <c r="G169" s="252" t="n">
        <f aca="false">G170</f>
        <v>150000</v>
      </c>
      <c r="H169" s="229"/>
    </row>
    <row r="170" customFormat="false" ht="12.75" hidden="true" customHeight="false" outlineLevel="0" collapsed="false">
      <c r="A170" s="48" t="s">
        <v>54</v>
      </c>
      <c r="B170" s="203" t="s">
        <v>67</v>
      </c>
      <c r="C170" s="209" t="s">
        <v>20</v>
      </c>
      <c r="D170" s="209" t="s">
        <v>49</v>
      </c>
      <c r="E170" s="209" t="s">
        <v>175</v>
      </c>
      <c r="F170" s="714" t="n">
        <v>300</v>
      </c>
      <c r="G170" s="252" t="n">
        <v>150000</v>
      </c>
      <c r="H170" s="229"/>
    </row>
    <row r="171" customFormat="false" ht="28.5" hidden="true" customHeight="false" outlineLevel="0" collapsed="false">
      <c r="A171" s="127" t="s">
        <v>176</v>
      </c>
      <c r="B171" s="197" t="s">
        <v>67</v>
      </c>
      <c r="C171" s="197" t="s">
        <v>36</v>
      </c>
      <c r="D171" s="197"/>
      <c r="E171" s="737"/>
      <c r="F171" s="197"/>
      <c r="G171" s="738" t="n">
        <f aca="false">G172+G178</f>
        <v>22597316.01</v>
      </c>
      <c r="H171" s="73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7" t="s">
        <v>67</v>
      </c>
      <c r="C172" s="217" t="s">
        <v>36</v>
      </c>
      <c r="D172" s="217" t="s">
        <v>69</v>
      </c>
      <c r="E172" s="237"/>
      <c r="F172" s="210"/>
      <c r="G172" s="231" t="n">
        <f aca="false">G173</f>
        <v>1868577</v>
      </c>
      <c r="H172" s="231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3" t="s">
        <v>67</v>
      </c>
      <c r="C173" s="210" t="s">
        <v>36</v>
      </c>
      <c r="D173" s="210" t="s">
        <v>69</v>
      </c>
      <c r="E173" s="237" t="s">
        <v>71</v>
      </c>
      <c r="F173" s="210"/>
      <c r="G173" s="229" t="n">
        <f aca="false">G174</f>
        <v>1868577</v>
      </c>
      <c r="H173" s="229" t="n">
        <f aca="false">H174</f>
        <v>1868577</v>
      </c>
      <c r="I173" s="89"/>
      <c r="J173" s="89"/>
      <c r="K173" s="59"/>
      <c r="L173" s="89"/>
      <c r="M173" s="89"/>
      <c r="N173" s="89"/>
      <c r="O173" s="59"/>
      <c r="P173" s="89"/>
      <c r="Q173" s="89"/>
      <c r="R173" s="89"/>
      <c r="S173" s="59"/>
      <c r="T173" s="89"/>
      <c r="U173" s="89"/>
      <c r="V173" s="89"/>
      <c r="W173" s="59"/>
      <c r="X173" s="89"/>
      <c r="Y173" s="89"/>
      <c r="Z173" s="89"/>
      <c r="AA173" s="59"/>
      <c r="AB173" s="89"/>
      <c r="AC173" s="89"/>
      <c r="AD173" s="89"/>
      <c r="AE173" s="59"/>
      <c r="AF173" s="89"/>
      <c r="AG173" s="89"/>
      <c r="AH173" s="89"/>
      <c r="AI173" s="59"/>
      <c r="AJ173" s="89"/>
      <c r="AK173" s="89"/>
      <c r="AL173" s="89"/>
      <c r="AM173" s="59"/>
      <c r="AN173" s="89"/>
      <c r="AO173" s="89"/>
      <c r="AP173" s="89"/>
      <c r="AQ173" s="59"/>
      <c r="AR173" s="89"/>
      <c r="AS173" s="89"/>
      <c r="AT173" s="89"/>
      <c r="AU173" s="59"/>
      <c r="AV173" s="89"/>
      <c r="AW173" s="89"/>
      <c r="AX173" s="89"/>
      <c r="AY173" s="59"/>
      <c r="AZ173" s="89"/>
      <c r="BA173" s="89"/>
      <c r="BB173" s="89"/>
      <c r="BC173" s="59"/>
      <c r="BD173" s="89"/>
      <c r="BE173" s="89"/>
      <c r="BF173" s="89"/>
      <c r="BG173" s="59"/>
      <c r="BH173" s="89"/>
      <c r="BI173" s="89"/>
      <c r="BJ173" s="89"/>
      <c r="BK173" s="59"/>
      <c r="BL173" s="89"/>
      <c r="BM173" s="89"/>
      <c r="BN173" s="89"/>
      <c r="BO173" s="59"/>
      <c r="BP173" s="89"/>
      <c r="BQ173" s="89"/>
      <c r="BR173" s="89"/>
      <c r="BS173" s="59"/>
      <c r="BT173" s="89"/>
      <c r="BU173" s="89"/>
      <c r="BV173" s="89"/>
      <c r="BW173" s="59"/>
      <c r="BX173" s="89"/>
      <c r="BY173" s="89"/>
      <c r="BZ173" s="89"/>
      <c r="CA173" s="59"/>
      <c r="CB173" s="89"/>
      <c r="CC173" s="89"/>
      <c r="CD173" s="89"/>
      <c r="CE173" s="59"/>
      <c r="CF173" s="89"/>
      <c r="CG173" s="89"/>
      <c r="CH173" s="89"/>
      <c r="CI173" s="59"/>
      <c r="CJ173" s="89"/>
      <c r="CK173" s="89"/>
      <c r="CL173" s="89"/>
      <c r="CM173" s="59"/>
      <c r="CN173" s="89"/>
      <c r="CO173" s="89"/>
      <c r="CP173" s="89"/>
      <c r="CQ173" s="59"/>
      <c r="CR173" s="89"/>
      <c r="CS173" s="89"/>
      <c r="CT173" s="89"/>
      <c r="CU173" s="59"/>
      <c r="CV173" s="89"/>
      <c r="CW173" s="89"/>
      <c r="CX173" s="89"/>
      <c r="CY173" s="59"/>
      <c r="CZ173" s="89"/>
      <c r="DA173" s="89"/>
      <c r="DB173" s="89"/>
      <c r="DC173" s="59"/>
      <c r="DD173" s="89"/>
      <c r="DE173" s="89"/>
      <c r="DF173" s="89"/>
      <c r="DG173" s="59"/>
      <c r="DH173" s="89"/>
      <c r="DI173" s="89"/>
      <c r="DJ173" s="89"/>
      <c r="DK173" s="59"/>
      <c r="DL173" s="89"/>
      <c r="DM173" s="89"/>
      <c r="DN173" s="89"/>
      <c r="DO173" s="59"/>
      <c r="DP173" s="89"/>
      <c r="DQ173" s="89"/>
      <c r="DR173" s="89"/>
      <c r="DS173" s="59"/>
      <c r="DT173" s="89"/>
      <c r="DU173" s="89"/>
      <c r="DV173" s="89"/>
      <c r="DW173" s="59"/>
      <c r="DX173" s="89"/>
      <c r="DY173" s="89"/>
      <c r="DZ173" s="89"/>
      <c r="EA173" s="59"/>
      <c r="EB173" s="89"/>
      <c r="EC173" s="89"/>
      <c r="ED173" s="89"/>
      <c r="EE173" s="59"/>
      <c r="EF173" s="89"/>
      <c r="EG173" s="89"/>
      <c r="EH173" s="89"/>
      <c r="EI173" s="59"/>
      <c r="EJ173" s="89"/>
      <c r="EK173" s="89"/>
      <c r="EL173" s="89"/>
      <c r="EM173" s="59"/>
      <c r="EN173" s="89"/>
      <c r="EO173" s="89"/>
      <c r="EP173" s="89"/>
      <c r="EQ173" s="59"/>
      <c r="ER173" s="89"/>
      <c r="ES173" s="89"/>
      <c r="ET173" s="89"/>
      <c r="EU173" s="59"/>
      <c r="EV173" s="89"/>
      <c r="EW173" s="89"/>
      <c r="EX173" s="89"/>
      <c r="EY173" s="59"/>
      <c r="EZ173" s="89"/>
      <c r="FA173" s="89"/>
      <c r="FB173" s="89"/>
      <c r="FC173" s="59"/>
      <c r="FD173" s="89"/>
      <c r="FE173" s="89"/>
      <c r="FF173" s="89"/>
      <c r="FG173" s="59"/>
      <c r="FH173" s="89"/>
      <c r="FI173" s="89"/>
      <c r="FJ173" s="89"/>
      <c r="FK173" s="59"/>
      <c r="FL173" s="89"/>
      <c r="FM173" s="89"/>
      <c r="FN173" s="89"/>
      <c r="FO173" s="59"/>
      <c r="FP173" s="89"/>
      <c r="FQ173" s="89"/>
      <c r="FR173" s="89"/>
      <c r="FS173" s="59"/>
      <c r="FT173" s="89"/>
      <c r="FU173" s="89"/>
      <c r="FV173" s="89"/>
      <c r="FW173" s="59"/>
      <c r="FX173" s="89"/>
      <c r="FY173" s="89"/>
      <c r="FZ173" s="89"/>
      <c r="GA173" s="59"/>
      <c r="GB173" s="89"/>
      <c r="GC173" s="89"/>
      <c r="GD173" s="89"/>
      <c r="GE173" s="59"/>
      <c r="GF173" s="89"/>
      <c r="GG173" s="89"/>
      <c r="GH173" s="89"/>
      <c r="GI173" s="59"/>
      <c r="GJ173" s="89"/>
      <c r="GK173" s="89"/>
      <c r="GL173" s="89"/>
      <c r="GM173" s="59"/>
      <c r="GN173" s="89"/>
      <c r="GO173" s="89"/>
      <c r="GP173" s="89"/>
      <c r="GQ173" s="59"/>
      <c r="GR173" s="89"/>
      <c r="GS173" s="89"/>
      <c r="GT173" s="89"/>
      <c r="GU173" s="59"/>
      <c r="GV173" s="89"/>
      <c r="GW173" s="89"/>
      <c r="GX173" s="89"/>
      <c r="GY173" s="59"/>
      <c r="GZ173" s="89"/>
      <c r="HA173" s="89"/>
      <c r="HB173" s="89"/>
      <c r="HC173" s="59"/>
      <c r="HD173" s="89"/>
      <c r="HE173" s="89"/>
      <c r="HF173" s="89"/>
      <c r="HG173" s="59"/>
      <c r="HH173" s="89"/>
      <c r="HI173" s="89"/>
      <c r="HJ173" s="89"/>
      <c r="HK173" s="59"/>
      <c r="HL173" s="89"/>
      <c r="HM173" s="89"/>
      <c r="HN173" s="89"/>
      <c r="HO173" s="59"/>
      <c r="HP173" s="89"/>
      <c r="HQ173" s="89"/>
      <c r="HR173" s="89"/>
      <c r="HS173" s="59"/>
      <c r="HT173" s="89"/>
      <c r="HU173" s="89"/>
      <c r="HV173" s="89"/>
      <c r="HW173" s="59"/>
      <c r="HX173" s="89"/>
      <c r="HY173" s="89"/>
      <c r="HZ173" s="89"/>
      <c r="IA173" s="59"/>
      <c r="IB173" s="89"/>
      <c r="IC173" s="89"/>
      <c r="ID173" s="89"/>
      <c r="IE173" s="59"/>
      <c r="IF173" s="89"/>
      <c r="IG173" s="89"/>
    </row>
    <row r="174" customFormat="false" ht="41.25" hidden="true" customHeight="true" outlineLevel="0" collapsed="false">
      <c r="A174" s="48" t="s">
        <v>72</v>
      </c>
      <c r="B174" s="203" t="s">
        <v>67</v>
      </c>
      <c r="C174" s="210" t="s">
        <v>36</v>
      </c>
      <c r="D174" s="210" t="s">
        <v>69</v>
      </c>
      <c r="E174" s="237" t="s">
        <v>73</v>
      </c>
      <c r="F174" s="210"/>
      <c r="G174" s="229" t="n">
        <f aca="false">G175</f>
        <v>1868577</v>
      </c>
      <c r="H174" s="229" t="n">
        <f aca="false">H175</f>
        <v>1868577</v>
      </c>
      <c r="I174" s="89"/>
      <c r="J174" s="89"/>
      <c r="K174" s="59"/>
      <c r="L174" s="89"/>
      <c r="M174" s="89"/>
      <c r="N174" s="89"/>
      <c r="O174" s="59"/>
      <c r="P174" s="89"/>
      <c r="Q174" s="89"/>
      <c r="R174" s="89"/>
      <c r="S174" s="59"/>
      <c r="T174" s="89"/>
      <c r="U174" s="89"/>
      <c r="V174" s="89"/>
      <c r="W174" s="59"/>
      <c r="X174" s="89"/>
      <c r="Y174" s="89"/>
      <c r="Z174" s="89"/>
      <c r="AA174" s="59"/>
      <c r="AB174" s="89"/>
      <c r="AC174" s="89"/>
      <c r="AD174" s="89"/>
      <c r="AE174" s="59"/>
      <c r="AF174" s="89"/>
      <c r="AG174" s="89"/>
      <c r="AH174" s="89"/>
      <c r="AI174" s="59"/>
      <c r="AJ174" s="89"/>
      <c r="AK174" s="89"/>
      <c r="AL174" s="89"/>
      <c r="AM174" s="59"/>
      <c r="AN174" s="89"/>
      <c r="AO174" s="89"/>
      <c r="AP174" s="89"/>
      <c r="AQ174" s="59"/>
      <c r="AR174" s="89"/>
      <c r="AS174" s="89"/>
      <c r="AT174" s="89"/>
      <c r="AU174" s="59"/>
      <c r="AV174" s="89"/>
      <c r="AW174" s="89"/>
      <c r="AX174" s="89"/>
      <c r="AY174" s="59"/>
      <c r="AZ174" s="89"/>
      <c r="BA174" s="89"/>
      <c r="BB174" s="89"/>
      <c r="BC174" s="59"/>
      <c r="BD174" s="89"/>
      <c r="BE174" s="89"/>
      <c r="BF174" s="89"/>
      <c r="BG174" s="59"/>
      <c r="BH174" s="89"/>
      <c r="BI174" s="89"/>
      <c r="BJ174" s="89"/>
      <c r="BK174" s="59"/>
      <c r="BL174" s="89"/>
      <c r="BM174" s="89"/>
      <c r="BN174" s="89"/>
      <c r="BO174" s="59"/>
      <c r="BP174" s="89"/>
      <c r="BQ174" s="89"/>
      <c r="BR174" s="89"/>
      <c r="BS174" s="59"/>
      <c r="BT174" s="89"/>
      <c r="BU174" s="89"/>
      <c r="BV174" s="89"/>
      <c r="BW174" s="59"/>
      <c r="BX174" s="89"/>
      <c r="BY174" s="89"/>
      <c r="BZ174" s="89"/>
      <c r="CA174" s="59"/>
      <c r="CB174" s="89"/>
      <c r="CC174" s="89"/>
      <c r="CD174" s="89"/>
      <c r="CE174" s="59"/>
      <c r="CF174" s="89"/>
      <c r="CG174" s="89"/>
      <c r="CH174" s="89"/>
      <c r="CI174" s="59"/>
      <c r="CJ174" s="89"/>
      <c r="CK174" s="89"/>
      <c r="CL174" s="89"/>
      <c r="CM174" s="59"/>
      <c r="CN174" s="89"/>
      <c r="CO174" s="89"/>
      <c r="CP174" s="89"/>
      <c r="CQ174" s="59"/>
      <c r="CR174" s="89"/>
      <c r="CS174" s="89"/>
      <c r="CT174" s="89"/>
      <c r="CU174" s="59"/>
      <c r="CV174" s="89"/>
      <c r="CW174" s="89"/>
      <c r="CX174" s="89"/>
      <c r="CY174" s="59"/>
      <c r="CZ174" s="89"/>
      <c r="DA174" s="89"/>
      <c r="DB174" s="89"/>
      <c r="DC174" s="59"/>
      <c r="DD174" s="89"/>
      <c r="DE174" s="89"/>
      <c r="DF174" s="89"/>
      <c r="DG174" s="59"/>
      <c r="DH174" s="89"/>
      <c r="DI174" s="89"/>
      <c r="DJ174" s="89"/>
      <c r="DK174" s="59"/>
      <c r="DL174" s="89"/>
      <c r="DM174" s="89"/>
      <c r="DN174" s="89"/>
      <c r="DO174" s="59"/>
      <c r="DP174" s="89"/>
      <c r="DQ174" s="89"/>
      <c r="DR174" s="89"/>
      <c r="DS174" s="59"/>
      <c r="DT174" s="89"/>
      <c r="DU174" s="89"/>
      <c r="DV174" s="89"/>
      <c r="DW174" s="59"/>
      <c r="DX174" s="89"/>
      <c r="DY174" s="89"/>
      <c r="DZ174" s="89"/>
      <c r="EA174" s="59"/>
      <c r="EB174" s="89"/>
      <c r="EC174" s="89"/>
      <c r="ED174" s="89"/>
      <c r="EE174" s="59"/>
      <c r="EF174" s="89"/>
      <c r="EG174" s="89"/>
      <c r="EH174" s="89"/>
      <c r="EI174" s="59"/>
      <c r="EJ174" s="89"/>
      <c r="EK174" s="89"/>
      <c r="EL174" s="89"/>
      <c r="EM174" s="59"/>
      <c r="EN174" s="89"/>
      <c r="EO174" s="89"/>
      <c r="EP174" s="89"/>
      <c r="EQ174" s="59"/>
      <c r="ER174" s="89"/>
      <c r="ES174" s="89"/>
      <c r="ET174" s="89"/>
      <c r="EU174" s="59"/>
      <c r="EV174" s="89"/>
      <c r="EW174" s="89"/>
      <c r="EX174" s="89"/>
      <c r="EY174" s="59"/>
      <c r="EZ174" s="89"/>
      <c r="FA174" s="89"/>
      <c r="FB174" s="89"/>
      <c r="FC174" s="59"/>
      <c r="FD174" s="89"/>
      <c r="FE174" s="89"/>
      <c r="FF174" s="89"/>
      <c r="FG174" s="59"/>
      <c r="FH174" s="89"/>
      <c r="FI174" s="89"/>
      <c r="FJ174" s="89"/>
      <c r="FK174" s="59"/>
      <c r="FL174" s="89"/>
      <c r="FM174" s="89"/>
      <c r="FN174" s="89"/>
      <c r="FO174" s="59"/>
      <c r="FP174" s="89"/>
      <c r="FQ174" s="89"/>
      <c r="FR174" s="89"/>
      <c r="FS174" s="59"/>
      <c r="FT174" s="89"/>
      <c r="FU174" s="89"/>
      <c r="FV174" s="89"/>
      <c r="FW174" s="59"/>
      <c r="FX174" s="89"/>
      <c r="FY174" s="89"/>
      <c r="FZ174" s="89"/>
      <c r="GA174" s="59"/>
      <c r="GB174" s="89"/>
      <c r="GC174" s="89"/>
      <c r="GD174" s="89"/>
      <c r="GE174" s="59"/>
      <c r="GF174" s="89"/>
      <c r="GG174" s="89"/>
      <c r="GH174" s="89"/>
      <c r="GI174" s="59"/>
      <c r="GJ174" s="89"/>
      <c r="GK174" s="89"/>
      <c r="GL174" s="89"/>
      <c r="GM174" s="59"/>
      <c r="GN174" s="89"/>
      <c r="GO174" s="89"/>
      <c r="GP174" s="89"/>
      <c r="GQ174" s="59"/>
      <c r="GR174" s="89"/>
      <c r="GS174" s="89"/>
      <c r="GT174" s="89"/>
      <c r="GU174" s="59"/>
      <c r="GV174" s="89"/>
      <c r="GW174" s="89"/>
      <c r="GX174" s="89"/>
      <c r="GY174" s="59"/>
      <c r="GZ174" s="89"/>
      <c r="HA174" s="89"/>
      <c r="HB174" s="89"/>
      <c r="HC174" s="59"/>
      <c r="HD174" s="89"/>
      <c r="HE174" s="89"/>
      <c r="HF174" s="89"/>
      <c r="HG174" s="59"/>
      <c r="HH174" s="89"/>
      <c r="HI174" s="89"/>
      <c r="HJ174" s="89"/>
      <c r="HK174" s="59"/>
      <c r="HL174" s="89"/>
      <c r="HM174" s="89"/>
      <c r="HN174" s="89"/>
      <c r="HO174" s="59"/>
      <c r="HP174" s="89"/>
      <c r="HQ174" s="89"/>
      <c r="HR174" s="89"/>
      <c r="HS174" s="59"/>
      <c r="HT174" s="89"/>
      <c r="HU174" s="89"/>
      <c r="HV174" s="89"/>
      <c r="HW174" s="59"/>
      <c r="HX174" s="89"/>
      <c r="HY174" s="89"/>
      <c r="HZ174" s="89"/>
      <c r="IA174" s="59"/>
      <c r="IB174" s="89"/>
      <c r="IC174" s="89"/>
      <c r="ID174" s="89"/>
      <c r="IE174" s="59"/>
      <c r="IF174" s="89"/>
      <c r="IG174" s="89"/>
    </row>
    <row r="175" customFormat="false" ht="43.15" hidden="true" customHeight="true" outlineLevel="0" collapsed="false">
      <c r="A175" s="86" t="s">
        <v>74</v>
      </c>
      <c r="B175" s="203" t="s">
        <v>67</v>
      </c>
      <c r="C175" s="210" t="s">
        <v>36</v>
      </c>
      <c r="D175" s="210" t="s">
        <v>69</v>
      </c>
      <c r="E175" s="237" t="s">
        <v>75</v>
      </c>
      <c r="F175" s="210"/>
      <c r="G175" s="229" t="n">
        <f aca="false">G176</f>
        <v>1868577</v>
      </c>
      <c r="H175" s="229" t="n">
        <f aca="false">H176</f>
        <v>1868577</v>
      </c>
      <c r="I175" s="89"/>
      <c r="J175" s="89"/>
      <c r="K175" s="59"/>
      <c r="L175" s="89"/>
      <c r="M175" s="89"/>
      <c r="N175" s="89"/>
      <c r="O175" s="59"/>
      <c r="P175" s="89"/>
      <c r="Q175" s="89"/>
      <c r="R175" s="89"/>
      <c r="S175" s="59"/>
      <c r="T175" s="89"/>
      <c r="U175" s="89"/>
      <c r="V175" s="89"/>
      <c r="W175" s="59"/>
      <c r="X175" s="89"/>
      <c r="Y175" s="89"/>
      <c r="Z175" s="89"/>
      <c r="AA175" s="59"/>
      <c r="AB175" s="89"/>
      <c r="AC175" s="89"/>
      <c r="AD175" s="89"/>
      <c r="AE175" s="59"/>
      <c r="AF175" s="89"/>
      <c r="AG175" s="89"/>
      <c r="AH175" s="89"/>
      <c r="AI175" s="59"/>
      <c r="AJ175" s="89"/>
      <c r="AK175" s="89"/>
      <c r="AL175" s="89"/>
      <c r="AM175" s="59"/>
      <c r="AN175" s="89"/>
      <c r="AO175" s="89"/>
      <c r="AP175" s="89"/>
      <c r="AQ175" s="59"/>
      <c r="AR175" s="89"/>
      <c r="AS175" s="89"/>
      <c r="AT175" s="89"/>
      <c r="AU175" s="59"/>
      <c r="AV175" s="89"/>
      <c r="AW175" s="89"/>
      <c r="AX175" s="89"/>
      <c r="AY175" s="59"/>
      <c r="AZ175" s="89"/>
      <c r="BA175" s="89"/>
      <c r="BB175" s="89"/>
      <c r="BC175" s="59"/>
      <c r="BD175" s="89"/>
      <c r="BE175" s="89"/>
      <c r="BF175" s="89"/>
      <c r="BG175" s="59"/>
      <c r="BH175" s="89"/>
      <c r="BI175" s="89"/>
      <c r="BJ175" s="89"/>
      <c r="BK175" s="59"/>
      <c r="BL175" s="89"/>
      <c r="BM175" s="89"/>
      <c r="BN175" s="89"/>
      <c r="BO175" s="59"/>
      <c r="BP175" s="89"/>
      <c r="BQ175" s="89"/>
      <c r="BR175" s="89"/>
      <c r="BS175" s="59"/>
      <c r="BT175" s="89"/>
      <c r="BU175" s="89"/>
      <c r="BV175" s="89"/>
      <c r="BW175" s="59"/>
      <c r="BX175" s="89"/>
      <c r="BY175" s="89"/>
      <c r="BZ175" s="89"/>
      <c r="CA175" s="59"/>
      <c r="CB175" s="89"/>
      <c r="CC175" s="89"/>
      <c r="CD175" s="89"/>
      <c r="CE175" s="59"/>
      <c r="CF175" s="89"/>
      <c r="CG175" s="89"/>
      <c r="CH175" s="89"/>
      <c r="CI175" s="59"/>
      <c r="CJ175" s="89"/>
      <c r="CK175" s="89"/>
      <c r="CL175" s="89"/>
      <c r="CM175" s="59"/>
      <c r="CN175" s="89"/>
      <c r="CO175" s="89"/>
      <c r="CP175" s="89"/>
      <c r="CQ175" s="59"/>
      <c r="CR175" s="89"/>
      <c r="CS175" s="89"/>
      <c r="CT175" s="89"/>
      <c r="CU175" s="59"/>
      <c r="CV175" s="89"/>
      <c r="CW175" s="89"/>
      <c r="CX175" s="89"/>
      <c r="CY175" s="59"/>
      <c r="CZ175" s="89"/>
      <c r="DA175" s="89"/>
      <c r="DB175" s="89"/>
      <c r="DC175" s="59"/>
      <c r="DD175" s="89"/>
      <c r="DE175" s="89"/>
      <c r="DF175" s="89"/>
      <c r="DG175" s="59"/>
      <c r="DH175" s="89"/>
      <c r="DI175" s="89"/>
      <c r="DJ175" s="89"/>
      <c r="DK175" s="59"/>
      <c r="DL175" s="89"/>
      <c r="DM175" s="89"/>
      <c r="DN175" s="89"/>
      <c r="DO175" s="59"/>
      <c r="DP175" s="89"/>
      <c r="DQ175" s="89"/>
      <c r="DR175" s="89"/>
      <c r="DS175" s="59"/>
      <c r="DT175" s="89"/>
      <c r="DU175" s="89"/>
      <c r="DV175" s="89"/>
      <c r="DW175" s="59"/>
      <c r="DX175" s="89"/>
      <c r="DY175" s="89"/>
      <c r="DZ175" s="89"/>
      <c r="EA175" s="59"/>
      <c r="EB175" s="89"/>
      <c r="EC175" s="89"/>
      <c r="ED175" s="89"/>
      <c r="EE175" s="59"/>
      <c r="EF175" s="89"/>
      <c r="EG175" s="89"/>
      <c r="EH175" s="89"/>
      <c r="EI175" s="59"/>
      <c r="EJ175" s="89"/>
      <c r="EK175" s="89"/>
      <c r="EL175" s="89"/>
      <c r="EM175" s="59"/>
      <c r="EN175" s="89"/>
      <c r="EO175" s="89"/>
      <c r="EP175" s="89"/>
      <c r="EQ175" s="59"/>
      <c r="ER175" s="89"/>
      <c r="ES175" s="89"/>
      <c r="ET175" s="89"/>
      <c r="EU175" s="59"/>
      <c r="EV175" s="89"/>
      <c r="EW175" s="89"/>
      <c r="EX175" s="89"/>
      <c r="EY175" s="59"/>
      <c r="EZ175" s="89"/>
      <c r="FA175" s="89"/>
      <c r="FB175" s="89"/>
      <c r="FC175" s="59"/>
      <c r="FD175" s="89"/>
      <c r="FE175" s="89"/>
      <c r="FF175" s="89"/>
      <c r="FG175" s="59"/>
      <c r="FH175" s="89"/>
      <c r="FI175" s="89"/>
      <c r="FJ175" s="89"/>
      <c r="FK175" s="59"/>
      <c r="FL175" s="89"/>
      <c r="FM175" s="89"/>
      <c r="FN175" s="89"/>
      <c r="FO175" s="59"/>
      <c r="FP175" s="89"/>
      <c r="FQ175" s="89"/>
      <c r="FR175" s="89"/>
      <c r="FS175" s="59"/>
      <c r="FT175" s="89"/>
      <c r="FU175" s="89"/>
      <c r="FV175" s="89"/>
      <c r="FW175" s="59"/>
      <c r="FX175" s="89"/>
      <c r="FY175" s="89"/>
      <c r="FZ175" s="89"/>
      <c r="GA175" s="59"/>
      <c r="GB175" s="89"/>
      <c r="GC175" s="89"/>
      <c r="GD175" s="89"/>
      <c r="GE175" s="59"/>
      <c r="GF175" s="89"/>
      <c r="GG175" s="89"/>
      <c r="GH175" s="89"/>
      <c r="GI175" s="59"/>
      <c r="GJ175" s="89"/>
      <c r="GK175" s="89"/>
      <c r="GL175" s="89"/>
      <c r="GM175" s="59"/>
      <c r="GN175" s="89"/>
      <c r="GO175" s="89"/>
      <c r="GP175" s="89"/>
      <c r="GQ175" s="59"/>
      <c r="GR175" s="89"/>
      <c r="GS175" s="89"/>
      <c r="GT175" s="89"/>
      <c r="GU175" s="59"/>
      <c r="GV175" s="89"/>
      <c r="GW175" s="89"/>
      <c r="GX175" s="89"/>
      <c r="GY175" s="59"/>
      <c r="GZ175" s="89"/>
      <c r="HA175" s="89"/>
      <c r="HB175" s="89"/>
      <c r="HC175" s="59"/>
      <c r="HD175" s="89"/>
      <c r="HE175" s="89"/>
      <c r="HF175" s="89"/>
      <c r="HG175" s="59"/>
      <c r="HH175" s="89"/>
      <c r="HI175" s="89"/>
      <c r="HJ175" s="89"/>
      <c r="HK175" s="59"/>
      <c r="HL175" s="89"/>
      <c r="HM175" s="89"/>
      <c r="HN175" s="89"/>
      <c r="HO175" s="59"/>
      <c r="HP175" s="89"/>
      <c r="HQ175" s="89"/>
      <c r="HR175" s="89"/>
      <c r="HS175" s="59"/>
      <c r="HT175" s="89"/>
      <c r="HU175" s="89"/>
      <c r="HV175" s="89"/>
      <c r="HW175" s="59"/>
      <c r="HX175" s="89"/>
      <c r="HY175" s="89"/>
      <c r="HZ175" s="89"/>
      <c r="IA175" s="59"/>
      <c r="IB175" s="89"/>
      <c r="IC175" s="89"/>
      <c r="ID175" s="89"/>
      <c r="IE175" s="59"/>
      <c r="IF175" s="89"/>
      <c r="IG175" s="89"/>
    </row>
    <row r="176" customFormat="false" ht="52.5" hidden="true" customHeight="true" outlineLevel="0" collapsed="false">
      <c r="A176" s="133" t="s">
        <v>178</v>
      </c>
      <c r="B176" s="203" t="s">
        <v>67</v>
      </c>
      <c r="C176" s="210" t="s">
        <v>36</v>
      </c>
      <c r="D176" s="210" t="s">
        <v>69</v>
      </c>
      <c r="E176" s="237" t="s">
        <v>179</v>
      </c>
      <c r="F176" s="210"/>
      <c r="G176" s="229" t="n">
        <f aca="false">G177</f>
        <v>1868577</v>
      </c>
      <c r="H176" s="229" t="n">
        <f aca="false">H177</f>
        <v>1868577</v>
      </c>
      <c r="I176" s="89"/>
      <c r="J176" s="89"/>
      <c r="K176" s="59"/>
      <c r="L176" s="89"/>
      <c r="M176" s="89"/>
      <c r="N176" s="89"/>
      <c r="O176" s="59"/>
      <c r="P176" s="89"/>
      <c r="Q176" s="89"/>
      <c r="R176" s="89"/>
      <c r="S176" s="59"/>
      <c r="T176" s="89"/>
      <c r="U176" s="89"/>
      <c r="V176" s="89"/>
      <c r="W176" s="59"/>
      <c r="X176" s="89"/>
      <c r="Y176" s="89"/>
      <c r="Z176" s="89"/>
      <c r="AA176" s="59"/>
      <c r="AB176" s="89"/>
      <c r="AC176" s="89"/>
      <c r="AD176" s="89"/>
      <c r="AE176" s="59"/>
      <c r="AF176" s="89"/>
      <c r="AG176" s="89"/>
      <c r="AH176" s="89"/>
      <c r="AI176" s="59"/>
      <c r="AJ176" s="89"/>
      <c r="AK176" s="89"/>
      <c r="AL176" s="89"/>
      <c r="AM176" s="59"/>
      <c r="AN176" s="89"/>
      <c r="AO176" s="89"/>
      <c r="AP176" s="89"/>
      <c r="AQ176" s="59"/>
      <c r="AR176" s="89"/>
      <c r="AS176" s="89"/>
      <c r="AT176" s="89"/>
      <c r="AU176" s="59"/>
      <c r="AV176" s="89"/>
      <c r="AW176" s="89"/>
      <c r="AX176" s="89"/>
      <c r="AY176" s="59"/>
      <c r="AZ176" s="89"/>
      <c r="BA176" s="89"/>
      <c r="BB176" s="89"/>
      <c r="BC176" s="59"/>
      <c r="BD176" s="89"/>
      <c r="BE176" s="89"/>
      <c r="BF176" s="89"/>
      <c r="BG176" s="59"/>
      <c r="BH176" s="89"/>
      <c r="BI176" s="89"/>
      <c r="BJ176" s="89"/>
      <c r="BK176" s="59"/>
      <c r="BL176" s="89"/>
      <c r="BM176" s="89"/>
      <c r="BN176" s="89"/>
      <c r="BO176" s="59"/>
      <c r="BP176" s="89"/>
      <c r="BQ176" s="89"/>
      <c r="BR176" s="89"/>
      <c r="BS176" s="59"/>
      <c r="BT176" s="89"/>
      <c r="BU176" s="89"/>
      <c r="BV176" s="89"/>
      <c r="BW176" s="59"/>
      <c r="BX176" s="89"/>
      <c r="BY176" s="89"/>
      <c r="BZ176" s="89"/>
      <c r="CA176" s="59"/>
      <c r="CB176" s="89"/>
      <c r="CC176" s="89"/>
      <c r="CD176" s="89"/>
      <c r="CE176" s="59"/>
      <c r="CF176" s="89"/>
      <c r="CG176" s="89"/>
      <c r="CH176" s="89"/>
      <c r="CI176" s="59"/>
      <c r="CJ176" s="89"/>
      <c r="CK176" s="89"/>
      <c r="CL176" s="89"/>
      <c r="CM176" s="59"/>
      <c r="CN176" s="89"/>
      <c r="CO176" s="89"/>
      <c r="CP176" s="89"/>
      <c r="CQ176" s="59"/>
      <c r="CR176" s="89"/>
      <c r="CS176" s="89"/>
      <c r="CT176" s="89"/>
      <c r="CU176" s="59"/>
      <c r="CV176" s="89"/>
      <c r="CW176" s="89"/>
      <c r="CX176" s="89"/>
      <c r="CY176" s="59"/>
      <c r="CZ176" s="89"/>
      <c r="DA176" s="89"/>
      <c r="DB176" s="89"/>
      <c r="DC176" s="59"/>
      <c r="DD176" s="89"/>
      <c r="DE176" s="89"/>
      <c r="DF176" s="89"/>
      <c r="DG176" s="59"/>
      <c r="DH176" s="89"/>
      <c r="DI176" s="89"/>
      <c r="DJ176" s="89"/>
      <c r="DK176" s="59"/>
      <c r="DL176" s="89"/>
      <c r="DM176" s="89"/>
      <c r="DN176" s="89"/>
      <c r="DO176" s="59"/>
      <c r="DP176" s="89"/>
      <c r="DQ176" s="89"/>
      <c r="DR176" s="89"/>
      <c r="DS176" s="59"/>
      <c r="DT176" s="89"/>
      <c r="DU176" s="89"/>
      <c r="DV176" s="89"/>
      <c r="DW176" s="59"/>
      <c r="DX176" s="89"/>
      <c r="DY176" s="89"/>
      <c r="DZ176" s="89"/>
      <c r="EA176" s="59"/>
      <c r="EB176" s="89"/>
      <c r="EC176" s="89"/>
      <c r="ED176" s="89"/>
      <c r="EE176" s="59"/>
      <c r="EF176" s="89"/>
      <c r="EG176" s="89"/>
      <c r="EH176" s="89"/>
      <c r="EI176" s="59"/>
      <c r="EJ176" s="89"/>
      <c r="EK176" s="89"/>
      <c r="EL176" s="89"/>
      <c r="EM176" s="59"/>
      <c r="EN176" s="89"/>
      <c r="EO176" s="89"/>
      <c r="EP176" s="89"/>
      <c r="EQ176" s="59"/>
      <c r="ER176" s="89"/>
      <c r="ES176" s="89"/>
      <c r="ET176" s="89"/>
      <c r="EU176" s="59"/>
      <c r="EV176" s="89"/>
      <c r="EW176" s="89"/>
      <c r="EX176" s="89"/>
      <c r="EY176" s="59"/>
      <c r="EZ176" s="89"/>
      <c r="FA176" s="89"/>
      <c r="FB176" s="89"/>
      <c r="FC176" s="59"/>
      <c r="FD176" s="89"/>
      <c r="FE176" s="89"/>
      <c r="FF176" s="89"/>
      <c r="FG176" s="59"/>
      <c r="FH176" s="89"/>
      <c r="FI176" s="89"/>
      <c r="FJ176" s="89"/>
      <c r="FK176" s="59"/>
      <c r="FL176" s="89"/>
      <c r="FM176" s="89"/>
      <c r="FN176" s="89"/>
      <c r="FO176" s="59"/>
      <c r="FP176" s="89"/>
      <c r="FQ176" s="89"/>
      <c r="FR176" s="89"/>
      <c r="FS176" s="59"/>
      <c r="FT176" s="89"/>
      <c r="FU176" s="89"/>
      <c r="FV176" s="89"/>
      <c r="FW176" s="59"/>
      <c r="FX176" s="89"/>
      <c r="FY176" s="89"/>
      <c r="FZ176" s="89"/>
      <c r="GA176" s="59"/>
      <c r="GB176" s="89"/>
      <c r="GC176" s="89"/>
      <c r="GD176" s="89"/>
      <c r="GE176" s="59"/>
      <c r="GF176" s="89"/>
      <c r="GG176" s="89"/>
      <c r="GH176" s="89"/>
      <c r="GI176" s="59"/>
      <c r="GJ176" s="89"/>
      <c r="GK176" s="89"/>
      <c r="GL176" s="89"/>
      <c r="GM176" s="59"/>
      <c r="GN176" s="89"/>
      <c r="GO176" s="89"/>
      <c r="GP176" s="89"/>
      <c r="GQ176" s="59"/>
      <c r="GR176" s="89"/>
      <c r="GS176" s="89"/>
      <c r="GT176" s="89"/>
      <c r="GU176" s="59"/>
      <c r="GV176" s="89"/>
      <c r="GW176" s="89"/>
      <c r="GX176" s="89"/>
      <c r="GY176" s="59"/>
      <c r="GZ176" s="89"/>
      <c r="HA176" s="89"/>
      <c r="HB176" s="89"/>
      <c r="HC176" s="59"/>
      <c r="HD176" s="89"/>
      <c r="HE176" s="89"/>
      <c r="HF176" s="89"/>
      <c r="HG176" s="59"/>
      <c r="HH176" s="89"/>
      <c r="HI176" s="89"/>
      <c r="HJ176" s="89"/>
      <c r="HK176" s="59"/>
      <c r="HL176" s="89"/>
      <c r="HM176" s="89"/>
      <c r="HN176" s="89"/>
      <c r="HO176" s="59"/>
      <c r="HP176" s="89"/>
      <c r="HQ176" s="89"/>
      <c r="HR176" s="89"/>
      <c r="HS176" s="59"/>
      <c r="HT176" s="89"/>
      <c r="HU176" s="89"/>
      <c r="HV176" s="89"/>
      <c r="HW176" s="59"/>
      <c r="HX176" s="89"/>
      <c r="HY176" s="89"/>
      <c r="HZ176" s="89"/>
      <c r="IA176" s="59"/>
      <c r="IB176" s="89"/>
      <c r="IC176" s="89"/>
      <c r="ID176" s="89"/>
      <c r="IE176" s="59"/>
      <c r="IF176" s="89"/>
      <c r="IG176" s="89"/>
    </row>
    <row r="177" customFormat="false" ht="51" hidden="true" customHeight="true" outlineLevel="0" collapsed="false">
      <c r="A177" s="48" t="s">
        <v>29</v>
      </c>
      <c r="B177" s="203" t="s">
        <v>67</v>
      </c>
      <c r="C177" s="210" t="s">
        <v>36</v>
      </c>
      <c r="D177" s="210" t="s">
        <v>69</v>
      </c>
      <c r="E177" s="237" t="s">
        <v>179</v>
      </c>
      <c r="F177" s="210" t="s">
        <v>87</v>
      </c>
      <c r="G177" s="229" t="n">
        <v>1868577</v>
      </c>
      <c r="H177" s="229" t="n">
        <f aca="false">G177</f>
        <v>1868577</v>
      </c>
      <c r="I177" s="89"/>
      <c r="J177" s="89"/>
      <c r="K177" s="59"/>
      <c r="L177" s="89"/>
      <c r="M177" s="89"/>
      <c r="N177" s="89"/>
      <c r="O177" s="59"/>
      <c r="P177" s="89"/>
      <c r="Q177" s="89"/>
      <c r="R177" s="89"/>
      <c r="S177" s="59"/>
      <c r="T177" s="89"/>
      <c r="U177" s="89"/>
      <c r="V177" s="89"/>
      <c r="W177" s="59"/>
      <c r="X177" s="89"/>
      <c r="Y177" s="89"/>
      <c r="Z177" s="89"/>
      <c r="AA177" s="59"/>
      <c r="AB177" s="89"/>
      <c r="AC177" s="89"/>
      <c r="AD177" s="89"/>
      <c r="AE177" s="59"/>
      <c r="AF177" s="89"/>
      <c r="AG177" s="89"/>
      <c r="AH177" s="89"/>
      <c r="AI177" s="59"/>
      <c r="AJ177" s="89"/>
      <c r="AK177" s="89"/>
      <c r="AL177" s="89"/>
      <c r="AM177" s="59"/>
      <c r="AN177" s="89"/>
      <c r="AO177" s="89"/>
      <c r="AP177" s="89"/>
      <c r="AQ177" s="59"/>
      <c r="AR177" s="89"/>
      <c r="AS177" s="89"/>
      <c r="AT177" s="89"/>
      <c r="AU177" s="59"/>
      <c r="AV177" s="89"/>
      <c r="AW177" s="89"/>
      <c r="AX177" s="89"/>
      <c r="AY177" s="59"/>
      <c r="AZ177" s="89"/>
      <c r="BA177" s="89"/>
      <c r="BB177" s="89"/>
      <c r="BC177" s="59"/>
      <c r="BD177" s="89"/>
      <c r="BE177" s="89"/>
      <c r="BF177" s="89"/>
      <c r="BG177" s="59"/>
      <c r="BH177" s="89"/>
      <c r="BI177" s="89"/>
      <c r="BJ177" s="89"/>
      <c r="BK177" s="59"/>
      <c r="BL177" s="89"/>
      <c r="BM177" s="89"/>
      <c r="BN177" s="89"/>
      <c r="BO177" s="59"/>
      <c r="BP177" s="89"/>
      <c r="BQ177" s="89"/>
      <c r="BR177" s="89"/>
      <c r="BS177" s="59"/>
      <c r="BT177" s="89"/>
      <c r="BU177" s="89"/>
      <c r="BV177" s="89"/>
      <c r="BW177" s="59"/>
      <c r="BX177" s="89"/>
      <c r="BY177" s="89"/>
      <c r="BZ177" s="89"/>
      <c r="CA177" s="59"/>
      <c r="CB177" s="89"/>
      <c r="CC177" s="89"/>
      <c r="CD177" s="89"/>
      <c r="CE177" s="59"/>
      <c r="CF177" s="89"/>
      <c r="CG177" s="89"/>
      <c r="CH177" s="89"/>
      <c r="CI177" s="59"/>
      <c r="CJ177" s="89"/>
      <c r="CK177" s="89"/>
      <c r="CL177" s="89"/>
      <c r="CM177" s="59"/>
      <c r="CN177" s="89"/>
      <c r="CO177" s="89"/>
      <c r="CP177" s="89"/>
      <c r="CQ177" s="59"/>
      <c r="CR177" s="89"/>
      <c r="CS177" s="89"/>
      <c r="CT177" s="89"/>
      <c r="CU177" s="59"/>
      <c r="CV177" s="89"/>
      <c r="CW177" s="89"/>
      <c r="CX177" s="89"/>
      <c r="CY177" s="59"/>
      <c r="CZ177" s="89"/>
      <c r="DA177" s="89"/>
      <c r="DB177" s="89"/>
      <c r="DC177" s="59"/>
      <c r="DD177" s="89"/>
      <c r="DE177" s="89"/>
      <c r="DF177" s="89"/>
      <c r="DG177" s="59"/>
      <c r="DH177" s="89"/>
      <c r="DI177" s="89"/>
      <c r="DJ177" s="89"/>
      <c r="DK177" s="59"/>
      <c r="DL177" s="89"/>
      <c r="DM177" s="89"/>
      <c r="DN177" s="89"/>
      <c r="DO177" s="59"/>
      <c r="DP177" s="89"/>
      <c r="DQ177" s="89"/>
      <c r="DR177" s="89"/>
      <c r="DS177" s="59"/>
      <c r="DT177" s="89"/>
      <c r="DU177" s="89"/>
      <c r="DV177" s="89"/>
      <c r="DW177" s="59"/>
      <c r="DX177" s="89"/>
      <c r="DY177" s="89"/>
      <c r="DZ177" s="89"/>
      <c r="EA177" s="59"/>
      <c r="EB177" s="89"/>
      <c r="EC177" s="89"/>
      <c r="ED177" s="89"/>
      <c r="EE177" s="59"/>
      <c r="EF177" s="89"/>
      <c r="EG177" s="89"/>
      <c r="EH177" s="89"/>
      <c r="EI177" s="59"/>
      <c r="EJ177" s="89"/>
      <c r="EK177" s="89"/>
      <c r="EL177" s="89"/>
      <c r="EM177" s="59"/>
      <c r="EN177" s="89"/>
      <c r="EO177" s="89"/>
      <c r="EP177" s="89"/>
      <c r="EQ177" s="59"/>
      <c r="ER177" s="89"/>
      <c r="ES177" s="89"/>
      <c r="ET177" s="89"/>
      <c r="EU177" s="59"/>
      <c r="EV177" s="89"/>
      <c r="EW177" s="89"/>
      <c r="EX177" s="89"/>
      <c r="EY177" s="59"/>
      <c r="EZ177" s="89"/>
      <c r="FA177" s="89"/>
      <c r="FB177" s="89"/>
      <c r="FC177" s="59"/>
      <c r="FD177" s="89"/>
      <c r="FE177" s="89"/>
      <c r="FF177" s="89"/>
      <c r="FG177" s="59"/>
      <c r="FH177" s="89"/>
      <c r="FI177" s="89"/>
      <c r="FJ177" s="89"/>
      <c r="FK177" s="59"/>
      <c r="FL177" s="89"/>
      <c r="FM177" s="89"/>
      <c r="FN177" s="89"/>
      <c r="FO177" s="59"/>
      <c r="FP177" s="89"/>
      <c r="FQ177" s="89"/>
      <c r="FR177" s="89"/>
      <c r="FS177" s="59"/>
      <c r="FT177" s="89"/>
      <c r="FU177" s="89"/>
      <c r="FV177" s="89"/>
      <c r="FW177" s="59"/>
      <c r="FX177" s="89"/>
      <c r="FY177" s="89"/>
      <c r="FZ177" s="89"/>
      <c r="GA177" s="59"/>
      <c r="GB177" s="89"/>
      <c r="GC177" s="89"/>
      <c r="GD177" s="89"/>
      <c r="GE177" s="59"/>
      <c r="GF177" s="89"/>
      <c r="GG177" s="89"/>
      <c r="GH177" s="89"/>
      <c r="GI177" s="59"/>
      <c r="GJ177" s="89"/>
      <c r="GK177" s="89"/>
      <c r="GL177" s="89"/>
      <c r="GM177" s="59"/>
      <c r="GN177" s="89"/>
      <c r="GO177" s="89"/>
      <c r="GP177" s="89"/>
      <c r="GQ177" s="59"/>
      <c r="GR177" s="89"/>
      <c r="GS177" s="89"/>
      <c r="GT177" s="89"/>
      <c r="GU177" s="59"/>
      <c r="GV177" s="89"/>
      <c r="GW177" s="89"/>
      <c r="GX177" s="89"/>
      <c r="GY177" s="59"/>
      <c r="GZ177" s="89"/>
      <c r="HA177" s="89"/>
      <c r="HB177" s="89"/>
      <c r="HC177" s="59"/>
      <c r="HD177" s="89"/>
      <c r="HE177" s="89"/>
      <c r="HF177" s="89"/>
      <c r="HG177" s="59"/>
      <c r="HH177" s="89"/>
      <c r="HI177" s="89"/>
      <c r="HJ177" s="89"/>
      <c r="HK177" s="59"/>
      <c r="HL177" s="89"/>
      <c r="HM177" s="89"/>
      <c r="HN177" s="89"/>
      <c r="HO177" s="59"/>
      <c r="HP177" s="89"/>
      <c r="HQ177" s="89"/>
      <c r="HR177" s="89"/>
      <c r="HS177" s="59"/>
      <c r="HT177" s="89"/>
      <c r="HU177" s="89"/>
      <c r="HV177" s="89"/>
      <c r="HW177" s="59"/>
      <c r="HX177" s="89"/>
      <c r="HY177" s="89"/>
      <c r="HZ177" s="89"/>
      <c r="IA177" s="59"/>
      <c r="IB177" s="89"/>
      <c r="IC177" s="89"/>
      <c r="ID177" s="89"/>
      <c r="IE177" s="59"/>
      <c r="IF177" s="89"/>
      <c r="IG177" s="89"/>
    </row>
    <row r="178" s="134" customFormat="true" ht="40.5" hidden="true" customHeight="false" outlineLevel="0" collapsed="false">
      <c r="A178" s="41" t="s">
        <v>180</v>
      </c>
      <c r="B178" s="217" t="s">
        <v>67</v>
      </c>
      <c r="C178" s="217" t="s">
        <v>36</v>
      </c>
      <c r="D178" s="217" t="s">
        <v>56</v>
      </c>
      <c r="E178" s="217" t="s">
        <v>37</v>
      </c>
      <c r="F178" s="217"/>
      <c r="G178" s="231" t="n">
        <f aca="false">G179</f>
        <v>20728739.01</v>
      </c>
      <c r="H178" s="231" t="n">
        <f aca="false">H179</f>
        <v>0</v>
      </c>
    </row>
    <row r="179" s="135" customFormat="true" ht="25.5" hidden="true" customHeight="false" outlineLevel="0" collapsed="false">
      <c r="A179" s="48" t="s">
        <v>70</v>
      </c>
      <c r="B179" s="203" t="s">
        <v>67</v>
      </c>
      <c r="C179" s="212" t="s">
        <v>36</v>
      </c>
      <c r="D179" s="212" t="s">
        <v>56</v>
      </c>
      <c r="E179" s="739" t="s">
        <v>71</v>
      </c>
      <c r="F179" s="739"/>
      <c r="G179" s="740" t="n">
        <f aca="false">G180+G192</f>
        <v>20728739.01</v>
      </c>
      <c r="H179" s="740"/>
    </row>
    <row r="180" s="135" customFormat="true" ht="38.25" hidden="true" customHeight="false" outlineLevel="0" collapsed="false">
      <c r="A180" s="48" t="s">
        <v>72</v>
      </c>
      <c r="B180" s="203" t="s">
        <v>67</v>
      </c>
      <c r="C180" s="212" t="s">
        <v>36</v>
      </c>
      <c r="D180" s="212" t="s">
        <v>56</v>
      </c>
      <c r="E180" s="739" t="s">
        <v>73</v>
      </c>
      <c r="F180" s="739"/>
      <c r="G180" s="740" t="n">
        <f aca="false">G181</f>
        <v>2448900</v>
      </c>
      <c r="H180" s="740"/>
    </row>
    <row r="181" s="135" customFormat="true" ht="38.25" hidden="true" customHeight="false" outlineLevel="0" collapsed="false">
      <c r="A181" s="86" t="s">
        <v>74</v>
      </c>
      <c r="B181" s="203" t="s">
        <v>67</v>
      </c>
      <c r="C181" s="212" t="s">
        <v>36</v>
      </c>
      <c r="D181" s="212" t="s">
        <v>56</v>
      </c>
      <c r="E181" s="237" t="s">
        <v>75</v>
      </c>
      <c r="F181" s="739"/>
      <c r="G181" s="740" t="n">
        <f aca="false">G182+G184+G186+G188+G190</f>
        <v>2448900</v>
      </c>
      <c r="H181" s="740"/>
    </row>
    <row r="182" s="135" customFormat="true" ht="38.25" hidden="true" customHeight="false" outlineLevel="0" collapsed="false">
      <c r="A182" s="68" t="s">
        <v>705</v>
      </c>
      <c r="B182" s="203" t="s">
        <v>67</v>
      </c>
      <c r="C182" s="212" t="s">
        <v>36</v>
      </c>
      <c r="D182" s="212" t="s">
        <v>56</v>
      </c>
      <c r="E182" s="739" t="s">
        <v>182</v>
      </c>
      <c r="F182" s="739"/>
      <c r="G182" s="740" t="n">
        <f aca="false">G183</f>
        <v>791000</v>
      </c>
      <c r="H182" s="740"/>
    </row>
    <row r="183" s="134" customFormat="true" ht="25.5" hidden="true" customHeight="false" outlineLevel="0" collapsed="false">
      <c r="A183" s="48" t="s">
        <v>44</v>
      </c>
      <c r="B183" s="203" t="s">
        <v>67</v>
      </c>
      <c r="C183" s="212" t="s">
        <v>36</v>
      </c>
      <c r="D183" s="212" t="s">
        <v>56</v>
      </c>
      <c r="E183" s="739" t="s">
        <v>182</v>
      </c>
      <c r="F183" s="212" t="s">
        <v>47</v>
      </c>
      <c r="G183" s="252" t="n">
        <v>791000</v>
      </c>
      <c r="H183" s="252"/>
    </row>
    <row r="184" s="134" customFormat="true" ht="51" hidden="true" customHeight="false" outlineLevel="0" collapsed="false">
      <c r="A184" s="139" t="s">
        <v>183</v>
      </c>
      <c r="B184" s="203" t="s">
        <v>67</v>
      </c>
      <c r="C184" s="212" t="s">
        <v>36</v>
      </c>
      <c r="D184" s="212" t="s">
        <v>56</v>
      </c>
      <c r="E184" s="739" t="s">
        <v>184</v>
      </c>
      <c r="F184" s="270"/>
      <c r="G184" s="211" t="n">
        <f aca="false">G185</f>
        <v>521900</v>
      </c>
      <c r="H184" s="252"/>
    </row>
    <row r="185" s="134" customFormat="true" ht="25.5" hidden="true" customHeight="false" outlineLevel="0" collapsed="false">
      <c r="A185" s="54" t="s">
        <v>44</v>
      </c>
      <c r="B185" s="203" t="s">
        <v>67</v>
      </c>
      <c r="C185" s="212" t="s">
        <v>36</v>
      </c>
      <c r="D185" s="212" t="s">
        <v>56</v>
      </c>
      <c r="E185" s="739" t="s">
        <v>184</v>
      </c>
      <c r="F185" s="741" t="s">
        <v>47</v>
      </c>
      <c r="G185" s="211" t="n">
        <v>521900</v>
      </c>
      <c r="H185" s="252"/>
    </row>
    <row r="186" s="134" customFormat="true" ht="38.25" hidden="true" customHeight="false" outlineLevel="0" collapsed="false">
      <c r="A186" s="115" t="s">
        <v>185</v>
      </c>
      <c r="B186" s="203" t="s">
        <v>67</v>
      </c>
      <c r="C186" s="212" t="s">
        <v>36</v>
      </c>
      <c r="D186" s="212" t="s">
        <v>56</v>
      </c>
      <c r="E186" s="739" t="s">
        <v>186</v>
      </c>
      <c r="F186" s="270"/>
      <c r="G186" s="252" t="n">
        <f aca="false">G187</f>
        <v>568000</v>
      </c>
      <c r="H186" s="252"/>
    </row>
    <row r="187" s="134" customFormat="true" ht="25.5" hidden="true" customHeight="false" outlineLevel="0" collapsed="false">
      <c r="A187" s="115" t="s">
        <v>44</v>
      </c>
      <c r="B187" s="203" t="s">
        <v>67</v>
      </c>
      <c r="C187" s="212" t="s">
        <v>36</v>
      </c>
      <c r="D187" s="212" t="s">
        <v>56</v>
      </c>
      <c r="E187" s="739" t="s">
        <v>186</v>
      </c>
      <c r="F187" s="741" t="s">
        <v>47</v>
      </c>
      <c r="G187" s="252" t="n">
        <v>568000</v>
      </c>
      <c r="H187" s="252"/>
    </row>
    <row r="188" s="134" customFormat="true" ht="51" hidden="true" customHeight="false" outlineLevel="0" collapsed="false">
      <c r="A188" s="54" t="s">
        <v>187</v>
      </c>
      <c r="B188" s="203" t="s">
        <v>67</v>
      </c>
      <c r="C188" s="212" t="s">
        <v>36</v>
      </c>
      <c r="D188" s="212" t="s">
        <v>56</v>
      </c>
      <c r="E188" s="203" t="s">
        <v>188</v>
      </c>
      <c r="F188" s="212"/>
      <c r="G188" s="731" t="n">
        <f aca="false">G189</f>
        <v>440000</v>
      </c>
      <c r="H188" s="252"/>
    </row>
    <row r="189" s="134" customFormat="true" ht="63.75" hidden="true" customHeight="false" outlineLevel="0" collapsed="false">
      <c r="A189" s="54" t="s">
        <v>29</v>
      </c>
      <c r="B189" s="203" t="s">
        <v>67</v>
      </c>
      <c r="C189" s="212" t="s">
        <v>36</v>
      </c>
      <c r="D189" s="212" t="s">
        <v>56</v>
      </c>
      <c r="E189" s="203" t="s">
        <v>188</v>
      </c>
      <c r="F189" s="212" t="s">
        <v>87</v>
      </c>
      <c r="G189" s="731" t="n">
        <v>440000</v>
      </c>
      <c r="H189" s="252"/>
    </row>
    <row r="190" s="134" customFormat="true" ht="51" hidden="true" customHeight="false" outlineLevel="0" collapsed="false">
      <c r="A190" s="54" t="s">
        <v>191</v>
      </c>
      <c r="B190" s="203" t="s">
        <v>67</v>
      </c>
      <c r="C190" s="212" t="s">
        <v>36</v>
      </c>
      <c r="D190" s="212" t="s">
        <v>56</v>
      </c>
      <c r="E190" s="203" t="s">
        <v>192</v>
      </c>
      <c r="F190" s="212"/>
      <c r="G190" s="731" t="n">
        <f aca="false">G191</f>
        <v>128000</v>
      </c>
      <c r="H190" s="252"/>
    </row>
    <row r="191" s="134" customFormat="true" ht="25.5" hidden="true" customHeight="false" outlineLevel="0" collapsed="false">
      <c r="A191" s="62" t="s">
        <v>44</v>
      </c>
      <c r="B191" s="203" t="s">
        <v>67</v>
      </c>
      <c r="C191" s="212" t="s">
        <v>36</v>
      </c>
      <c r="D191" s="212" t="s">
        <v>56</v>
      </c>
      <c r="E191" s="203" t="s">
        <v>192</v>
      </c>
      <c r="F191" s="212" t="s">
        <v>47</v>
      </c>
      <c r="G191" s="731" t="n">
        <v>128000</v>
      </c>
      <c r="H191" s="252"/>
    </row>
    <row r="192" s="134" customFormat="true" ht="51" hidden="true" customHeight="false" outlineLevel="0" collapsed="false">
      <c r="A192" s="77" t="s">
        <v>138</v>
      </c>
      <c r="B192" s="203" t="s">
        <v>67</v>
      </c>
      <c r="C192" s="212" t="s">
        <v>36</v>
      </c>
      <c r="D192" s="212" t="s">
        <v>56</v>
      </c>
      <c r="E192" s="739" t="s">
        <v>139</v>
      </c>
      <c r="F192" s="212"/>
      <c r="G192" s="736" t="n">
        <f aca="false">G193</f>
        <v>18279839.01</v>
      </c>
      <c r="H192" s="252"/>
    </row>
    <row r="193" s="134" customFormat="true" ht="38.25" hidden="true" customHeight="false" outlineLevel="0" collapsed="false">
      <c r="A193" s="68" t="s">
        <v>193</v>
      </c>
      <c r="B193" s="203" t="s">
        <v>67</v>
      </c>
      <c r="C193" s="212" t="s">
        <v>36</v>
      </c>
      <c r="D193" s="212" t="s">
        <v>56</v>
      </c>
      <c r="E193" s="243" t="s">
        <v>194</v>
      </c>
      <c r="F193" s="212"/>
      <c r="G193" s="736" t="n">
        <f aca="false">G194+G198+G196+G201</f>
        <v>18279839.01</v>
      </c>
      <c r="H193" s="252"/>
    </row>
    <row r="194" s="134" customFormat="true" ht="51" hidden="true" customHeight="false" outlineLevel="0" collapsed="false">
      <c r="A194" s="48" t="s">
        <v>33</v>
      </c>
      <c r="B194" s="203" t="s">
        <v>67</v>
      </c>
      <c r="C194" s="212" t="s">
        <v>36</v>
      </c>
      <c r="D194" s="212" t="s">
        <v>56</v>
      </c>
      <c r="E194" s="742" t="s">
        <v>195</v>
      </c>
      <c r="F194" s="743"/>
      <c r="G194" s="211" t="n">
        <f aca="false">G195</f>
        <v>211200</v>
      </c>
      <c r="H194" s="252"/>
    </row>
    <row r="195" s="134" customFormat="true" ht="52.5" hidden="true" customHeight="true" outlineLevel="0" collapsed="false">
      <c r="A195" s="116" t="s">
        <v>29</v>
      </c>
      <c r="B195" s="203" t="s">
        <v>67</v>
      </c>
      <c r="C195" s="212" t="s">
        <v>36</v>
      </c>
      <c r="D195" s="212" t="s">
        <v>56</v>
      </c>
      <c r="E195" s="742" t="s">
        <v>195</v>
      </c>
      <c r="F195" s="735" t="n">
        <v>100</v>
      </c>
      <c r="G195" s="211" t="n">
        <v>211200</v>
      </c>
      <c r="H195" s="252"/>
    </row>
    <row r="196" s="134" customFormat="true" ht="51" hidden="true" customHeight="false" outlineLevel="0" collapsed="false">
      <c r="A196" s="116" t="s">
        <v>685</v>
      </c>
      <c r="B196" s="203" t="s">
        <v>67</v>
      </c>
      <c r="C196" s="212" t="s">
        <v>36</v>
      </c>
      <c r="D196" s="212" t="s">
        <v>56</v>
      </c>
      <c r="E196" s="742" t="s">
        <v>709</v>
      </c>
      <c r="F196" s="735"/>
      <c r="G196" s="211" t="n">
        <f aca="false">G197</f>
        <v>159644.5</v>
      </c>
      <c r="H196" s="252"/>
    </row>
    <row r="197" s="134" customFormat="true" ht="63.75" hidden="true" customHeight="false" outlineLevel="0" collapsed="false">
      <c r="A197" s="116" t="s">
        <v>29</v>
      </c>
      <c r="B197" s="203" t="s">
        <v>67</v>
      </c>
      <c r="C197" s="212" t="s">
        <v>36</v>
      </c>
      <c r="D197" s="212" t="s">
        <v>56</v>
      </c>
      <c r="E197" s="742" t="s">
        <v>709</v>
      </c>
      <c r="F197" s="735" t="n">
        <v>100</v>
      </c>
      <c r="G197" s="211" t="n">
        <v>159644.5</v>
      </c>
      <c r="H197" s="252"/>
    </row>
    <row r="198" s="134" customFormat="true" ht="25.5" hidden="true" customHeight="false" outlineLevel="0" collapsed="false">
      <c r="A198" s="744" t="s">
        <v>196</v>
      </c>
      <c r="B198" s="203" t="s">
        <v>67</v>
      </c>
      <c r="C198" s="212" t="s">
        <v>36</v>
      </c>
      <c r="D198" s="212" t="s">
        <v>56</v>
      </c>
      <c r="E198" s="203" t="s">
        <v>197</v>
      </c>
      <c r="F198" s="146"/>
      <c r="G198" s="745" t="n">
        <f aca="false">G199+G200</f>
        <v>15268700</v>
      </c>
      <c r="H198" s="252"/>
    </row>
    <row r="199" s="134" customFormat="true" ht="63.75" hidden="true" customHeight="false" outlineLevel="0" collapsed="false">
      <c r="A199" s="744" t="s">
        <v>29</v>
      </c>
      <c r="B199" s="203" t="s">
        <v>67</v>
      </c>
      <c r="C199" s="212" t="s">
        <v>36</v>
      </c>
      <c r="D199" s="212" t="s">
        <v>56</v>
      </c>
      <c r="E199" s="203" t="s">
        <v>197</v>
      </c>
      <c r="F199" s="212" t="s">
        <v>87</v>
      </c>
      <c r="G199" s="257" t="n">
        <v>13239700</v>
      </c>
      <c r="H199" s="252"/>
    </row>
    <row r="200" s="134" customFormat="true" ht="25.5" hidden="true" customHeight="false" outlineLevel="0" collapsed="false">
      <c r="A200" s="744" t="s">
        <v>44</v>
      </c>
      <c r="B200" s="203" t="s">
        <v>67</v>
      </c>
      <c r="C200" s="212" t="s">
        <v>36</v>
      </c>
      <c r="D200" s="212" t="s">
        <v>56</v>
      </c>
      <c r="E200" s="203" t="s">
        <v>197</v>
      </c>
      <c r="F200" s="212" t="s">
        <v>47</v>
      </c>
      <c r="G200" s="257" t="n">
        <v>2029000</v>
      </c>
      <c r="H200" s="252"/>
    </row>
    <row r="201" s="134" customFormat="true" ht="25.5" hidden="true" customHeight="false" outlineLevel="0" collapsed="false">
      <c r="A201" s="744" t="s">
        <v>944</v>
      </c>
      <c r="B201" s="203" t="s">
        <v>67</v>
      </c>
      <c r="C201" s="212" t="s">
        <v>36</v>
      </c>
      <c r="D201" s="212" t="s">
        <v>56</v>
      </c>
      <c r="E201" s="203" t="s">
        <v>945</v>
      </c>
      <c r="F201" s="212"/>
      <c r="G201" s="257" t="n">
        <f aca="false">G202+G203</f>
        <v>2640294.51</v>
      </c>
      <c r="H201" s="252"/>
    </row>
    <row r="202" s="134" customFormat="true" ht="51" hidden="true" customHeight="false" outlineLevel="0" collapsed="false">
      <c r="A202" s="744" t="s">
        <v>946</v>
      </c>
      <c r="B202" s="203" t="s">
        <v>67</v>
      </c>
      <c r="C202" s="212" t="s">
        <v>36</v>
      </c>
      <c r="D202" s="212" t="s">
        <v>56</v>
      </c>
      <c r="E202" s="203" t="s">
        <v>945</v>
      </c>
      <c r="F202" s="212" t="s">
        <v>87</v>
      </c>
      <c r="G202" s="257" t="n">
        <v>2086222.72</v>
      </c>
      <c r="H202" s="252"/>
    </row>
    <row r="203" s="134" customFormat="true" ht="25.5" hidden="true" customHeight="false" outlineLevel="0" collapsed="false">
      <c r="A203" s="744" t="s">
        <v>44</v>
      </c>
      <c r="B203" s="203" t="s">
        <v>67</v>
      </c>
      <c r="C203" s="212" t="s">
        <v>36</v>
      </c>
      <c r="D203" s="212" t="s">
        <v>56</v>
      </c>
      <c r="E203" s="203" t="s">
        <v>945</v>
      </c>
      <c r="F203" s="212" t="s">
        <v>47</v>
      </c>
      <c r="G203" s="257" t="n">
        <v>554071.79</v>
      </c>
      <c r="H203" s="252"/>
    </row>
    <row r="204" customFormat="false" ht="15.75" hidden="false" customHeight="false" outlineLevel="0" collapsed="false">
      <c r="A204" s="27" t="s">
        <v>210</v>
      </c>
      <c r="B204" s="707" t="s">
        <v>67</v>
      </c>
      <c r="C204" s="707" t="s">
        <v>69</v>
      </c>
      <c r="D204" s="746"/>
      <c r="E204" s="238"/>
      <c r="F204" s="189"/>
      <c r="G204" s="273" t="n">
        <f aca="false">G205+G211+G223+G234</f>
        <v>58170542.23</v>
      </c>
      <c r="H204" s="273" t="n">
        <f aca="false">H205+H211+H223+H234</f>
        <v>7933642.23</v>
      </c>
    </row>
    <row r="205" customFormat="false" ht="13.5" hidden="true" customHeight="false" outlineLevel="0" collapsed="false">
      <c r="A205" s="180" t="s">
        <v>716</v>
      </c>
      <c r="B205" s="216" t="s">
        <v>67</v>
      </c>
      <c r="C205" s="216" t="s">
        <v>69</v>
      </c>
      <c r="D205" s="216" t="s">
        <v>591</v>
      </c>
      <c r="E205" s="216"/>
      <c r="F205" s="216"/>
      <c r="G205" s="231" t="n">
        <f aca="false">G206</f>
        <v>17006100</v>
      </c>
      <c r="H205" s="231" t="n">
        <f aca="false">H206</f>
        <v>0</v>
      </c>
    </row>
    <row r="206" customFormat="false" ht="26.25" hidden="true" customHeight="false" outlineLevel="0" collapsed="false">
      <c r="A206" s="76" t="s">
        <v>213</v>
      </c>
      <c r="B206" s="203" t="s">
        <v>67</v>
      </c>
      <c r="C206" s="210" t="s">
        <v>69</v>
      </c>
      <c r="D206" s="210" t="s">
        <v>591</v>
      </c>
      <c r="E206" s="210" t="s">
        <v>214</v>
      </c>
      <c r="F206" s="216"/>
      <c r="G206" s="229" t="n">
        <f aca="false">G207</f>
        <v>17006100</v>
      </c>
      <c r="H206" s="229" t="n">
        <f aca="false">H207</f>
        <v>0</v>
      </c>
    </row>
    <row r="207" customFormat="false" ht="51.75" hidden="true" customHeight="false" outlineLevel="0" collapsed="false">
      <c r="A207" s="48" t="s">
        <v>717</v>
      </c>
      <c r="B207" s="203" t="s">
        <v>67</v>
      </c>
      <c r="C207" s="210" t="s">
        <v>69</v>
      </c>
      <c r="D207" s="210" t="s">
        <v>591</v>
      </c>
      <c r="E207" s="210" t="s">
        <v>718</v>
      </c>
      <c r="F207" s="216"/>
      <c r="G207" s="229" t="n">
        <f aca="false">G208</f>
        <v>17006100</v>
      </c>
      <c r="H207" s="229" t="n">
        <f aca="false">H208</f>
        <v>0</v>
      </c>
    </row>
    <row r="208" customFormat="false" ht="40.9" hidden="true" customHeight="true" outlineLevel="0" collapsed="false">
      <c r="A208" s="747" t="s">
        <v>719</v>
      </c>
      <c r="B208" s="203" t="s">
        <v>67</v>
      </c>
      <c r="C208" s="210" t="s">
        <v>69</v>
      </c>
      <c r="D208" s="210" t="s">
        <v>591</v>
      </c>
      <c r="E208" s="210" t="s">
        <v>720</v>
      </c>
      <c r="F208" s="216"/>
      <c r="G208" s="229" t="n">
        <f aca="false">G209</f>
        <v>17006100</v>
      </c>
      <c r="H208" s="229" t="n">
        <f aca="false">H209</f>
        <v>0</v>
      </c>
    </row>
    <row r="209" customFormat="false" ht="39" hidden="true" customHeight="false" outlineLevel="0" collapsed="false">
      <c r="A209" s="748" t="s">
        <v>947</v>
      </c>
      <c r="B209" s="203" t="s">
        <v>67</v>
      </c>
      <c r="C209" s="210" t="s">
        <v>69</v>
      </c>
      <c r="D209" s="210" t="s">
        <v>591</v>
      </c>
      <c r="E209" s="209" t="s">
        <v>948</v>
      </c>
      <c r="F209" s="749"/>
      <c r="G209" s="229" t="n">
        <f aca="false">G210</f>
        <v>17006100</v>
      </c>
      <c r="H209" s="229"/>
    </row>
    <row r="210" customFormat="false" ht="25.5" hidden="true" customHeight="false" outlineLevel="0" collapsed="false">
      <c r="A210" s="748" t="s">
        <v>44</v>
      </c>
      <c r="B210" s="203" t="s">
        <v>67</v>
      </c>
      <c r="C210" s="210" t="s">
        <v>69</v>
      </c>
      <c r="D210" s="210" t="s">
        <v>591</v>
      </c>
      <c r="E210" s="209" t="s">
        <v>948</v>
      </c>
      <c r="F210" s="210" t="s">
        <v>47</v>
      </c>
      <c r="G210" s="229" t="n">
        <v>17006100</v>
      </c>
      <c r="H210" s="229"/>
    </row>
    <row r="211" customFormat="false" ht="20.25" hidden="true" customHeight="true" outlineLevel="0" collapsed="false">
      <c r="A211" s="152" t="s">
        <v>211</v>
      </c>
      <c r="B211" s="216" t="s">
        <v>67</v>
      </c>
      <c r="C211" s="216" t="s">
        <v>69</v>
      </c>
      <c r="D211" s="216" t="s">
        <v>212</v>
      </c>
      <c r="E211" s="203"/>
      <c r="F211" s="714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6" t="s">
        <v>213</v>
      </c>
      <c r="B212" s="741" t="s">
        <v>67</v>
      </c>
      <c r="C212" s="212" t="s">
        <v>69</v>
      </c>
      <c r="D212" s="212" t="s">
        <v>212</v>
      </c>
      <c r="E212" s="741" t="s">
        <v>214</v>
      </c>
      <c r="F212" s="714"/>
      <c r="G212" s="252" t="n">
        <f aca="false">G213</f>
        <v>34752011.95</v>
      </c>
      <c r="H212" s="229" t="n">
        <f aca="false">H213</f>
        <v>7822011.95</v>
      </c>
    </row>
    <row r="213" customFormat="false" ht="25.5" hidden="true" customHeight="false" outlineLevel="0" collapsed="false">
      <c r="A213" s="76" t="s">
        <v>215</v>
      </c>
      <c r="B213" s="741" t="s">
        <v>67</v>
      </c>
      <c r="C213" s="212" t="s">
        <v>69</v>
      </c>
      <c r="D213" s="212" t="s">
        <v>212</v>
      </c>
      <c r="E213" s="741" t="s">
        <v>216</v>
      </c>
      <c r="F213" s="714"/>
      <c r="G213" s="252" t="n">
        <f aca="false">G214</f>
        <v>34752011.95</v>
      </c>
      <c r="H213" s="229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41" t="s">
        <v>67</v>
      </c>
      <c r="C214" s="212" t="s">
        <v>69</v>
      </c>
      <c r="D214" s="212" t="s">
        <v>212</v>
      </c>
      <c r="E214" s="741" t="s">
        <v>218</v>
      </c>
      <c r="F214" s="714"/>
      <c r="G214" s="252" t="n">
        <f aca="false">G215+G217+G219+G221</f>
        <v>34752011.95</v>
      </c>
      <c r="H214" s="252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41" t="s">
        <v>67</v>
      </c>
      <c r="C215" s="212" t="s">
        <v>69</v>
      </c>
      <c r="D215" s="212" t="s">
        <v>212</v>
      </c>
      <c r="E215" s="741" t="s">
        <v>220</v>
      </c>
      <c r="F215" s="714"/>
      <c r="G215" s="252" t="n">
        <f aca="false">G216</f>
        <v>14740200</v>
      </c>
      <c r="H215" s="229"/>
    </row>
    <row r="216" customFormat="false" ht="25.5" hidden="true" customHeight="false" outlineLevel="0" collapsed="false">
      <c r="A216" s="48" t="s">
        <v>44</v>
      </c>
      <c r="B216" s="741" t="s">
        <v>67</v>
      </c>
      <c r="C216" s="212" t="s">
        <v>69</v>
      </c>
      <c r="D216" s="212" t="s">
        <v>212</v>
      </c>
      <c r="E216" s="741" t="s">
        <v>220</v>
      </c>
      <c r="F216" s="714" t="n">
        <v>200</v>
      </c>
      <c r="G216" s="252" t="n">
        <v>14740200</v>
      </c>
      <c r="H216" s="229"/>
    </row>
    <row r="217" customFormat="false" ht="89.25" hidden="true" customHeight="false" outlineLevel="0" collapsed="false">
      <c r="A217" s="750" t="s">
        <v>729</v>
      </c>
      <c r="B217" s="741" t="s">
        <v>67</v>
      </c>
      <c r="C217" s="91" t="s">
        <v>69</v>
      </c>
      <c r="D217" s="91" t="s">
        <v>212</v>
      </c>
      <c r="E217" s="50" t="s">
        <v>730</v>
      </c>
      <c r="F217" s="53"/>
      <c r="G217" s="731" t="n">
        <f aca="false">G218</f>
        <v>7998000</v>
      </c>
      <c r="H217" s="229"/>
    </row>
    <row r="218" customFormat="false" ht="12.75" hidden="true" customHeight="false" outlineLevel="0" collapsed="false">
      <c r="A218" s="750" t="s">
        <v>657</v>
      </c>
      <c r="B218" s="741" t="s">
        <v>67</v>
      </c>
      <c r="C218" s="91" t="s">
        <v>69</v>
      </c>
      <c r="D218" s="91" t="s">
        <v>212</v>
      </c>
      <c r="E218" s="50" t="s">
        <v>730</v>
      </c>
      <c r="F218" s="53" t="n">
        <v>500</v>
      </c>
      <c r="G218" s="731" t="n">
        <v>7998000</v>
      </c>
      <c r="H218" s="229"/>
    </row>
    <row r="219" customFormat="false" ht="51" hidden="true" customHeight="false" outlineLevel="0" collapsed="false">
      <c r="A219" s="48" t="s">
        <v>221</v>
      </c>
      <c r="B219" s="741" t="s">
        <v>67</v>
      </c>
      <c r="C219" s="212" t="s">
        <v>69</v>
      </c>
      <c r="D219" s="212" t="s">
        <v>212</v>
      </c>
      <c r="E219" s="741" t="s">
        <v>222</v>
      </c>
      <c r="F219" s="714"/>
      <c r="G219" s="252" t="n">
        <f aca="false">G220</f>
        <v>7822011.95</v>
      </c>
      <c r="H219" s="252" t="n">
        <f aca="false">H220</f>
        <v>7822011.95</v>
      </c>
    </row>
    <row r="220" customFormat="false" ht="25.5" hidden="true" customHeight="false" outlineLevel="0" collapsed="false">
      <c r="A220" s="48" t="s">
        <v>44</v>
      </c>
      <c r="B220" s="741" t="s">
        <v>67</v>
      </c>
      <c r="C220" s="212" t="s">
        <v>69</v>
      </c>
      <c r="D220" s="212" t="s">
        <v>212</v>
      </c>
      <c r="E220" s="741" t="s">
        <v>222</v>
      </c>
      <c r="F220" s="714" t="n">
        <v>200</v>
      </c>
      <c r="G220" s="252" t="n">
        <v>7822011.95</v>
      </c>
      <c r="H220" s="229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41" t="s">
        <v>67</v>
      </c>
      <c r="C221" s="212" t="s">
        <v>69</v>
      </c>
      <c r="D221" s="212" t="s">
        <v>212</v>
      </c>
      <c r="E221" s="741" t="s">
        <v>224</v>
      </c>
      <c r="F221" s="714"/>
      <c r="G221" s="252" t="n">
        <f aca="false">G222</f>
        <v>4191800</v>
      </c>
      <c r="H221" s="229"/>
    </row>
    <row r="222" customFormat="false" ht="25.5" hidden="true" customHeight="false" outlineLevel="0" collapsed="false">
      <c r="A222" s="48" t="s">
        <v>44</v>
      </c>
      <c r="B222" s="741" t="s">
        <v>67</v>
      </c>
      <c r="C222" s="212" t="s">
        <v>69</v>
      </c>
      <c r="D222" s="212" t="s">
        <v>212</v>
      </c>
      <c r="E222" s="741" t="s">
        <v>224</v>
      </c>
      <c r="F222" s="714" t="n">
        <v>200</v>
      </c>
      <c r="G222" s="252" t="n">
        <v>4191800</v>
      </c>
      <c r="H222" s="229"/>
    </row>
    <row r="223" customFormat="false" ht="13.5" hidden="false" customHeight="false" outlineLevel="0" collapsed="false">
      <c r="A223" s="41" t="s">
        <v>225</v>
      </c>
      <c r="B223" s="200" t="s">
        <v>67</v>
      </c>
      <c r="C223" s="200" t="s">
        <v>69</v>
      </c>
      <c r="D223" s="200" t="s">
        <v>56</v>
      </c>
      <c r="E223" s="210"/>
      <c r="F223" s="210"/>
      <c r="G223" s="231" t="n">
        <f aca="false">G224+G229</f>
        <v>5366.28</v>
      </c>
      <c r="H223" s="231" t="n">
        <f aca="false">H229</f>
        <v>4566.28</v>
      </c>
    </row>
    <row r="224" customFormat="false" ht="26.25" hidden="false" customHeight="false" outlineLevel="0" collapsed="false">
      <c r="A224" s="48" t="s">
        <v>94</v>
      </c>
      <c r="B224" s="203" t="s">
        <v>67</v>
      </c>
      <c r="C224" s="203" t="s">
        <v>69</v>
      </c>
      <c r="D224" s="203" t="s">
        <v>56</v>
      </c>
      <c r="E224" s="237" t="s">
        <v>95</v>
      </c>
      <c r="F224" s="210"/>
      <c r="G224" s="229" t="n">
        <f aca="false">G225</f>
        <v>800</v>
      </c>
      <c r="H224" s="231"/>
    </row>
    <row r="225" customFormat="false" ht="26.25" hidden="false" customHeight="false" outlineLevel="0" collapsed="false">
      <c r="A225" s="54" t="s">
        <v>96</v>
      </c>
      <c r="B225" s="203" t="s">
        <v>67</v>
      </c>
      <c r="C225" s="203" t="s">
        <v>69</v>
      </c>
      <c r="D225" s="203" t="s">
        <v>56</v>
      </c>
      <c r="E225" s="237" t="s">
        <v>97</v>
      </c>
      <c r="F225" s="210"/>
      <c r="G225" s="229" t="n">
        <f aca="false">G226</f>
        <v>800</v>
      </c>
      <c r="H225" s="231"/>
    </row>
    <row r="226" customFormat="false" ht="39" hidden="false" customHeight="false" outlineLevel="0" collapsed="false">
      <c r="A226" s="54" t="s">
        <v>98</v>
      </c>
      <c r="B226" s="203" t="s">
        <v>67</v>
      </c>
      <c r="C226" s="203" t="s">
        <v>69</v>
      </c>
      <c r="D226" s="203" t="s">
        <v>56</v>
      </c>
      <c r="E226" s="237" t="s">
        <v>99</v>
      </c>
      <c r="F226" s="210"/>
      <c r="G226" s="229" t="n">
        <f aca="false">G227</f>
        <v>800</v>
      </c>
      <c r="H226" s="231"/>
    </row>
    <row r="227" customFormat="false" ht="51" hidden="false" customHeight="false" outlineLevel="0" collapsed="false">
      <c r="A227" s="102" t="s">
        <v>228</v>
      </c>
      <c r="B227" s="203" t="s">
        <v>67</v>
      </c>
      <c r="C227" s="203" t="s">
        <v>69</v>
      </c>
      <c r="D227" s="203" t="s">
        <v>56</v>
      </c>
      <c r="E227" s="237" t="s">
        <v>732</v>
      </c>
      <c r="F227" s="210"/>
      <c r="G227" s="229" t="n">
        <f aca="false">G228</f>
        <v>800</v>
      </c>
      <c r="H227" s="231"/>
    </row>
    <row r="228" customFormat="false" ht="26.25" hidden="false" customHeight="false" outlineLevel="0" collapsed="false">
      <c r="A228" s="48" t="s">
        <v>44</v>
      </c>
      <c r="B228" s="203" t="s">
        <v>67</v>
      </c>
      <c r="C228" s="203" t="s">
        <v>69</v>
      </c>
      <c r="D228" s="203" t="s">
        <v>56</v>
      </c>
      <c r="E228" s="237" t="s">
        <v>732</v>
      </c>
      <c r="F228" s="210" t="s">
        <v>47</v>
      </c>
      <c r="G228" s="252" t="n">
        <v>800</v>
      </c>
      <c r="H228" s="231"/>
    </row>
    <row r="229" customFormat="false" ht="25.5" hidden="false" customHeight="false" outlineLevel="0" collapsed="false">
      <c r="A229" s="48" t="s">
        <v>70</v>
      </c>
      <c r="B229" s="203" t="s">
        <v>67</v>
      </c>
      <c r="C229" s="203" t="s">
        <v>69</v>
      </c>
      <c r="D229" s="203" t="s">
        <v>56</v>
      </c>
      <c r="E229" s="237" t="s">
        <v>71</v>
      </c>
      <c r="F229" s="210"/>
      <c r="G229" s="229" t="n">
        <f aca="false">G230</f>
        <v>4566.28</v>
      </c>
      <c r="H229" s="229" t="n">
        <f aca="false">H230</f>
        <v>4566.28</v>
      </c>
    </row>
    <row r="230" customFormat="false" ht="38.25" hidden="false" customHeight="false" outlineLevel="0" collapsed="false">
      <c r="A230" s="48" t="s">
        <v>72</v>
      </c>
      <c r="B230" s="203" t="s">
        <v>67</v>
      </c>
      <c r="C230" s="203" t="s">
        <v>69</v>
      </c>
      <c r="D230" s="203" t="s">
        <v>56</v>
      </c>
      <c r="E230" s="237" t="s">
        <v>73</v>
      </c>
      <c r="F230" s="210"/>
      <c r="G230" s="229" t="n">
        <f aca="false">G231</f>
        <v>4566.28</v>
      </c>
      <c r="H230" s="229" t="n">
        <f aca="false">H231</f>
        <v>4566.28</v>
      </c>
    </row>
    <row r="231" customFormat="false" ht="42" hidden="false" customHeight="true" outlineLevel="0" collapsed="false">
      <c r="A231" s="86" t="s">
        <v>74</v>
      </c>
      <c r="B231" s="203" t="s">
        <v>67</v>
      </c>
      <c r="C231" s="203" t="s">
        <v>69</v>
      </c>
      <c r="D231" s="203" t="s">
        <v>56</v>
      </c>
      <c r="E231" s="237" t="s">
        <v>75</v>
      </c>
      <c r="F231" s="210"/>
      <c r="G231" s="229" t="n">
        <f aca="false">G232</f>
        <v>4566.28</v>
      </c>
      <c r="H231" s="229" t="n">
        <f aca="false">H232</f>
        <v>4566.28</v>
      </c>
    </row>
    <row r="232" customFormat="false" ht="42" hidden="false" customHeight="true" outlineLevel="0" collapsed="false">
      <c r="A232" s="77" t="s">
        <v>226</v>
      </c>
      <c r="B232" s="203" t="s">
        <v>67</v>
      </c>
      <c r="C232" s="203" t="s">
        <v>69</v>
      </c>
      <c r="D232" s="203" t="s">
        <v>56</v>
      </c>
      <c r="E232" s="237" t="s">
        <v>227</v>
      </c>
      <c r="F232" s="210"/>
      <c r="G232" s="229" t="n">
        <f aca="false">G233</f>
        <v>4566.28</v>
      </c>
      <c r="H232" s="229" t="n">
        <f aca="false">H233</f>
        <v>4566.28</v>
      </c>
    </row>
    <row r="233" customFormat="false" ht="25.5" hidden="false" customHeight="false" outlineLevel="0" collapsed="false">
      <c r="A233" s="48" t="s">
        <v>44</v>
      </c>
      <c r="B233" s="203" t="s">
        <v>67</v>
      </c>
      <c r="C233" s="203" t="s">
        <v>69</v>
      </c>
      <c r="D233" s="203" t="s">
        <v>56</v>
      </c>
      <c r="E233" s="237" t="s">
        <v>227</v>
      </c>
      <c r="F233" s="210" t="s">
        <v>47</v>
      </c>
      <c r="G233" s="229" t="n">
        <v>4566.28</v>
      </c>
      <c r="H233" s="229" t="n">
        <f aca="false">G233</f>
        <v>4566.28</v>
      </c>
    </row>
    <row r="234" customFormat="false" ht="17.25" hidden="true" customHeight="true" outlineLevel="0" collapsed="false">
      <c r="A234" s="152" t="s">
        <v>230</v>
      </c>
      <c r="B234" s="216" t="s">
        <v>67</v>
      </c>
      <c r="C234" s="216" t="s">
        <v>69</v>
      </c>
      <c r="D234" s="216" t="s">
        <v>231</v>
      </c>
      <c r="E234" s="216"/>
      <c r="F234" s="216"/>
      <c r="G234" s="231" t="n">
        <f aca="false">G235+G252</f>
        <v>6407064</v>
      </c>
      <c r="H234" s="231" t="n">
        <f aca="false">H235+H252</f>
        <v>107064</v>
      </c>
    </row>
    <row r="235" customFormat="false" ht="55.5" hidden="true" customHeight="true" outlineLevel="0" collapsed="false">
      <c r="A235" s="92" t="s">
        <v>733</v>
      </c>
      <c r="B235" s="203" t="s">
        <v>67</v>
      </c>
      <c r="C235" s="203" t="s">
        <v>69</v>
      </c>
      <c r="D235" s="203" t="s">
        <v>231</v>
      </c>
      <c r="E235" s="203" t="s">
        <v>233</v>
      </c>
      <c r="F235" s="203"/>
      <c r="G235" s="229" t="n">
        <f aca="false">G236+G240+G248</f>
        <v>2200000</v>
      </c>
      <c r="H235" s="229" t="n">
        <f aca="false">H236+H240</f>
        <v>0</v>
      </c>
    </row>
    <row r="236" customFormat="false" ht="25.5" hidden="true" customHeight="false" outlineLevel="0" collapsed="false">
      <c r="A236" s="92" t="s">
        <v>234</v>
      </c>
      <c r="B236" s="203" t="s">
        <v>67</v>
      </c>
      <c r="C236" s="203" t="s">
        <v>69</v>
      </c>
      <c r="D236" s="203" t="s">
        <v>231</v>
      </c>
      <c r="E236" s="203" t="s">
        <v>235</v>
      </c>
      <c r="F236" s="203"/>
      <c r="G236" s="229" t="n">
        <f aca="false">G237</f>
        <v>1350000</v>
      </c>
      <c r="H236" s="229" t="n">
        <f aca="false">H237</f>
        <v>0</v>
      </c>
    </row>
    <row r="237" customFormat="false" ht="38.25" hidden="true" customHeight="false" outlineLevel="0" collapsed="false">
      <c r="A237" s="92" t="s">
        <v>236</v>
      </c>
      <c r="B237" s="203" t="s">
        <v>67</v>
      </c>
      <c r="C237" s="203" t="s">
        <v>69</v>
      </c>
      <c r="D237" s="203" t="s">
        <v>231</v>
      </c>
      <c r="E237" s="203" t="s">
        <v>237</v>
      </c>
      <c r="F237" s="203"/>
      <c r="G237" s="229" t="n">
        <f aca="false">G238</f>
        <v>1350000</v>
      </c>
      <c r="H237" s="229" t="n">
        <f aca="false">H238</f>
        <v>0</v>
      </c>
    </row>
    <row r="238" customFormat="false" ht="38.25" hidden="true" customHeight="false" outlineLevel="0" collapsed="false">
      <c r="A238" s="102" t="s">
        <v>238</v>
      </c>
      <c r="B238" s="203" t="s">
        <v>67</v>
      </c>
      <c r="C238" s="203" t="s">
        <v>69</v>
      </c>
      <c r="D238" s="203" t="s">
        <v>231</v>
      </c>
      <c r="E238" s="203" t="s">
        <v>239</v>
      </c>
      <c r="F238" s="203"/>
      <c r="G238" s="229" t="n">
        <f aca="false">G239</f>
        <v>1350000</v>
      </c>
      <c r="H238" s="229"/>
    </row>
    <row r="239" customFormat="false" ht="12.75" hidden="true" customHeight="false" outlineLevel="0" collapsed="false">
      <c r="A239" s="154" t="s">
        <v>30</v>
      </c>
      <c r="B239" s="203" t="s">
        <v>67</v>
      </c>
      <c r="C239" s="203" t="s">
        <v>69</v>
      </c>
      <c r="D239" s="203" t="s">
        <v>231</v>
      </c>
      <c r="E239" s="203" t="s">
        <v>239</v>
      </c>
      <c r="F239" s="203" t="n">
        <v>800</v>
      </c>
      <c r="G239" s="229" t="n">
        <v>1350000</v>
      </c>
      <c r="H239" s="229"/>
    </row>
    <row r="240" customFormat="false" ht="25.5" hidden="true" customHeight="false" outlineLevel="0" collapsed="false">
      <c r="A240" s="154" t="s">
        <v>889</v>
      </c>
      <c r="B240" s="203" t="s">
        <v>67</v>
      </c>
      <c r="C240" s="203" t="s">
        <v>69</v>
      </c>
      <c r="D240" s="203" t="s">
        <v>231</v>
      </c>
      <c r="E240" s="203" t="s">
        <v>241</v>
      </c>
      <c r="F240" s="203"/>
      <c r="G240" s="206" t="n">
        <f aca="false">G241</f>
        <v>800000</v>
      </c>
      <c r="H240" s="206"/>
    </row>
    <row r="241" customFormat="false" ht="41.25" hidden="true" customHeight="true" outlineLevel="0" collapsed="false">
      <c r="A241" s="92" t="s">
        <v>242</v>
      </c>
      <c r="B241" s="203" t="s">
        <v>67</v>
      </c>
      <c r="C241" s="203" t="s">
        <v>69</v>
      </c>
      <c r="D241" s="203" t="s">
        <v>231</v>
      </c>
      <c r="E241" s="203" t="s">
        <v>243</v>
      </c>
      <c r="F241" s="203"/>
      <c r="G241" s="229" t="n">
        <f aca="false">G242+G244+G246</f>
        <v>800000</v>
      </c>
      <c r="H241" s="229"/>
    </row>
    <row r="242" customFormat="false" ht="51" hidden="true" customHeight="false" outlineLevel="0" collapsed="false">
      <c r="A242" s="102" t="s">
        <v>879</v>
      </c>
      <c r="B242" s="203" t="s">
        <v>67</v>
      </c>
      <c r="C242" s="742" t="s">
        <v>69</v>
      </c>
      <c r="D242" s="742" t="s">
        <v>231</v>
      </c>
      <c r="E242" s="209" t="s">
        <v>245</v>
      </c>
      <c r="F242" s="742"/>
      <c r="G242" s="211" t="n">
        <f aca="false">G243</f>
        <v>300000</v>
      </c>
      <c r="H242" s="229"/>
    </row>
    <row r="243" customFormat="false" ht="25.5" hidden="true" customHeight="false" outlineLevel="0" collapsed="false">
      <c r="A243" s="116" t="s">
        <v>155</v>
      </c>
      <c r="B243" s="203" t="s">
        <v>67</v>
      </c>
      <c r="C243" s="742" t="s">
        <v>69</v>
      </c>
      <c r="D243" s="742" t="s">
        <v>231</v>
      </c>
      <c r="E243" s="209" t="s">
        <v>245</v>
      </c>
      <c r="F243" s="742" t="s">
        <v>158</v>
      </c>
      <c r="G243" s="211" t="n">
        <v>300000</v>
      </c>
      <c r="H243" s="206"/>
    </row>
    <row r="244" customFormat="false" ht="25.5" hidden="true" customHeight="false" outlineLevel="0" collapsed="false">
      <c r="A244" s="102" t="s">
        <v>246</v>
      </c>
      <c r="B244" s="203" t="s">
        <v>67</v>
      </c>
      <c r="C244" s="742" t="s">
        <v>69</v>
      </c>
      <c r="D244" s="742" t="s">
        <v>231</v>
      </c>
      <c r="E244" s="209" t="s">
        <v>247</v>
      </c>
      <c r="F244" s="742"/>
      <c r="G244" s="211" t="n">
        <f aca="false">G245</f>
        <v>300000</v>
      </c>
      <c r="H244" s="206"/>
    </row>
    <row r="245" customFormat="false" ht="25.5" hidden="true" customHeight="false" outlineLevel="0" collapsed="false">
      <c r="A245" s="116" t="s">
        <v>155</v>
      </c>
      <c r="B245" s="203" t="s">
        <v>67</v>
      </c>
      <c r="C245" s="742" t="s">
        <v>69</v>
      </c>
      <c r="D245" s="742" t="s">
        <v>231</v>
      </c>
      <c r="E245" s="209" t="s">
        <v>247</v>
      </c>
      <c r="F245" s="742" t="s">
        <v>158</v>
      </c>
      <c r="G245" s="211" t="n">
        <v>300000</v>
      </c>
      <c r="H245" s="206"/>
    </row>
    <row r="246" customFormat="false" ht="51" hidden="true" customHeight="false" outlineLevel="0" collapsed="false">
      <c r="A246" s="155" t="s">
        <v>890</v>
      </c>
      <c r="B246" s="203" t="s">
        <v>67</v>
      </c>
      <c r="C246" s="742" t="s">
        <v>69</v>
      </c>
      <c r="D246" s="742" t="s">
        <v>231</v>
      </c>
      <c r="E246" s="209" t="s">
        <v>249</v>
      </c>
      <c r="F246" s="742"/>
      <c r="G246" s="252" t="n">
        <f aca="false">G247</f>
        <v>200000</v>
      </c>
      <c r="H246" s="206"/>
    </row>
    <row r="247" customFormat="false" ht="25.5" hidden="true" customHeight="false" outlineLevel="0" collapsed="false">
      <c r="A247" s="156" t="s">
        <v>155</v>
      </c>
      <c r="B247" s="203" t="s">
        <v>67</v>
      </c>
      <c r="C247" s="742" t="s">
        <v>69</v>
      </c>
      <c r="D247" s="742" t="s">
        <v>231</v>
      </c>
      <c r="E247" s="209" t="s">
        <v>249</v>
      </c>
      <c r="F247" s="742" t="s">
        <v>158</v>
      </c>
      <c r="G247" s="252" t="n">
        <v>200000</v>
      </c>
      <c r="H247" s="206"/>
    </row>
    <row r="248" customFormat="false" ht="12.75" hidden="true" customHeight="false" outlineLevel="0" collapsed="false">
      <c r="A248" s="155" t="s">
        <v>891</v>
      </c>
      <c r="B248" s="203" t="s">
        <v>67</v>
      </c>
      <c r="C248" s="742" t="s">
        <v>69</v>
      </c>
      <c r="D248" s="742" t="s">
        <v>231</v>
      </c>
      <c r="E248" s="209" t="s">
        <v>251</v>
      </c>
      <c r="F248" s="742"/>
      <c r="G248" s="751" t="n">
        <f aca="false">G249</f>
        <v>50000</v>
      </c>
      <c r="H248" s="206"/>
    </row>
    <row r="249" customFormat="false" ht="25.5" hidden="true" customHeight="false" outlineLevel="0" collapsed="false">
      <c r="A249" s="155" t="s">
        <v>252</v>
      </c>
      <c r="B249" s="203" t="s">
        <v>67</v>
      </c>
      <c r="C249" s="742" t="s">
        <v>69</v>
      </c>
      <c r="D249" s="742" t="s">
        <v>231</v>
      </c>
      <c r="E249" s="209" t="s">
        <v>253</v>
      </c>
      <c r="F249" s="742"/>
      <c r="G249" s="751" t="n">
        <f aca="false">G250</f>
        <v>50000</v>
      </c>
      <c r="H249" s="206"/>
    </row>
    <row r="250" customFormat="false" ht="76.5" hidden="true" customHeight="false" outlineLevel="0" collapsed="false">
      <c r="A250" s="155" t="s">
        <v>892</v>
      </c>
      <c r="B250" s="203" t="s">
        <v>67</v>
      </c>
      <c r="C250" s="742" t="s">
        <v>69</v>
      </c>
      <c r="D250" s="742" t="s">
        <v>231</v>
      </c>
      <c r="E250" s="209" t="s">
        <v>255</v>
      </c>
      <c r="F250" s="742"/>
      <c r="G250" s="751" t="n">
        <f aca="false">G251</f>
        <v>50000</v>
      </c>
      <c r="H250" s="206"/>
    </row>
    <row r="251" customFormat="false" ht="12.75" hidden="true" customHeight="false" outlineLevel="0" collapsed="false">
      <c r="A251" s="158" t="s">
        <v>30</v>
      </c>
      <c r="B251" s="203" t="s">
        <v>67</v>
      </c>
      <c r="C251" s="742" t="s">
        <v>69</v>
      </c>
      <c r="D251" s="742" t="s">
        <v>231</v>
      </c>
      <c r="E251" s="209" t="s">
        <v>255</v>
      </c>
      <c r="F251" s="742" t="s">
        <v>122</v>
      </c>
      <c r="G251" s="751" t="n">
        <v>50000</v>
      </c>
      <c r="H251" s="206"/>
    </row>
    <row r="252" customFormat="false" ht="26.25" hidden="true" customHeight="false" outlineLevel="0" collapsed="false">
      <c r="A252" s="48" t="s">
        <v>70</v>
      </c>
      <c r="B252" s="203" t="s">
        <v>67</v>
      </c>
      <c r="C252" s="203" t="s">
        <v>69</v>
      </c>
      <c r="D252" s="203" t="s">
        <v>231</v>
      </c>
      <c r="E252" s="237" t="s">
        <v>71</v>
      </c>
      <c r="F252" s="216"/>
      <c r="G252" s="229" t="n">
        <f aca="false">G253</f>
        <v>4207064</v>
      </c>
      <c r="H252" s="229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3" t="s">
        <v>67</v>
      </c>
      <c r="C253" s="203" t="s">
        <v>69</v>
      </c>
      <c r="D253" s="203" t="s">
        <v>231</v>
      </c>
      <c r="E253" s="237" t="s">
        <v>73</v>
      </c>
      <c r="F253" s="216"/>
      <c r="G253" s="229" t="n">
        <f aca="false">G254</f>
        <v>4207064</v>
      </c>
      <c r="H253" s="229" t="n">
        <f aca="false">H254</f>
        <v>107064</v>
      </c>
    </row>
    <row r="254" customFormat="false" ht="38.25" hidden="true" customHeight="false" outlineLevel="0" collapsed="false">
      <c r="A254" s="86" t="s">
        <v>74</v>
      </c>
      <c r="B254" s="203" t="s">
        <v>67</v>
      </c>
      <c r="C254" s="203" t="s">
        <v>69</v>
      </c>
      <c r="D254" s="203" t="s">
        <v>231</v>
      </c>
      <c r="E254" s="237" t="s">
        <v>75</v>
      </c>
      <c r="F254" s="216"/>
      <c r="G254" s="229" t="n">
        <f aca="false">G255+G257+G259+G261+G263</f>
        <v>4207064</v>
      </c>
      <c r="H254" s="229" t="n">
        <f aca="false">H255+H257+H259+H261+H263</f>
        <v>107064</v>
      </c>
    </row>
    <row r="255" customFormat="false" ht="51.75" hidden="true" customHeight="false" outlineLevel="0" collapsed="false">
      <c r="A255" s="155" t="s">
        <v>256</v>
      </c>
      <c r="B255" s="203" t="s">
        <v>67</v>
      </c>
      <c r="C255" s="203" t="s">
        <v>69</v>
      </c>
      <c r="D255" s="203" t="s">
        <v>231</v>
      </c>
      <c r="E255" s="237" t="s">
        <v>257</v>
      </c>
      <c r="F255" s="216"/>
      <c r="G255" s="229" t="n">
        <f aca="false">G256</f>
        <v>2000000</v>
      </c>
      <c r="H255" s="229"/>
    </row>
    <row r="256" customFormat="false" ht="25.5" hidden="true" customHeight="false" outlineLevel="0" collapsed="false">
      <c r="A256" s="48" t="s">
        <v>44</v>
      </c>
      <c r="B256" s="203" t="s">
        <v>67</v>
      </c>
      <c r="C256" s="203" t="s">
        <v>69</v>
      </c>
      <c r="D256" s="203" t="s">
        <v>231</v>
      </c>
      <c r="E256" s="237" t="s">
        <v>257</v>
      </c>
      <c r="F256" s="203" t="s">
        <v>47</v>
      </c>
      <c r="G256" s="229" t="n">
        <v>2000000</v>
      </c>
      <c r="H256" s="229"/>
    </row>
    <row r="257" customFormat="false" ht="25.5" hidden="true" customHeight="true" outlineLevel="0" collapsed="false">
      <c r="A257" s="139" t="s">
        <v>258</v>
      </c>
      <c r="B257" s="203" t="s">
        <v>67</v>
      </c>
      <c r="C257" s="203" t="s">
        <v>69</v>
      </c>
      <c r="D257" s="203" t="s">
        <v>231</v>
      </c>
      <c r="E257" s="237" t="s">
        <v>259</v>
      </c>
      <c r="F257" s="216"/>
      <c r="G257" s="229" t="n">
        <f aca="false">G258</f>
        <v>2000000</v>
      </c>
      <c r="H257" s="229"/>
    </row>
    <row r="258" customFormat="false" ht="26.25" hidden="true" customHeight="true" outlineLevel="0" collapsed="false">
      <c r="A258" s="48" t="s">
        <v>44</v>
      </c>
      <c r="B258" s="203" t="s">
        <v>67</v>
      </c>
      <c r="C258" s="203" t="s">
        <v>69</v>
      </c>
      <c r="D258" s="203" t="s">
        <v>231</v>
      </c>
      <c r="E258" s="237" t="s">
        <v>259</v>
      </c>
      <c r="F258" s="203" t="s">
        <v>47</v>
      </c>
      <c r="G258" s="229" t="n">
        <v>2000000</v>
      </c>
      <c r="H258" s="229"/>
    </row>
    <row r="259" customFormat="false" ht="76.5" hidden="true" customHeight="false" outlineLevel="0" collapsed="false">
      <c r="A259" s="159" t="s">
        <v>260</v>
      </c>
      <c r="B259" s="203" t="s">
        <v>67</v>
      </c>
      <c r="C259" s="203" t="s">
        <v>69</v>
      </c>
      <c r="D259" s="203" t="s">
        <v>231</v>
      </c>
      <c r="E259" s="209" t="s">
        <v>261</v>
      </c>
      <c r="F259" s="216"/>
      <c r="G259" s="229" t="n">
        <f aca="false">G260</f>
        <v>100000</v>
      </c>
      <c r="H259" s="229"/>
    </row>
    <row r="260" customFormat="false" ht="25.5" hidden="true" customHeight="false" outlineLevel="0" collapsed="false">
      <c r="A260" s="48" t="s">
        <v>44</v>
      </c>
      <c r="B260" s="203" t="s">
        <v>67</v>
      </c>
      <c r="C260" s="203" t="s">
        <v>69</v>
      </c>
      <c r="D260" s="203" t="s">
        <v>231</v>
      </c>
      <c r="E260" s="209" t="s">
        <v>261</v>
      </c>
      <c r="F260" s="203" t="s">
        <v>47</v>
      </c>
      <c r="G260" s="229" t="n">
        <v>100000</v>
      </c>
      <c r="H260" s="229"/>
    </row>
    <row r="261" customFormat="false" ht="67.5" hidden="true" customHeight="true" outlineLevel="0" collapsed="false">
      <c r="A261" s="160" t="s">
        <v>262</v>
      </c>
      <c r="B261" s="203" t="s">
        <v>67</v>
      </c>
      <c r="C261" s="203" t="s">
        <v>69</v>
      </c>
      <c r="D261" s="203" t="s">
        <v>231</v>
      </c>
      <c r="E261" s="237" t="s">
        <v>263</v>
      </c>
      <c r="F261" s="216"/>
      <c r="G261" s="229" t="n">
        <f aca="false">G262</f>
        <v>42624</v>
      </c>
      <c r="H261" s="229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3" t="s">
        <v>67</v>
      </c>
      <c r="C262" s="203" t="s">
        <v>69</v>
      </c>
      <c r="D262" s="203" t="s">
        <v>231</v>
      </c>
      <c r="E262" s="237" t="s">
        <v>263</v>
      </c>
      <c r="F262" s="714" t="n">
        <v>100</v>
      </c>
      <c r="G262" s="229" t="n">
        <v>42624</v>
      </c>
      <c r="H262" s="229" t="n">
        <f aca="false">G262</f>
        <v>42624</v>
      </c>
    </row>
    <row r="263" customFormat="false" ht="76.15" hidden="true" customHeight="true" outlineLevel="0" collapsed="false">
      <c r="A263" s="752" t="s">
        <v>739</v>
      </c>
      <c r="B263" s="203" t="s">
        <v>67</v>
      </c>
      <c r="C263" s="203" t="s">
        <v>69</v>
      </c>
      <c r="D263" s="203" t="s">
        <v>231</v>
      </c>
      <c r="E263" s="237" t="s">
        <v>740</v>
      </c>
      <c r="F263" s="216"/>
      <c r="G263" s="229" t="n">
        <f aca="false">G264</f>
        <v>64440</v>
      </c>
      <c r="H263" s="229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3" t="s">
        <v>67</v>
      </c>
      <c r="C264" s="203" t="s">
        <v>69</v>
      </c>
      <c r="D264" s="203" t="s">
        <v>231</v>
      </c>
      <c r="E264" s="237" t="s">
        <v>740</v>
      </c>
      <c r="F264" s="714" t="n">
        <v>100</v>
      </c>
      <c r="G264" s="229" t="n">
        <v>64440</v>
      </c>
      <c r="H264" s="229" t="n">
        <f aca="false">G264</f>
        <v>64440</v>
      </c>
    </row>
    <row r="265" customFormat="false" ht="14.25" hidden="true" customHeight="false" outlineLevel="0" collapsed="false">
      <c r="A265" s="127" t="s">
        <v>264</v>
      </c>
      <c r="B265" s="753" t="s">
        <v>67</v>
      </c>
      <c r="C265" s="753" t="s">
        <v>89</v>
      </c>
      <c r="D265" s="197"/>
      <c r="E265" s="754"/>
      <c r="F265" s="754"/>
      <c r="G265" s="170" t="n">
        <f aca="false">G266+G300+G322+G336</f>
        <v>153203168.44</v>
      </c>
      <c r="H265" s="170" t="n">
        <f aca="false">H300+H266+H336</f>
        <v>53290083.34</v>
      </c>
    </row>
    <row r="266" customFormat="false" ht="13.5" hidden="true" customHeight="false" outlineLevel="0" collapsed="false">
      <c r="A266" s="152" t="s">
        <v>265</v>
      </c>
      <c r="B266" s="200" t="s">
        <v>67</v>
      </c>
      <c r="C266" s="200" t="s">
        <v>89</v>
      </c>
      <c r="D266" s="200" t="s">
        <v>20</v>
      </c>
      <c r="E266" s="203"/>
      <c r="F266" s="714"/>
      <c r="G266" s="254" t="n">
        <f aca="false">G267</f>
        <v>33824251</v>
      </c>
      <c r="H266" s="254" t="n">
        <f aca="false">H267</f>
        <v>980251</v>
      </c>
    </row>
    <row r="267" customFormat="false" ht="25.5" hidden="true" customHeight="false" outlineLevel="0" collapsed="false">
      <c r="A267" s="125" t="s">
        <v>741</v>
      </c>
      <c r="B267" s="741" t="s">
        <v>67</v>
      </c>
      <c r="C267" s="212" t="s">
        <v>89</v>
      </c>
      <c r="D267" s="212" t="s">
        <v>20</v>
      </c>
      <c r="E267" s="203" t="s">
        <v>267</v>
      </c>
      <c r="F267" s="714"/>
      <c r="G267" s="252" t="n">
        <f aca="false">G268+G292+G296</f>
        <v>33824251</v>
      </c>
      <c r="H267" s="252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41" t="s">
        <v>67</v>
      </c>
      <c r="C268" s="212" t="s">
        <v>89</v>
      </c>
      <c r="D268" s="212" t="s">
        <v>20</v>
      </c>
      <c r="E268" s="203" t="s">
        <v>269</v>
      </c>
      <c r="F268" s="714"/>
      <c r="G268" s="252" t="n">
        <f aca="false">G269+G287</f>
        <v>21661878</v>
      </c>
      <c r="H268" s="252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41" t="s">
        <v>67</v>
      </c>
      <c r="C269" s="212" t="s">
        <v>89</v>
      </c>
      <c r="D269" s="212" t="s">
        <v>20</v>
      </c>
      <c r="E269" s="203" t="s">
        <v>271</v>
      </c>
      <c r="F269" s="714"/>
      <c r="G269" s="755" t="n">
        <f aca="false">G270+G272+G274+G276+G278+G280+G282+G284+G288+G290</f>
        <v>12730878</v>
      </c>
      <c r="H269" s="252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41" t="s">
        <v>67</v>
      </c>
      <c r="C270" s="212" t="s">
        <v>89</v>
      </c>
      <c r="D270" s="212" t="s">
        <v>20</v>
      </c>
      <c r="E270" s="203" t="s">
        <v>273</v>
      </c>
      <c r="F270" s="714"/>
      <c r="G270" s="252" t="n">
        <f aca="false">G271</f>
        <v>2121000</v>
      </c>
      <c r="H270" s="170"/>
    </row>
    <row r="271" customFormat="false" ht="25.5" hidden="true" customHeight="false" outlineLevel="0" collapsed="false">
      <c r="A271" s="48" t="s">
        <v>44</v>
      </c>
      <c r="B271" s="741" t="s">
        <v>67</v>
      </c>
      <c r="C271" s="212" t="s">
        <v>89</v>
      </c>
      <c r="D271" s="212" t="s">
        <v>20</v>
      </c>
      <c r="E271" s="203" t="s">
        <v>273</v>
      </c>
      <c r="F271" s="714" t="n">
        <v>200</v>
      </c>
      <c r="G271" s="252" t="n">
        <v>2121000</v>
      </c>
      <c r="H271" s="170"/>
    </row>
    <row r="272" customFormat="false" ht="38.25" hidden="true" customHeight="false" outlineLevel="0" collapsed="false">
      <c r="A272" s="48" t="s">
        <v>274</v>
      </c>
      <c r="B272" s="741" t="s">
        <v>67</v>
      </c>
      <c r="C272" s="212" t="s">
        <v>89</v>
      </c>
      <c r="D272" s="212" t="s">
        <v>20</v>
      </c>
      <c r="E272" s="203" t="s">
        <v>275</v>
      </c>
      <c r="F272" s="714"/>
      <c r="G272" s="252" t="n">
        <f aca="false">G273</f>
        <v>270000</v>
      </c>
      <c r="H272" s="170"/>
    </row>
    <row r="273" customFormat="false" ht="25.5" hidden="true" customHeight="false" outlineLevel="0" collapsed="false">
      <c r="A273" s="48" t="s">
        <v>44</v>
      </c>
      <c r="B273" s="741" t="s">
        <v>67</v>
      </c>
      <c r="C273" s="212" t="s">
        <v>89</v>
      </c>
      <c r="D273" s="212" t="s">
        <v>20</v>
      </c>
      <c r="E273" s="203" t="s">
        <v>275</v>
      </c>
      <c r="F273" s="714" t="n">
        <v>200</v>
      </c>
      <c r="G273" s="252" t="n">
        <v>270000</v>
      </c>
      <c r="H273" s="170"/>
    </row>
    <row r="274" customFormat="false" ht="38.25" hidden="true" customHeight="false" outlineLevel="0" collapsed="false">
      <c r="A274" s="48" t="s">
        <v>276</v>
      </c>
      <c r="B274" s="741" t="s">
        <v>67</v>
      </c>
      <c r="C274" s="212" t="s">
        <v>89</v>
      </c>
      <c r="D274" s="212" t="s">
        <v>20</v>
      </c>
      <c r="E274" s="203" t="s">
        <v>277</v>
      </c>
      <c r="F274" s="714"/>
      <c r="G274" s="252" t="n">
        <f aca="false">G275</f>
        <v>600000</v>
      </c>
      <c r="H274" s="170"/>
    </row>
    <row r="275" customFormat="false" ht="25.5" hidden="true" customHeight="false" outlineLevel="0" collapsed="false">
      <c r="A275" s="48" t="s">
        <v>44</v>
      </c>
      <c r="B275" s="741" t="s">
        <v>67</v>
      </c>
      <c r="C275" s="212" t="s">
        <v>89</v>
      </c>
      <c r="D275" s="212" t="s">
        <v>20</v>
      </c>
      <c r="E275" s="203" t="s">
        <v>277</v>
      </c>
      <c r="F275" s="714" t="n">
        <v>200</v>
      </c>
      <c r="G275" s="252" t="n">
        <v>600000</v>
      </c>
      <c r="H275" s="170"/>
    </row>
    <row r="276" customFormat="false" ht="25.5" hidden="true" customHeight="false" outlineLevel="0" collapsed="false">
      <c r="A276" s="139" t="s">
        <v>278</v>
      </c>
      <c r="B276" s="741" t="s">
        <v>67</v>
      </c>
      <c r="C276" s="212" t="s">
        <v>89</v>
      </c>
      <c r="D276" s="212" t="s">
        <v>20</v>
      </c>
      <c r="E276" s="203" t="s">
        <v>279</v>
      </c>
      <c r="F276" s="714"/>
      <c r="G276" s="252" t="n">
        <f aca="false">G277</f>
        <v>2250000</v>
      </c>
      <c r="H276" s="170"/>
    </row>
    <row r="277" customFormat="false" ht="25.5" hidden="true" customHeight="false" outlineLevel="0" collapsed="false">
      <c r="A277" s="48" t="s">
        <v>44</v>
      </c>
      <c r="B277" s="741" t="s">
        <v>67</v>
      </c>
      <c r="C277" s="212" t="s">
        <v>89</v>
      </c>
      <c r="D277" s="212" t="s">
        <v>20</v>
      </c>
      <c r="E277" s="203" t="s">
        <v>279</v>
      </c>
      <c r="F277" s="714" t="n">
        <v>200</v>
      </c>
      <c r="G277" s="252" t="n">
        <v>2250000</v>
      </c>
      <c r="H277" s="170"/>
    </row>
    <row r="278" customFormat="false" ht="38.25" hidden="true" customHeight="false" outlineLevel="0" collapsed="false">
      <c r="A278" s="159" t="s">
        <v>745</v>
      </c>
      <c r="B278" s="741" t="s">
        <v>67</v>
      </c>
      <c r="C278" s="212" t="s">
        <v>89</v>
      </c>
      <c r="D278" s="212" t="s">
        <v>20</v>
      </c>
      <c r="E278" s="209" t="s">
        <v>746</v>
      </c>
      <c r="F278" s="714"/>
      <c r="G278" s="252" t="n">
        <f aca="false">G279</f>
        <v>100000</v>
      </c>
      <c r="H278" s="170"/>
    </row>
    <row r="279" customFormat="false" ht="25.5" hidden="true" customHeight="false" outlineLevel="0" collapsed="false">
      <c r="A279" s="48" t="s">
        <v>44</v>
      </c>
      <c r="B279" s="741" t="s">
        <v>67</v>
      </c>
      <c r="C279" s="212" t="s">
        <v>89</v>
      </c>
      <c r="D279" s="212" t="s">
        <v>20</v>
      </c>
      <c r="E279" s="209" t="s">
        <v>746</v>
      </c>
      <c r="F279" s="714" t="n">
        <v>200</v>
      </c>
      <c r="G279" s="252" t="n">
        <v>100000</v>
      </c>
      <c r="H279" s="170"/>
    </row>
    <row r="280" customFormat="false" ht="38.25" hidden="true" customHeight="false" outlineLevel="0" collapsed="false">
      <c r="A280" s="48" t="s">
        <v>747</v>
      </c>
      <c r="B280" s="741" t="s">
        <v>67</v>
      </c>
      <c r="C280" s="212" t="s">
        <v>89</v>
      </c>
      <c r="D280" s="212" t="s">
        <v>20</v>
      </c>
      <c r="E280" s="209" t="s">
        <v>748</v>
      </c>
      <c r="F280" s="714"/>
      <c r="G280" s="252" t="n">
        <f aca="false">G281</f>
        <v>5000000</v>
      </c>
      <c r="H280" s="170"/>
    </row>
    <row r="281" customFormat="false" ht="25.5" hidden="true" customHeight="false" outlineLevel="0" collapsed="false">
      <c r="A281" s="48" t="s">
        <v>44</v>
      </c>
      <c r="B281" s="741" t="s">
        <v>67</v>
      </c>
      <c r="C281" s="212" t="s">
        <v>89</v>
      </c>
      <c r="D281" s="212" t="s">
        <v>20</v>
      </c>
      <c r="E281" s="209" t="s">
        <v>748</v>
      </c>
      <c r="F281" s="714" t="n">
        <v>200</v>
      </c>
      <c r="G281" s="252" t="n">
        <v>5000000</v>
      </c>
      <c r="H281" s="170"/>
    </row>
    <row r="282" customFormat="false" ht="51" hidden="true" customHeight="false" outlineLevel="0" collapsed="false">
      <c r="A282" s="48" t="s">
        <v>749</v>
      </c>
      <c r="B282" s="741" t="s">
        <v>67</v>
      </c>
      <c r="C282" s="212" t="s">
        <v>89</v>
      </c>
      <c r="D282" s="212" t="s">
        <v>20</v>
      </c>
      <c r="E282" s="209" t="s">
        <v>750</v>
      </c>
      <c r="F282" s="714"/>
      <c r="G282" s="252" t="n">
        <f aca="false">G283</f>
        <v>50000</v>
      </c>
      <c r="H282" s="170"/>
    </row>
    <row r="283" customFormat="false" ht="14.25" hidden="true" customHeight="false" outlineLevel="0" collapsed="false">
      <c r="A283" s="48" t="s">
        <v>54</v>
      </c>
      <c r="B283" s="203" t="s">
        <v>67</v>
      </c>
      <c r="C283" s="212" t="s">
        <v>89</v>
      </c>
      <c r="D283" s="212" t="s">
        <v>20</v>
      </c>
      <c r="E283" s="209" t="s">
        <v>750</v>
      </c>
      <c r="F283" s="714" t="n">
        <v>300</v>
      </c>
      <c r="G283" s="252" t="n">
        <v>50000</v>
      </c>
      <c r="H283" s="170"/>
    </row>
    <row r="284" customFormat="false" ht="51" hidden="true" customHeight="false" outlineLevel="0" collapsed="false">
      <c r="A284" s="48" t="s">
        <v>751</v>
      </c>
      <c r="B284" s="741" t="s">
        <v>67</v>
      </c>
      <c r="C284" s="212" t="s">
        <v>89</v>
      </c>
      <c r="D284" s="212" t="s">
        <v>20</v>
      </c>
      <c r="E284" s="209" t="s">
        <v>752</v>
      </c>
      <c r="F284" s="714"/>
      <c r="G284" s="252" t="n">
        <f aca="false">G285</f>
        <v>30000</v>
      </c>
      <c r="H284" s="170"/>
    </row>
    <row r="285" customFormat="false" ht="14.25" hidden="true" customHeight="false" outlineLevel="0" collapsed="false">
      <c r="A285" s="48" t="s">
        <v>54</v>
      </c>
      <c r="B285" s="203" t="s">
        <v>67</v>
      </c>
      <c r="C285" s="212" t="s">
        <v>89</v>
      </c>
      <c r="D285" s="212" t="s">
        <v>20</v>
      </c>
      <c r="E285" s="209" t="s">
        <v>752</v>
      </c>
      <c r="F285" s="714" t="n">
        <v>300</v>
      </c>
      <c r="G285" s="252" t="n">
        <v>30000</v>
      </c>
      <c r="H285" s="170"/>
    </row>
    <row r="286" customFormat="false" ht="25.5" hidden="true" customHeight="false" outlineLevel="0" collapsed="false">
      <c r="A286" s="62" t="s">
        <v>893</v>
      </c>
      <c r="B286" s="104" t="s">
        <v>67</v>
      </c>
      <c r="C286" s="212" t="s">
        <v>89</v>
      </c>
      <c r="D286" s="212" t="s">
        <v>20</v>
      </c>
      <c r="E286" s="209" t="s">
        <v>894</v>
      </c>
      <c r="F286" s="714"/>
      <c r="G286" s="252" t="n">
        <f aca="false">G287</f>
        <v>8931000</v>
      </c>
      <c r="H286" s="252"/>
    </row>
    <row r="287" customFormat="false" ht="25.5" hidden="true" customHeight="false" outlineLevel="0" collapsed="false">
      <c r="A287" s="756" t="s">
        <v>479</v>
      </c>
      <c r="B287" s="104" t="s">
        <v>67</v>
      </c>
      <c r="C287" s="212" t="s">
        <v>89</v>
      </c>
      <c r="D287" s="212" t="s">
        <v>20</v>
      </c>
      <c r="E287" s="209" t="s">
        <v>894</v>
      </c>
      <c r="F287" s="714" t="n">
        <v>400</v>
      </c>
      <c r="G287" s="252" t="n">
        <v>8931000</v>
      </c>
      <c r="H287" s="252"/>
    </row>
    <row r="288" customFormat="false" ht="38.25" hidden="true" customHeight="false" outlineLevel="0" collapsed="false">
      <c r="A288" s="757" t="s">
        <v>280</v>
      </c>
      <c r="B288" s="104" t="s">
        <v>67</v>
      </c>
      <c r="C288" s="91" t="s">
        <v>89</v>
      </c>
      <c r="D288" s="91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0" t="s">
        <v>44</v>
      </c>
      <c r="B289" s="104" t="s">
        <v>67</v>
      </c>
      <c r="C289" s="91" t="s">
        <v>89</v>
      </c>
      <c r="D289" s="91" t="s">
        <v>20</v>
      </c>
      <c r="E289" s="49" t="s">
        <v>281</v>
      </c>
      <c r="F289" s="164" t="s">
        <v>47</v>
      </c>
      <c r="G289" s="51" t="n">
        <v>980251</v>
      </c>
      <c r="H289" s="70" t="n">
        <f aca="false">G289</f>
        <v>980251</v>
      </c>
    </row>
    <row r="290" customFormat="false" ht="25.5" hidden="true" customHeight="false" outlineLevel="0" collapsed="false">
      <c r="A290" s="750" t="s">
        <v>282</v>
      </c>
      <c r="B290" s="104" t="s">
        <v>67</v>
      </c>
      <c r="C290" s="91" t="s">
        <v>89</v>
      </c>
      <c r="D290" s="91" t="s">
        <v>20</v>
      </c>
      <c r="E290" s="49" t="s">
        <v>283</v>
      </c>
      <c r="F290" s="53"/>
      <c r="G290" s="51" t="n">
        <f aca="false">G291</f>
        <v>1329627</v>
      </c>
      <c r="H290" s="83"/>
    </row>
    <row r="291" customFormat="false" ht="25.5" hidden="true" customHeight="false" outlineLevel="0" collapsed="false">
      <c r="A291" s="750" t="s">
        <v>44</v>
      </c>
      <c r="B291" s="104" t="s">
        <v>67</v>
      </c>
      <c r="C291" s="91" t="s">
        <v>89</v>
      </c>
      <c r="D291" s="91" t="s">
        <v>20</v>
      </c>
      <c r="E291" s="49" t="s">
        <v>283</v>
      </c>
      <c r="F291" s="53" t="n">
        <v>200</v>
      </c>
      <c r="G291" s="51" t="n">
        <v>1329627</v>
      </c>
      <c r="H291" s="83"/>
    </row>
    <row r="292" customFormat="false" ht="38.25" hidden="true" customHeight="false" outlineLevel="0" collapsed="false">
      <c r="A292" s="48" t="s">
        <v>895</v>
      </c>
      <c r="B292" s="741" t="s">
        <v>67</v>
      </c>
      <c r="C292" s="212" t="s">
        <v>89</v>
      </c>
      <c r="D292" s="212" t="s">
        <v>20</v>
      </c>
      <c r="E292" s="203" t="s">
        <v>287</v>
      </c>
      <c r="F292" s="714"/>
      <c r="G292" s="252" t="n">
        <f aca="false">G293</f>
        <v>2162373</v>
      </c>
      <c r="H292" s="170"/>
    </row>
    <row r="293" customFormat="false" ht="51" hidden="true" customHeight="false" outlineLevel="0" collapsed="false">
      <c r="A293" s="48" t="s">
        <v>288</v>
      </c>
      <c r="B293" s="741" t="s">
        <v>67</v>
      </c>
      <c r="C293" s="212" t="s">
        <v>89</v>
      </c>
      <c r="D293" s="212" t="s">
        <v>20</v>
      </c>
      <c r="E293" s="203" t="s">
        <v>289</v>
      </c>
      <c r="F293" s="714"/>
      <c r="G293" s="252" t="n">
        <f aca="false">G294</f>
        <v>2162373</v>
      </c>
      <c r="H293" s="170"/>
    </row>
    <row r="294" customFormat="false" ht="44.25" hidden="true" customHeight="true" outlineLevel="0" collapsed="false">
      <c r="A294" s="48" t="s">
        <v>290</v>
      </c>
      <c r="B294" s="741" t="s">
        <v>67</v>
      </c>
      <c r="C294" s="212" t="s">
        <v>89</v>
      </c>
      <c r="D294" s="212" t="s">
        <v>20</v>
      </c>
      <c r="E294" s="203" t="s">
        <v>291</v>
      </c>
      <c r="F294" s="714"/>
      <c r="G294" s="252" t="n">
        <f aca="false">G295</f>
        <v>2162373</v>
      </c>
      <c r="H294" s="170"/>
    </row>
    <row r="295" customFormat="false" ht="28.5" hidden="true" customHeight="true" outlineLevel="0" collapsed="false">
      <c r="A295" s="48" t="s">
        <v>44</v>
      </c>
      <c r="B295" s="741" t="s">
        <v>67</v>
      </c>
      <c r="C295" s="212" t="s">
        <v>89</v>
      </c>
      <c r="D295" s="212" t="s">
        <v>20</v>
      </c>
      <c r="E295" s="203" t="s">
        <v>291</v>
      </c>
      <c r="F295" s="714" t="n">
        <v>200</v>
      </c>
      <c r="G295" s="252" t="n">
        <v>2162373</v>
      </c>
      <c r="H295" s="170"/>
    </row>
    <row r="296" customFormat="false" ht="51" hidden="true" customHeight="false" outlineLevel="0" collapsed="false">
      <c r="A296" s="166" t="s">
        <v>292</v>
      </c>
      <c r="B296" s="741" t="s">
        <v>67</v>
      </c>
      <c r="C296" s="212" t="s">
        <v>89</v>
      </c>
      <c r="D296" s="212" t="s">
        <v>20</v>
      </c>
      <c r="E296" s="203" t="s">
        <v>293</v>
      </c>
      <c r="F296" s="714"/>
      <c r="G296" s="252" t="n">
        <f aca="false">G297</f>
        <v>10000000</v>
      </c>
      <c r="H296" s="170"/>
    </row>
    <row r="297" customFormat="false" ht="76.5" hidden="true" customHeight="false" outlineLevel="0" collapsed="false">
      <c r="A297" s="62" t="s">
        <v>294</v>
      </c>
      <c r="B297" s="741" t="s">
        <v>67</v>
      </c>
      <c r="C297" s="212" t="s">
        <v>89</v>
      </c>
      <c r="D297" s="212" t="s">
        <v>20</v>
      </c>
      <c r="E297" s="203" t="s">
        <v>295</v>
      </c>
      <c r="F297" s="714"/>
      <c r="G297" s="252" t="n">
        <f aca="false">G298</f>
        <v>10000000</v>
      </c>
      <c r="H297" s="170"/>
    </row>
    <row r="298" customFormat="false" ht="165.75" hidden="true" customHeight="false" outlineLevel="0" collapsed="false">
      <c r="A298" s="62" t="s">
        <v>296</v>
      </c>
      <c r="B298" s="741" t="s">
        <v>67</v>
      </c>
      <c r="C298" s="212" t="s">
        <v>89</v>
      </c>
      <c r="D298" s="212" t="s">
        <v>20</v>
      </c>
      <c r="E298" s="203" t="s">
        <v>297</v>
      </c>
      <c r="F298" s="714"/>
      <c r="G298" s="252" t="n">
        <f aca="false">G299</f>
        <v>10000000</v>
      </c>
      <c r="H298" s="170"/>
    </row>
    <row r="299" customFormat="false" ht="14.25" hidden="true" customHeight="false" outlineLevel="0" collapsed="false">
      <c r="A299" s="115" t="s">
        <v>30</v>
      </c>
      <c r="B299" s="741" t="s">
        <v>67</v>
      </c>
      <c r="C299" s="212" t="s">
        <v>89</v>
      </c>
      <c r="D299" s="212" t="s">
        <v>20</v>
      </c>
      <c r="E299" s="203" t="s">
        <v>297</v>
      </c>
      <c r="F299" s="714" t="n">
        <v>800</v>
      </c>
      <c r="G299" s="252" t="n">
        <v>10000000</v>
      </c>
      <c r="H299" s="170"/>
    </row>
    <row r="300" customFormat="false" ht="13.5" hidden="true" customHeight="false" outlineLevel="0" collapsed="false">
      <c r="A300" s="41" t="s">
        <v>298</v>
      </c>
      <c r="B300" s="200" t="s">
        <v>67</v>
      </c>
      <c r="C300" s="200" t="s">
        <v>89</v>
      </c>
      <c r="D300" s="216" t="s">
        <v>22</v>
      </c>
      <c r="E300" s="217"/>
      <c r="F300" s="217"/>
      <c r="G300" s="202" t="n">
        <f aca="false">G301</f>
        <v>37175600</v>
      </c>
      <c r="H300" s="202" t="n">
        <f aca="false">H301</f>
        <v>0</v>
      </c>
    </row>
    <row r="301" customFormat="false" ht="25.5" hidden="true" customHeight="true" outlineLevel="0" collapsed="false">
      <c r="A301" s="125" t="s">
        <v>741</v>
      </c>
      <c r="B301" s="203" t="s">
        <v>67</v>
      </c>
      <c r="C301" s="212" t="s">
        <v>89</v>
      </c>
      <c r="D301" s="212" t="s">
        <v>22</v>
      </c>
      <c r="E301" s="203" t="s">
        <v>267</v>
      </c>
      <c r="F301" s="714"/>
      <c r="G301" s="252" t="n">
        <f aca="false">G302+G308+G318</f>
        <v>37175600</v>
      </c>
      <c r="H301" s="252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41" t="s">
        <v>67</v>
      </c>
      <c r="C302" s="212" t="s">
        <v>89</v>
      </c>
      <c r="D302" s="212" t="s">
        <v>22</v>
      </c>
      <c r="E302" s="203" t="s">
        <v>269</v>
      </c>
      <c r="F302" s="714"/>
      <c r="G302" s="252" t="n">
        <f aca="false">G303</f>
        <v>4753600</v>
      </c>
      <c r="H302" s="170"/>
    </row>
    <row r="303" customFormat="false" ht="38.25" hidden="true" customHeight="false" outlineLevel="0" collapsed="false">
      <c r="A303" s="48" t="s">
        <v>270</v>
      </c>
      <c r="B303" s="203" t="s">
        <v>67</v>
      </c>
      <c r="C303" s="212" t="s">
        <v>89</v>
      </c>
      <c r="D303" s="212" t="s">
        <v>22</v>
      </c>
      <c r="E303" s="203" t="s">
        <v>271</v>
      </c>
      <c r="F303" s="714"/>
      <c r="G303" s="252" t="n">
        <f aca="false">G304+G306</f>
        <v>4753600</v>
      </c>
      <c r="H303" s="229"/>
    </row>
    <row r="304" customFormat="false" ht="37.5" hidden="true" customHeight="true" outlineLevel="0" collapsed="false">
      <c r="A304" s="48" t="s">
        <v>299</v>
      </c>
      <c r="B304" s="203" t="s">
        <v>67</v>
      </c>
      <c r="C304" s="212" t="s">
        <v>89</v>
      </c>
      <c r="D304" s="212" t="s">
        <v>22</v>
      </c>
      <c r="E304" s="203" t="s">
        <v>300</v>
      </c>
      <c r="F304" s="714"/>
      <c r="G304" s="252" t="n">
        <f aca="false">G305</f>
        <v>4253600</v>
      </c>
      <c r="H304" s="229"/>
      <c r="I304" s="35"/>
    </row>
    <row r="305" customFormat="false" ht="27" hidden="true" customHeight="true" outlineLevel="0" collapsed="false">
      <c r="A305" s="48" t="s">
        <v>44</v>
      </c>
      <c r="B305" s="203" t="s">
        <v>67</v>
      </c>
      <c r="C305" s="212" t="s">
        <v>89</v>
      </c>
      <c r="D305" s="212" t="s">
        <v>22</v>
      </c>
      <c r="E305" s="203" t="s">
        <v>300</v>
      </c>
      <c r="F305" s="714" t="n">
        <v>200</v>
      </c>
      <c r="G305" s="252" t="n">
        <v>4253600</v>
      </c>
      <c r="H305" s="229"/>
    </row>
    <row r="306" customFormat="false" ht="38.25" hidden="true" customHeight="false" outlineLevel="0" collapsed="false">
      <c r="A306" s="159" t="s">
        <v>301</v>
      </c>
      <c r="B306" s="741" t="s">
        <v>67</v>
      </c>
      <c r="C306" s="212" t="s">
        <v>89</v>
      </c>
      <c r="D306" s="212" t="s">
        <v>22</v>
      </c>
      <c r="E306" s="209" t="s">
        <v>302</v>
      </c>
      <c r="F306" s="714"/>
      <c r="G306" s="252" t="n">
        <f aca="false">G307</f>
        <v>500000</v>
      </c>
      <c r="H306" s="229"/>
    </row>
    <row r="307" customFormat="false" ht="25.5" hidden="true" customHeight="false" outlineLevel="0" collapsed="false">
      <c r="A307" s="48" t="s">
        <v>44</v>
      </c>
      <c r="B307" s="741" t="s">
        <v>67</v>
      </c>
      <c r="C307" s="212" t="s">
        <v>89</v>
      </c>
      <c r="D307" s="212" t="s">
        <v>22</v>
      </c>
      <c r="E307" s="209" t="s">
        <v>302</v>
      </c>
      <c r="F307" s="714" t="n">
        <v>200</v>
      </c>
      <c r="G307" s="252" t="n">
        <v>500000</v>
      </c>
      <c r="H307" s="229"/>
    </row>
    <row r="308" customFormat="false" ht="38.25" hidden="true" customHeight="false" outlineLevel="0" collapsed="false">
      <c r="A308" s="48" t="s">
        <v>303</v>
      </c>
      <c r="B308" s="741" t="s">
        <v>67</v>
      </c>
      <c r="C308" s="212" t="s">
        <v>89</v>
      </c>
      <c r="D308" s="212" t="s">
        <v>22</v>
      </c>
      <c r="E308" s="203" t="s">
        <v>304</v>
      </c>
      <c r="F308" s="714"/>
      <c r="G308" s="252" t="n">
        <f aca="false">G309</f>
        <v>31352000</v>
      </c>
      <c r="H308" s="252" t="n">
        <f aca="false">H309</f>
        <v>0</v>
      </c>
    </row>
    <row r="309" customFormat="false" ht="51" hidden="true" customHeight="false" outlineLevel="0" collapsed="false">
      <c r="A309" s="48" t="s">
        <v>305</v>
      </c>
      <c r="B309" s="741" t="s">
        <v>67</v>
      </c>
      <c r="C309" s="212" t="s">
        <v>89</v>
      </c>
      <c r="D309" s="212" t="s">
        <v>22</v>
      </c>
      <c r="E309" s="203" t="s">
        <v>306</v>
      </c>
      <c r="F309" s="714"/>
      <c r="G309" s="252" t="n">
        <f aca="false">G310+G312+G314+G317</f>
        <v>31352000</v>
      </c>
      <c r="H309" s="252" t="n">
        <f aca="false">H310+H312+H314+H317</f>
        <v>0</v>
      </c>
    </row>
    <row r="310" customFormat="false" ht="38.25" hidden="true" customHeight="false" outlineLevel="0" collapsed="false">
      <c r="A310" s="48" t="s">
        <v>307</v>
      </c>
      <c r="B310" s="741" t="s">
        <v>67</v>
      </c>
      <c r="C310" s="212" t="s">
        <v>89</v>
      </c>
      <c r="D310" s="212" t="s">
        <v>22</v>
      </c>
      <c r="E310" s="203" t="s">
        <v>308</v>
      </c>
      <c r="F310" s="714"/>
      <c r="G310" s="252" t="n">
        <f aca="false">G311</f>
        <v>25710000</v>
      </c>
      <c r="H310" s="202"/>
    </row>
    <row r="311" customFormat="false" ht="25.5" hidden="true" customHeight="false" outlineLevel="0" collapsed="false">
      <c r="A311" s="48" t="s">
        <v>44</v>
      </c>
      <c r="B311" s="741" t="s">
        <v>67</v>
      </c>
      <c r="C311" s="212" t="s">
        <v>89</v>
      </c>
      <c r="D311" s="212" t="s">
        <v>22</v>
      </c>
      <c r="E311" s="203" t="s">
        <v>308</v>
      </c>
      <c r="F311" s="714" t="n">
        <v>200</v>
      </c>
      <c r="G311" s="252" t="n">
        <f aca="false">5710000+20000000</f>
        <v>25710000</v>
      </c>
      <c r="H311" s="202"/>
    </row>
    <row r="312" customFormat="false" ht="25.5" hidden="true" customHeight="false" outlineLevel="0" collapsed="false">
      <c r="A312" s="167" t="s">
        <v>309</v>
      </c>
      <c r="B312" s="741" t="s">
        <v>67</v>
      </c>
      <c r="C312" s="212" t="s">
        <v>89</v>
      </c>
      <c r="D312" s="212" t="s">
        <v>22</v>
      </c>
      <c r="E312" s="203" t="s">
        <v>310</v>
      </c>
      <c r="F312" s="714"/>
      <c r="G312" s="252" t="n">
        <f aca="false">G313</f>
        <v>1730000</v>
      </c>
      <c r="H312" s="202"/>
    </row>
    <row r="313" customFormat="false" ht="25.5" hidden="true" customHeight="false" outlineLevel="0" collapsed="false">
      <c r="A313" s="48" t="s">
        <v>44</v>
      </c>
      <c r="B313" s="741" t="s">
        <v>67</v>
      </c>
      <c r="C313" s="212" t="s">
        <v>89</v>
      </c>
      <c r="D313" s="212" t="s">
        <v>22</v>
      </c>
      <c r="E313" s="203" t="s">
        <v>310</v>
      </c>
      <c r="F313" s="714" t="n">
        <v>200</v>
      </c>
      <c r="G313" s="252" t="n">
        <v>1730000</v>
      </c>
      <c r="H313" s="202"/>
    </row>
    <row r="314" customFormat="false" ht="38.25" hidden="true" customHeight="false" outlineLevel="0" collapsed="false">
      <c r="A314" s="48" t="s">
        <v>311</v>
      </c>
      <c r="B314" s="741" t="s">
        <v>67</v>
      </c>
      <c r="C314" s="212" t="s">
        <v>89</v>
      </c>
      <c r="D314" s="212" t="s">
        <v>22</v>
      </c>
      <c r="E314" s="203" t="s">
        <v>312</v>
      </c>
      <c r="F314" s="714"/>
      <c r="G314" s="252" t="n">
        <f aca="false">G315</f>
        <v>2012000</v>
      </c>
      <c r="H314" s="202"/>
    </row>
    <row r="315" customFormat="false" ht="25.5" hidden="true" customHeight="false" outlineLevel="0" collapsed="false">
      <c r="A315" s="48" t="s">
        <v>44</v>
      </c>
      <c r="B315" s="741" t="s">
        <v>67</v>
      </c>
      <c r="C315" s="212" t="s">
        <v>89</v>
      </c>
      <c r="D315" s="212" t="s">
        <v>22</v>
      </c>
      <c r="E315" s="203" t="s">
        <v>312</v>
      </c>
      <c r="F315" s="714" t="n">
        <v>200</v>
      </c>
      <c r="G315" s="252" t="n">
        <v>2012000</v>
      </c>
      <c r="H315" s="202"/>
    </row>
    <row r="316" customFormat="false" ht="25.5" hidden="true" customHeight="false" outlineLevel="0" collapsed="false">
      <c r="A316" s="48" t="s">
        <v>313</v>
      </c>
      <c r="B316" s="741" t="s">
        <v>67</v>
      </c>
      <c r="C316" s="212" t="s">
        <v>89</v>
      </c>
      <c r="D316" s="212" t="s">
        <v>22</v>
      </c>
      <c r="E316" s="203" t="s">
        <v>314</v>
      </c>
      <c r="F316" s="714"/>
      <c r="G316" s="252" t="n">
        <f aca="false">G317</f>
        <v>1900000</v>
      </c>
      <c r="H316" s="202"/>
    </row>
    <row r="317" customFormat="false" ht="25.5" hidden="true" customHeight="false" outlineLevel="0" collapsed="false">
      <c r="A317" s="48" t="s">
        <v>44</v>
      </c>
      <c r="B317" s="741" t="s">
        <v>67</v>
      </c>
      <c r="C317" s="212" t="s">
        <v>89</v>
      </c>
      <c r="D317" s="212" t="s">
        <v>22</v>
      </c>
      <c r="E317" s="203" t="s">
        <v>314</v>
      </c>
      <c r="F317" s="714" t="n">
        <v>200</v>
      </c>
      <c r="G317" s="252" t="n">
        <v>1900000</v>
      </c>
      <c r="H317" s="202"/>
    </row>
    <row r="318" customFormat="false" ht="25.5" hidden="true" customHeight="false" outlineLevel="0" collapsed="false">
      <c r="A318" s="168" t="s">
        <v>315</v>
      </c>
      <c r="B318" s="203" t="s">
        <v>67</v>
      </c>
      <c r="C318" s="212" t="s">
        <v>89</v>
      </c>
      <c r="D318" s="212" t="s">
        <v>22</v>
      </c>
      <c r="E318" s="203" t="s">
        <v>316</v>
      </c>
      <c r="F318" s="714"/>
      <c r="G318" s="252" t="n">
        <f aca="false">G319</f>
        <v>1070000</v>
      </c>
      <c r="H318" s="229"/>
    </row>
    <row r="319" customFormat="false" ht="25.5" hidden="true" customHeight="false" outlineLevel="0" collapsed="false">
      <c r="A319" s="168" t="s">
        <v>317</v>
      </c>
      <c r="B319" s="203" t="s">
        <v>67</v>
      </c>
      <c r="C319" s="212" t="s">
        <v>89</v>
      </c>
      <c r="D319" s="212" t="s">
        <v>22</v>
      </c>
      <c r="E319" s="203" t="s">
        <v>318</v>
      </c>
      <c r="F319" s="714"/>
      <c r="G319" s="252" t="n">
        <f aca="false">G320</f>
        <v>1070000</v>
      </c>
      <c r="H319" s="229"/>
    </row>
    <row r="320" customFormat="false" ht="38.25" hidden="true" customHeight="false" outlineLevel="0" collapsed="false">
      <c r="A320" s="168" t="s">
        <v>319</v>
      </c>
      <c r="B320" s="203" t="s">
        <v>67</v>
      </c>
      <c r="C320" s="212" t="s">
        <v>89</v>
      </c>
      <c r="D320" s="212" t="s">
        <v>22</v>
      </c>
      <c r="E320" s="209" t="s">
        <v>320</v>
      </c>
      <c r="F320" s="714"/>
      <c r="G320" s="252" t="n">
        <f aca="false">G321</f>
        <v>1070000</v>
      </c>
      <c r="H320" s="229"/>
    </row>
    <row r="321" customFormat="false" ht="25.5" hidden="true" customHeight="false" outlineLevel="0" collapsed="false">
      <c r="A321" s="48" t="s">
        <v>44</v>
      </c>
      <c r="B321" s="203" t="s">
        <v>67</v>
      </c>
      <c r="C321" s="212" t="s">
        <v>89</v>
      </c>
      <c r="D321" s="212" t="s">
        <v>22</v>
      </c>
      <c r="E321" s="209" t="s">
        <v>320</v>
      </c>
      <c r="F321" s="714" t="n">
        <v>200</v>
      </c>
      <c r="G321" s="252" t="n">
        <v>1070000</v>
      </c>
      <c r="H321" s="229"/>
    </row>
    <row r="322" customFormat="false" ht="13.5" hidden="true" customHeight="false" outlineLevel="0" collapsed="false">
      <c r="A322" s="41" t="s">
        <v>323</v>
      </c>
      <c r="B322" s="758" t="s">
        <v>67</v>
      </c>
      <c r="C322" s="758" t="s">
        <v>89</v>
      </c>
      <c r="D322" s="217" t="s">
        <v>36</v>
      </c>
      <c r="E322" s="200"/>
      <c r="F322" s="732"/>
      <c r="G322" s="722" t="n">
        <f aca="false">G323</f>
        <v>5799700</v>
      </c>
      <c r="H322" s="202"/>
    </row>
    <row r="323" customFormat="false" ht="26.25" hidden="true" customHeight="false" outlineLevel="0" collapsed="false">
      <c r="A323" s="48" t="s">
        <v>741</v>
      </c>
      <c r="B323" s="741" t="s">
        <v>67</v>
      </c>
      <c r="C323" s="212" t="s">
        <v>89</v>
      </c>
      <c r="D323" s="212" t="s">
        <v>36</v>
      </c>
      <c r="E323" s="203" t="s">
        <v>267</v>
      </c>
      <c r="F323" s="714"/>
      <c r="G323" s="252" t="n">
        <f aca="false">G324+G328+G332</f>
        <v>5799700</v>
      </c>
      <c r="H323" s="202"/>
    </row>
    <row r="324" customFormat="false" ht="26.25" hidden="true" customHeight="false" outlineLevel="0" collapsed="false">
      <c r="A324" s="48" t="s">
        <v>268</v>
      </c>
      <c r="B324" s="741" t="s">
        <v>67</v>
      </c>
      <c r="C324" s="212" t="s">
        <v>89</v>
      </c>
      <c r="D324" s="212" t="s">
        <v>36</v>
      </c>
      <c r="E324" s="203" t="s">
        <v>269</v>
      </c>
      <c r="F324" s="714"/>
      <c r="G324" s="252" t="n">
        <f aca="false">G325</f>
        <v>4100000</v>
      </c>
      <c r="H324" s="202"/>
    </row>
    <row r="325" customFormat="false" ht="39" hidden="true" customHeight="false" outlineLevel="0" collapsed="false">
      <c r="A325" s="48" t="s">
        <v>270</v>
      </c>
      <c r="B325" s="741" t="s">
        <v>67</v>
      </c>
      <c r="C325" s="212" t="s">
        <v>89</v>
      </c>
      <c r="D325" s="212" t="s">
        <v>36</v>
      </c>
      <c r="E325" s="203" t="s">
        <v>271</v>
      </c>
      <c r="F325" s="714"/>
      <c r="G325" s="252" t="n">
        <f aca="false">G326</f>
        <v>4100000</v>
      </c>
      <c r="H325" s="202"/>
    </row>
    <row r="326" customFormat="false" ht="51.75" hidden="true" customHeight="false" outlineLevel="0" collapsed="false">
      <c r="A326" s="48" t="s">
        <v>324</v>
      </c>
      <c r="B326" s="741" t="s">
        <v>67</v>
      </c>
      <c r="C326" s="212" t="s">
        <v>89</v>
      </c>
      <c r="D326" s="212" t="s">
        <v>36</v>
      </c>
      <c r="E326" s="203" t="s">
        <v>325</v>
      </c>
      <c r="F326" s="714"/>
      <c r="G326" s="252" t="n">
        <f aca="false">G327</f>
        <v>4100000</v>
      </c>
      <c r="H326" s="202"/>
    </row>
    <row r="327" customFormat="false" ht="26.25" hidden="true" customHeight="false" outlineLevel="0" collapsed="false">
      <c r="A327" s="48" t="s">
        <v>44</v>
      </c>
      <c r="B327" s="741" t="s">
        <v>67</v>
      </c>
      <c r="C327" s="212" t="s">
        <v>89</v>
      </c>
      <c r="D327" s="212" t="s">
        <v>36</v>
      </c>
      <c r="E327" s="203" t="s">
        <v>325</v>
      </c>
      <c r="F327" s="714" t="n">
        <v>200</v>
      </c>
      <c r="G327" s="252" t="n">
        <v>4100000</v>
      </c>
      <c r="H327" s="202"/>
    </row>
    <row r="328" customFormat="false" ht="26.25" hidden="true" customHeight="false" outlineLevel="0" collapsed="false">
      <c r="A328" s="759" t="s">
        <v>315</v>
      </c>
      <c r="B328" s="741" t="s">
        <v>67</v>
      </c>
      <c r="C328" s="212" t="s">
        <v>89</v>
      </c>
      <c r="D328" s="212" t="s">
        <v>36</v>
      </c>
      <c r="E328" s="49" t="s">
        <v>316</v>
      </c>
      <c r="F328" s="53"/>
      <c r="G328" s="252" t="n">
        <f aca="false">G329</f>
        <v>996000</v>
      </c>
      <c r="H328" s="202"/>
    </row>
    <row r="329" customFormat="false" ht="26.25" hidden="true" customHeight="false" outlineLevel="0" collapsed="false">
      <c r="A329" s="759" t="s">
        <v>317</v>
      </c>
      <c r="B329" s="741" t="s">
        <v>67</v>
      </c>
      <c r="C329" s="212" t="s">
        <v>89</v>
      </c>
      <c r="D329" s="212" t="s">
        <v>36</v>
      </c>
      <c r="E329" s="49" t="s">
        <v>318</v>
      </c>
      <c r="F329" s="53"/>
      <c r="G329" s="252" t="n">
        <f aca="false">G330</f>
        <v>996000</v>
      </c>
      <c r="H329" s="202"/>
    </row>
    <row r="330" customFormat="false" ht="26.25" hidden="true" customHeight="false" outlineLevel="0" collapsed="false">
      <c r="A330" s="759" t="s">
        <v>326</v>
      </c>
      <c r="B330" s="741" t="s">
        <v>67</v>
      </c>
      <c r="C330" s="212" t="s">
        <v>89</v>
      </c>
      <c r="D330" s="212" t="s">
        <v>36</v>
      </c>
      <c r="E330" s="49" t="s">
        <v>327</v>
      </c>
      <c r="F330" s="53"/>
      <c r="G330" s="721" t="n">
        <f aca="false">G331</f>
        <v>996000</v>
      </c>
      <c r="H330" s="202"/>
    </row>
    <row r="331" customFormat="false" ht="26.25" hidden="true" customHeight="false" outlineLevel="0" collapsed="false">
      <c r="A331" s="750" t="s">
        <v>44</v>
      </c>
      <c r="B331" s="741" t="s">
        <v>67</v>
      </c>
      <c r="C331" s="212" t="s">
        <v>89</v>
      </c>
      <c r="D331" s="212" t="s">
        <v>36</v>
      </c>
      <c r="E331" s="49" t="s">
        <v>327</v>
      </c>
      <c r="F331" s="53" t="n">
        <v>200</v>
      </c>
      <c r="G331" s="721" t="n">
        <v>996000</v>
      </c>
      <c r="H331" s="202"/>
    </row>
    <row r="332" customFormat="false" ht="51.75" hidden="true" customHeight="false" outlineLevel="0" collapsed="false">
      <c r="A332" s="48" t="s">
        <v>328</v>
      </c>
      <c r="B332" s="741" t="s">
        <v>67</v>
      </c>
      <c r="C332" s="212" t="s">
        <v>89</v>
      </c>
      <c r="D332" s="212" t="s">
        <v>36</v>
      </c>
      <c r="E332" s="203" t="s">
        <v>329</v>
      </c>
      <c r="F332" s="714"/>
      <c r="G332" s="252" t="n">
        <f aca="false">G333</f>
        <v>703700</v>
      </c>
      <c r="H332" s="202"/>
    </row>
    <row r="333" customFormat="false" ht="51.75" hidden="true" customHeight="false" outlineLevel="0" collapsed="false">
      <c r="A333" s="48" t="s">
        <v>330</v>
      </c>
      <c r="B333" s="741" t="s">
        <v>67</v>
      </c>
      <c r="C333" s="212" t="s">
        <v>89</v>
      </c>
      <c r="D333" s="212" t="s">
        <v>36</v>
      </c>
      <c r="E333" s="203" t="s">
        <v>331</v>
      </c>
      <c r="F333" s="714"/>
      <c r="G333" s="252" t="n">
        <f aca="false">G335</f>
        <v>703700</v>
      </c>
      <c r="H333" s="202"/>
    </row>
    <row r="334" customFormat="false" ht="64.5" hidden="true" customHeight="false" outlineLevel="0" collapsed="false">
      <c r="A334" s="760" t="s">
        <v>774</v>
      </c>
      <c r="B334" s="741" t="s">
        <v>67</v>
      </c>
      <c r="C334" s="212" t="s">
        <v>89</v>
      </c>
      <c r="D334" s="212" t="s">
        <v>36</v>
      </c>
      <c r="E334" s="203" t="s">
        <v>949</v>
      </c>
      <c r="F334" s="714"/>
      <c r="G334" s="252" t="n">
        <f aca="false">G335</f>
        <v>703700</v>
      </c>
      <c r="H334" s="202"/>
    </row>
    <row r="335" customFormat="false" ht="13.5" hidden="true" customHeight="false" outlineLevel="0" collapsed="false">
      <c r="A335" s="760" t="s">
        <v>657</v>
      </c>
      <c r="B335" s="741" t="s">
        <v>67</v>
      </c>
      <c r="C335" s="741" t="s">
        <v>89</v>
      </c>
      <c r="D335" s="212" t="s">
        <v>36</v>
      </c>
      <c r="E335" s="203" t="s">
        <v>949</v>
      </c>
      <c r="F335" s="714" t="n">
        <v>500</v>
      </c>
      <c r="G335" s="252" t="n">
        <v>703700</v>
      </c>
      <c r="H335" s="202"/>
    </row>
    <row r="336" customFormat="false" ht="27" hidden="true" customHeight="false" outlineLevel="0" collapsed="false">
      <c r="A336" s="41" t="s">
        <v>334</v>
      </c>
      <c r="B336" s="200" t="s">
        <v>67</v>
      </c>
      <c r="C336" s="758" t="s">
        <v>89</v>
      </c>
      <c r="D336" s="758" t="s">
        <v>89</v>
      </c>
      <c r="E336" s="209"/>
      <c r="F336" s="714"/>
      <c r="G336" s="722" t="n">
        <f aca="false">G337</f>
        <v>76403617.44</v>
      </c>
      <c r="H336" s="722" t="n">
        <f aca="false">H337</f>
        <v>52309832.34</v>
      </c>
      <c r="J336" s="34"/>
    </row>
    <row r="337" customFormat="false" ht="25.5" hidden="true" customHeight="false" outlineLevel="0" collapsed="false">
      <c r="A337" s="125" t="s">
        <v>741</v>
      </c>
      <c r="B337" s="741" t="s">
        <v>67</v>
      </c>
      <c r="C337" s="741" t="s">
        <v>89</v>
      </c>
      <c r="D337" s="741" t="s">
        <v>89</v>
      </c>
      <c r="E337" s="209" t="s">
        <v>267</v>
      </c>
      <c r="F337" s="714"/>
      <c r="G337" s="252" t="n">
        <f aca="false">G345+G338</f>
        <v>76403617.44</v>
      </c>
      <c r="H337" s="252" t="n">
        <f aca="false">H345+H338</f>
        <v>52309832.34</v>
      </c>
    </row>
    <row r="338" customFormat="false" ht="30" hidden="true" customHeight="true" outlineLevel="0" collapsed="false">
      <c r="A338" s="169" t="s">
        <v>315</v>
      </c>
      <c r="B338" s="741" t="s">
        <v>67</v>
      </c>
      <c r="C338" s="212" t="s">
        <v>89</v>
      </c>
      <c r="D338" s="212" t="s">
        <v>89</v>
      </c>
      <c r="E338" s="203" t="s">
        <v>316</v>
      </c>
      <c r="F338" s="714"/>
      <c r="G338" s="252" t="n">
        <f aca="false">G339+G342</f>
        <v>61403617.44</v>
      </c>
      <c r="H338" s="211" t="n">
        <f aca="false">H342</f>
        <v>52309832.34</v>
      </c>
    </row>
    <row r="339" customFormat="false" ht="25.5" hidden="true" customHeight="false" outlineLevel="0" collapsed="false">
      <c r="A339" s="761" t="s">
        <v>317</v>
      </c>
      <c r="B339" s="741" t="s">
        <v>67</v>
      </c>
      <c r="C339" s="91" t="s">
        <v>89</v>
      </c>
      <c r="D339" s="91" t="s">
        <v>89</v>
      </c>
      <c r="E339" s="49" t="s">
        <v>318</v>
      </c>
      <c r="F339" s="53"/>
      <c r="G339" s="721" t="n">
        <f aca="false">G340</f>
        <v>8936383.4</v>
      </c>
      <c r="H339" s="211"/>
    </row>
    <row r="340" customFormat="false" ht="38.25" hidden="true" customHeight="false" outlineLevel="0" collapsed="false">
      <c r="A340" s="761" t="s">
        <v>950</v>
      </c>
      <c r="B340" s="741" t="s">
        <v>67</v>
      </c>
      <c r="C340" s="91" t="s">
        <v>89</v>
      </c>
      <c r="D340" s="91" t="s">
        <v>89</v>
      </c>
      <c r="E340" s="49" t="s">
        <v>951</v>
      </c>
      <c r="F340" s="53"/>
      <c r="G340" s="721" t="n">
        <f aca="false">G341</f>
        <v>8936383.4</v>
      </c>
      <c r="H340" s="211"/>
    </row>
    <row r="341" customFormat="false" ht="25.5" hidden="true" customHeight="false" outlineLevel="0" collapsed="false">
      <c r="A341" s="761" t="s">
        <v>479</v>
      </c>
      <c r="B341" s="741" t="s">
        <v>67</v>
      </c>
      <c r="C341" s="91" t="s">
        <v>89</v>
      </c>
      <c r="D341" s="91" t="s">
        <v>89</v>
      </c>
      <c r="E341" s="49" t="s">
        <v>951</v>
      </c>
      <c r="F341" s="53" t="n">
        <v>400</v>
      </c>
      <c r="G341" s="721" t="n">
        <f aca="false">2496098.3+6440285.1</f>
        <v>8936383.4</v>
      </c>
      <c r="H341" s="211"/>
    </row>
    <row r="342" customFormat="false" ht="12.75" hidden="true" customHeight="false" outlineLevel="0" collapsed="false">
      <c r="A342" s="169" t="s">
        <v>880</v>
      </c>
      <c r="B342" s="741" t="s">
        <v>67</v>
      </c>
      <c r="C342" s="212" t="s">
        <v>89</v>
      </c>
      <c r="D342" s="212" t="s">
        <v>89</v>
      </c>
      <c r="E342" s="203" t="s">
        <v>777</v>
      </c>
      <c r="F342" s="714"/>
      <c r="G342" s="252" t="n">
        <f aca="false">G343</f>
        <v>52467234.04</v>
      </c>
      <c r="H342" s="211" t="n">
        <f aca="false">H343</f>
        <v>52309832.34</v>
      </c>
    </row>
    <row r="343" customFormat="false" ht="25.5" hidden="true" customHeight="false" outlineLevel="0" collapsed="false">
      <c r="A343" s="169" t="s">
        <v>778</v>
      </c>
      <c r="B343" s="741" t="s">
        <v>67</v>
      </c>
      <c r="C343" s="212" t="s">
        <v>89</v>
      </c>
      <c r="D343" s="212" t="s">
        <v>89</v>
      </c>
      <c r="E343" s="203" t="s">
        <v>779</v>
      </c>
      <c r="F343" s="714"/>
      <c r="G343" s="252" t="n">
        <f aca="false">G344</f>
        <v>52467234.04</v>
      </c>
      <c r="H343" s="211" t="n">
        <f aca="false">H344</f>
        <v>52309832.34</v>
      </c>
    </row>
    <row r="344" customFormat="false" ht="27.75" hidden="true" customHeight="true" outlineLevel="0" collapsed="false">
      <c r="A344" s="169" t="s">
        <v>479</v>
      </c>
      <c r="B344" s="741" t="s">
        <v>67</v>
      </c>
      <c r="C344" s="212" t="s">
        <v>89</v>
      </c>
      <c r="D344" s="212" t="s">
        <v>89</v>
      </c>
      <c r="E344" s="203" t="s">
        <v>779</v>
      </c>
      <c r="F344" s="714" t="n">
        <v>400</v>
      </c>
      <c r="G344" s="762" t="n">
        <f aca="false">52309832.34+157401.7</f>
        <v>52467234.04</v>
      </c>
      <c r="H344" s="211" t="n">
        <v>52309832.34</v>
      </c>
    </row>
    <row r="345" customFormat="false" ht="27.75" hidden="true" customHeight="true" outlineLevel="0" collapsed="false">
      <c r="A345" s="48" t="s">
        <v>335</v>
      </c>
      <c r="B345" s="741" t="s">
        <v>67</v>
      </c>
      <c r="C345" s="212" t="s">
        <v>89</v>
      </c>
      <c r="D345" s="741" t="s">
        <v>89</v>
      </c>
      <c r="E345" s="209" t="s">
        <v>336</v>
      </c>
      <c r="F345" s="714"/>
      <c r="G345" s="252" t="n">
        <f aca="false">G346</f>
        <v>15000000</v>
      </c>
      <c r="H345" s="202"/>
    </row>
    <row r="346" customFormat="false" ht="51.75" hidden="true" customHeight="false" outlineLevel="0" collapsed="false">
      <c r="A346" s="168" t="s">
        <v>337</v>
      </c>
      <c r="B346" s="741" t="s">
        <v>67</v>
      </c>
      <c r="C346" s="212" t="s">
        <v>89</v>
      </c>
      <c r="D346" s="212" t="s">
        <v>89</v>
      </c>
      <c r="E346" s="203" t="s">
        <v>338</v>
      </c>
      <c r="F346" s="714"/>
      <c r="G346" s="252" t="n">
        <f aca="false">G347+G349</f>
        <v>15000000</v>
      </c>
      <c r="H346" s="202"/>
    </row>
    <row r="347" customFormat="false" ht="77.25" hidden="true" customHeight="false" outlineLevel="0" collapsed="false">
      <c r="A347" s="168" t="s">
        <v>339</v>
      </c>
      <c r="B347" s="741" t="s">
        <v>67</v>
      </c>
      <c r="C347" s="212" t="s">
        <v>89</v>
      </c>
      <c r="D347" s="212" t="s">
        <v>89</v>
      </c>
      <c r="E347" s="203" t="s">
        <v>340</v>
      </c>
      <c r="F347" s="714"/>
      <c r="G347" s="252" t="n">
        <f aca="false">G348</f>
        <v>10000000</v>
      </c>
      <c r="H347" s="202"/>
    </row>
    <row r="348" customFormat="false" ht="13.5" hidden="true" customHeight="false" outlineLevel="0" collapsed="false">
      <c r="A348" s="169" t="s">
        <v>30</v>
      </c>
      <c r="B348" s="741" t="s">
        <v>67</v>
      </c>
      <c r="C348" s="212" t="s">
        <v>89</v>
      </c>
      <c r="D348" s="212" t="s">
        <v>89</v>
      </c>
      <c r="E348" s="203" t="s">
        <v>340</v>
      </c>
      <c r="F348" s="714" t="n">
        <v>800</v>
      </c>
      <c r="G348" s="252" t="n">
        <v>10000000</v>
      </c>
      <c r="H348" s="202"/>
    </row>
    <row r="349" customFormat="false" ht="77.25" hidden="true" customHeight="false" outlineLevel="0" collapsed="false">
      <c r="A349" s="759" t="s">
        <v>952</v>
      </c>
      <c r="B349" s="741" t="s">
        <v>67</v>
      </c>
      <c r="C349" s="212" t="s">
        <v>89</v>
      </c>
      <c r="D349" s="212" t="s">
        <v>89</v>
      </c>
      <c r="E349" s="203" t="s">
        <v>953</v>
      </c>
      <c r="F349" s="714"/>
      <c r="G349" s="252" t="n">
        <f aca="false">G350</f>
        <v>5000000</v>
      </c>
      <c r="H349" s="202"/>
    </row>
    <row r="350" customFormat="false" ht="13.5" hidden="true" customHeight="false" outlineLevel="0" collapsed="false">
      <c r="A350" s="759" t="s">
        <v>30</v>
      </c>
      <c r="B350" s="741" t="s">
        <v>67</v>
      </c>
      <c r="C350" s="212" t="s">
        <v>89</v>
      </c>
      <c r="D350" s="212" t="s">
        <v>89</v>
      </c>
      <c r="E350" s="203" t="s">
        <v>953</v>
      </c>
      <c r="F350" s="714" t="n">
        <v>800</v>
      </c>
      <c r="G350" s="252" t="n">
        <v>5000000</v>
      </c>
      <c r="H350" s="202"/>
    </row>
    <row r="351" customFormat="false" ht="15" hidden="true" customHeight="false" outlineLevel="0" collapsed="false">
      <c r="A351" s="127" t="s">
        <v>341</v>
      </c>
      <c r="B351" s="753" t="s">
        <v>67</v>
      </c>
      <c r="C351" s="200" t="s">
        <v>342</v>
      </c>
      <c r="D351" s="197"/>
      <c r="E351" s="754"/>
      <c r="F351" s="754"/>
      <c r="G351" s="170" t="n">
        <f aca="false">G360+G352</f>
        <v>154060355.92</v>
      </c>
      <c r="H351" s="170" t="n">
        <f aca="false">H360+H352</f>
        <v>147206955.92</v>
      </c>
      <c r="J351" s="724"/>
    </row>
    <row r="352" customFormat="false" ht="27" hidden="true" customHeight="false" outlineLevel="0" collapsed="false">
      <c r="A352" s="41" t="s">
        <v>780</v>
      </c>
      <c r="B352" s="200" t="s">
        <v>67</v>
      </c>
      <c r="C352" s="200" t="s">
        <v>342</v>
      </c>
      <c r="D352" s="216" t="s">
        <v>36</v>
      </c>
      <c r="E352" s="217"/>
      <c r="F352" s="217"/>
      <c r="G352" s="202" t="n">
        <f aca="false">G353</f>
        <v>151885774.65</v>
      </c>
      <c r="H352" s="202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4</v>
      </c>
      <c r="B353" s="203" t="s">
        <v>67</v>
      </c>
      <c r="C353" s="203" t="s">
        <v>342</v>
      </c>
      <c r="D353" s="210" t="s">
        <v>36</v>
      </c>
      <c r="E353" s="212" t="s">
        <v>345</v>
      </c>
      <c r="F353" s="754"/>
      <c r="G353" s="206" t="n">
        <f aca="false">G354+G357</f>
        <v>151885774.65</v>
      </c>
      <c r="H353" s="206" t="n">
        <f aca="false">H357</f>
        <v>147206955.92</v>
      </c>
    </row>
    <row r="354" customFormat="false" ht="38.25" hidden="true" customHeight="false" outlineLevel="0" collapsed="false">
      <c r="A354" s="155" t="s">
        <v>346</v>
      </c>
      <c r="B354" s="203" t="s">
        <v>67</v>
      </c>
      <c r="C354" s="203" t="s">
        <v>342</v>
      </c>
      <c r="D354" s="210" t="s">
        <v>36</v>
      </c>
      <c r="E354" s="212" t="s">
        <v>347</v>
      </c>
      <c r="F354" s="714"/>
      <c r="G354" s="763" t="n">
        <f aca="false">G355</f>
        <v>780000</v>
      </c>
      <c r="H354" s="206"/>
    </row>
    <row r="355" customFormat="false" ht="38.25" hidden="true" customHeight="false" outlineLevel="0" collapsed="false">
      <c r="A355" s="62" t="s">
        <v>783</v>
      </c>
      <c r="B355" s="203" t="s">
        <v>67</v>
      </c>
      <c r="C355" s="203" t="s">
        <v>342</v>
      </c>
      <c r="D355" s="210" t="s">
        <v>36</v>
      </c>
      <c r="E355" s="209" t="s">
        <v>954</v>
      </c>
      <c r="F355" s="754"/>
      <c r="G355" s="763" t="n">
        <f aca="false">G356</f>
        <v>780000</v>
      </c>
      <c r="H355" s="206"/>
    </row>
    <row r="356" customFormat="false" ht="25.5" hidden="true" customHeight="false" outlineLevel="0" collapsed="false">
      <c r="A356" s="62" t="s">
        <v>44</v>
      </c>
      <c r="B356" s="203" t="s">
        <v>67</v>
      </c>
      <c r="C356" s="203" t="s">
        <v>342</v>
      </c>
      <c r="D356" s="210" t="s">
        <v>36</v>
      </c>
      <c r="E356" s="209" t="s">
        <v>954</v>
      </c>
      <c r="F356" s="714" t="s">
        <v>47</v>
      </c>
      <c r="G356" s="763" t="n">
        <v>780000</v>
      </c>
      <c r="H356" s="206"/>
    </row>
    <row r="357" customFormat="false" ht="13.5" hidden="true" customHeight="true" outlineLevel="0" collapsed="false">
      <c r="A357" s="92" t="s">
        <v>881</v>
      </c>
      <c r="B357" s="203" t="s">
        <v>67</v>
      </c>
      <c r="C357" s="203" t="s">
        <v>342</v>
      </c>
      <c r="D357" s="210" t="s">
        <v>36</v>
      </c>
      <c r="E357" s="212" t="s">
        <v>782</v>
      </c>
      <c r="F357" s="754"/>
      <c r="G357" s="206" t="n">
        <f aca="false">G358</f>
        <v>151105774.65</v>
      </c>
      <c r="H357" s="206" t="n">
        <f aca="false">H358</f>
        <v>147206955.92</v>
      </c>
    </row>
    <row r="358" customFormat="false" ht="24.75" hidden="true" customHeight="true" outlineLevel="0" collapsed="false">
      <c r="A358" s="48" t="s">
        <v>783</v>
      </c>
      <c r="B358" s="203" t="s">
        <v>67</v>
      </c>
      <c r="C358" s="203" t="s">
        <v>342</v>
      </c>
      <c r="D358" s="210" t="s">
        <v>36</v>
      </c>
      <c r="E358" s="212" t="s">
        <v>784</v>
      </c>
      <c r="F358" s="754"/>
      <c r="G358" s="206" t="n">
        <f aca="false">G359</f>
        <v>151105774.65</v>
      </c>
      <c r="H358" s="206" t="n">
        <f aca="false">H359</f>
        <v>147206955.92</v>
      </c>
    </row>
    <row r="359" customFormat="false" ht="28.5" hidden="true" customHeight="true" outlineLevel="0" collapsed="false">
      <c r="A359" s="48" t="s">
        <v>44</v>
      </c>
      <c r="B359" s="203" t="s">
        <v>67</v>
      </c>
      <c r="C359" s="203" t="s">
        <v>342</v>
      </c>
      <c r="D359" s="210" t="s">
        <v>36</v>
      </c>
      <c r="E359" s="212" t="s">
        <v>784</v>
      </c>
      <c r="F359" s="714" t="s">
        <v>47</v>
      </c>
      <c r="G359" s="206" t="n">
        <f aca="false">101505701.3+1493489.54+45701254.62+2405329.19</f>
        <v>151105774.65</v>
      </c>
      <c r="H359" s="206" t="n">
        <f aca="false">101505701.3+45701254.62</f>
        <v>147206955.92</v>
      </c>
      <c r="I359" s="724"/>
      <c r="J359" s="34"/>
    </row>
    <row r="360" customFormat="false" ht="13.5" hidden="true" customHeight="false" outlineLevel="0" collapsed="false">
      <c r="A360" s="41" t="s">
        <v>343</v>
      </c>
      <c r="B360" s="200" t="s">
        <v>67</v>
      </c>
      <c r="C360" s="200" t="s">
        <v>342</v>
      </c>
      <c r="D360" s="216" t="s">
        <v>89</v>
      </c>
      <c r="E360" s="217"/>
      <c r="F360" s="217"/>
      <c r="G360" s="202" t="n">
        <f aca="false">G361</f>
        <v>2174581.27</v>
      </c>
      <c r="H360" s="202" t="n">
        <f aca="false">H361</f>
        <v>0</v>
      </c>
    </row>
    <row r="361" customFormat="false" ht="25.5" hidden="true" customHeight="false" outlineLevel="0" collapsed="false">
      <c r="A361" s="48" t="s">
        <v>344</v>
      </c>
      <c r="B361" s="203" t="s">
        <v>67</v>
      </c>
      <c r="C361" s="203" t="s">
        <v>342</v>
      </c>
      <c r="D361" s="210" t="s">
        <v>89</v>
      </c>
      <c r="E361" s="212" t="s">
        <v>345</v>
      </c>
      <c r="F361" s="212"/>
      <c r="G361" s="206" t="n">
        <f aca="false">G362</f>
        <v>2174581.27</v>
      </c>
      <c r="H361" s="206" t="n">
        <f aca="false">H362</f>
        <v>0</v>
      </c>
    </row>
    <row r="362" customFormat="false" ht="38.25" hidden="true" customHeight="false" outlineLevel="0" collapsed="false">
      <c r="A362" s="86" t="s">
        <v>346</v>
      </c>
      <c r="B362" s="203" t="s">
        <v>67</v>
      </c>
      <c r="C362" s="203" t="s">
        <v>342</v>
      </c>
      <c r="D362" s="210" t="s">
        <v>89</v>
      </c>
      <c r="E362" s="212" t="s">
        <v>347</v>
      </c>
      <c r="F362" s="212"/>
      <c r="G362" s="206" t="n">
        <f aca="false">G365+G363</f>
        <v>2174581.27</v>
      </c>
      <c r="H362" s="206" t="n">
        <f aca="false">H365+H363</f>
        <v>0</v>
      </c>
    </row>
    <row r="363" customFormat="false" ht="38.25" hidden="true" customHeight="false" outlineLevel="0" collapsed="false">
      <c r="A363" s="159" t="s">
        <v>350</v>
      </c>
      <c r="B363" s="741" t="s">
        <v>67</v>
      </c>
      <c r="C363" s="203" t="s">
        <v>342</v>
      </c>
      <c r="D363" s="210" t="s">
        <v>89</v>
      </c>
      <c r="E363" s="209" t="s">
        <v>351</v>
      </c>
      <c r="F363" s="714"/>
      <c r="G363" s="252" t="n">
        <f aca="false">G364</f>
        <v>1462581.27</v>
      </c>
      <c r="H363" s="206"/>
    </row>
    <row r="364" customFormat="false" ht="25.5" hidden="true" customHeight="false" outlineLevel="0" collapsed="false">
      <c r="A364" s="48" t="s">
        <v>44</v>
      </c>
      <c r="B364" s="741" t="s">
        <v>67</v>
      </c>
      <c r="C364" s="203" t="s">
        <v>342</v>
      </c>
      <c r="D364" s="210" t="s">
        <v>89</v>
      </c>
      <c r="E364" s="209" t="s">
        <v>351</v>
      </c>
      <c r="F364" s="714" t="n">
        <v>200</v>
      </c>
      <c r="G364" s="252" t="n">
        <v>1462581.27</v>
      </c>
      <c r="H364" s="206"/>
    </row>
    <row r="365" customFormat="false" ht="38.25" hidden="true" customHeight="false" outlineLevel="0" collapsed="false">
      <c r="A365" s="177" t="s">
        <v>352</v>
      </c>
      <c r="B365" s="203" t="s">
        <v>67</v>
      </c>
      <c r="C365" s="203" t="s">
        <v>342</v>
      </c>
      <c r="D365" s="210" t="s">
        <v>89</v>
      </c>
      <c r="E365" s="764" t="s">
        <v>353</v>
      </c>
      <c r="F365" s="212"/>
      <c r="G365" s="251" t="n">
        <f aca="false">G366</f>
        <v>712000</v>
      </c>
      <c r="H365" s="206"/>
    </row>
    <row r="366" customFormat="false" ht="25.5" hidden="true" customHeight="false" outlineLevel="0" collapsed="false">
      <c r="A366" s="48" t="s">
        <v>44</v>
      </c>
      <c r="B366" s="203" t="s">
        <v>67</v>
      </c>
      <c r="C366" s="203" t="s">
        <v>342</v>
      </c>
      <c r="D366" s="210" t="s">
        <v>89</v>
      </c>
      <c r="E366" s="764" t="s">
        <v>353</v>
      </c>
      <c r="F366" s="212" t="s">
        <v>47</v>
      </c>
      <c r="G366" s="251" t="n">
        <v>712000</v>
      </c>
      <c r="H366" s="206"/>
    </row>
    <row r="367" customFormat="false" ht="15" hidden="true" customHeight="false" outlineLevel="0" collapsed="false">
      <c r="A367" s="127" t="s">
        <v>354</v>
      </c>
      <c r="B367" s="753" t="s">
        <v>67</v>
      </c>
      <c r="C367" s="216" t="s">
        <v>355</v>
      </c>
      <c r="D367" s="210"/>
      <c r="E367" s="212"/>
      <c r="F367" s="212"/>
      <c r="G367" s="170" t="n">
        <f aca="false">G368</f>
        <v>362600</v>
      </c>
      <c r="H367" s="170"/>
    </row>
    <row r="368" customFormat="false" ht="13.5" hidden="true" customHeight="false" outlineLevel="0" collapsed="false">
      <c r="A368" s="180" t="s">
        <v>356</v>
      </c>
      <c r="B368" s="216" t="s">
        <v>67</v>
      </c>
      <c r="C368" s="216" t="s">
        <v>355</v>
      </c>
      <c r="D368" s="216" t="s">
        <v>355</v>
      </c>
      <c r="E368" s="212"/>
      <c r="F368" s="212"/>
      <c r="G368" s="202" t="n">
        <f aca="false">G369+G374</f>
        <v>362600</v>
      </c>
      <c r="H368" s="202"/>
    </row>
    <row r="369" customFormat="false" ht="38.25" hidden="true" customHeight="false" outlineLevel="0" collapsed="false">
      <c r="A369" s="68" t="s">
        <v>102</v>
      </c>
      <c r="B369" s="203" t="s">
        <v>67</v>
      </c>
      <c r="C369" s="210" t="s">
        <v>355</v>
      </c>
      <c r="D369" s="210" t="s">
        <v>355</v>
      </c>
      <c r="E369" s="210" t="s">
        <v>103</v>
      </c>
      <c r="F369" s="210"/>
      <c r="G369" s="229" t="n">
        <f aca="false">G370</f>
        <v>68700</v>
      </c>
      <c r="H369" s="229"/>
    </row>
    <row r="370" customFormat="false" ht="38.25" hidden="true" customHeight="false" outlineLevel="0" collapsed="false">
      <c r="A370" s="68" t="s">
        <v>357</v>
      </c>
      <c r="B370" s="203" t="s">
        <v>67</v>
      </c>
      <c r="C370" s="210" t="s">
        <v>355</v>
      </c>
      <c r="D370" s="210" t="s">
        <v>355</v>
      </c>
      <c r="E370" s="235" t="s">
        <v>358</v>
      </c>
      <c r="F370" s="210"/>
      <c r="G370" s="229" t="n">
        <f aca="false">G371</f>
        <v>68700</v>
      </c>
      <c r="H370" s="229"/>
    </row>
    <row r="371" customFormat="false" ht="38.25" hidden="true" customHeight="false" outlineLevel="0" collapsed="false">
      <c r="A371" s="86" t="s">
        <v>359</v>
      </c>
      <c r="B371" s="203" t="s">
        <v>67</v>
      </c>
      <c r="C371" s="210" t="s">
        <v>355</v>
      </c>
      <c r="D371" s="210" t="s">
        <v>355</v>
      </c>
      <c r="E371" s="235" t="s">
        <v>360</v>
      </c>
      <c r="F371" s="210"/>
      <c r="G371" s="229" t="n">
        <f aca="false">G372</f>
        <v>68700</v>
      </c>
      <c r="H371" s="229"/>
    </row>
    <row r="372" customFormat="false" ht="38.25" hidden="true" customHeight="false" outlineLevel="0" collapsed="false">
      <c r="A372" s="92" t="s">
        <v>361</v>
      </c>
      <c r="B372" s="203" t="s">
        <v>67</v>
      </c>
      <c r="C372" s="210" t="s">
        <v>355</v>
      </c>
      <c r="D372" s="210" t="s">
        <v>355</v>
      </c>
      <c r="E372" s="235" t="s">
        <v>362</v>
      </c>
      <c r="F372" s="210"/>
      <c r="G372" s="229" t="n">
        <f aca="false">G373</f>
        <v>68700</v>
      </c>
      <c r="H372" s="229"/>
    </row>
    <row r="373" customFormat="false" ht="25.5" hidden="true" customHeight="false" outlineLevel="0" collapsed="false">
      <c r="A373" s="48" t="s">
        <v>44</v>
      </c>
      <c r="B373" s="203" t="s">
        <v>67</v>
      </c>
      <c r="C373" s="210" t="s">
        <v>355</v>
      </c>
      <c r="D373" s="210" t="s">
        <v>355</v>
      </c>
      <c r="E373" s="235" t="s">
        <v>362</v>
      </c>
      <c r="F373" s="210" t="s">
        <v>47</v>
      </c>
      <c r="G373" s="236" t="n">
        <v>68700</v>
      </c>
      <c r="H373" s="236"/>
    </row>
    <row r="374" customFormat="false" ht="25.5" hidden="true" customHeight="false" outlineLevel="0" collapsed="false">
      <c r="A374" s="68" t="s">
        <v>166</v>
      </c>
      <c r="B374" s="203" t="s">
        <v>67</v>
      </c>
      <c r="C374" s="210" t="s">
        <v>355</v>
      </c>
      <c r="D374" s="210" t="s">
        <v>355</v>
      </c>
      <c r="E374" s="210" t="s">
        <v>167</v>
      </c>
      <c r="F374" s="210"/>
      <c r="G374" s="229" t="n">
        <f aca="false">G375+G380</f>
        <v>293900</v>
      </c>
      <c r="H374" s="236"/>
    </row>
    <row r="375" customFormat="false" ht="38.25" hidden="true" customHeight="false" outlineLevel="0" collapsed="false">
      <c r="A375" s="86" t="s">
        <v>168</v>
      </c>
      <c r="B375" s="203" t="s">
        <v>67</v>
      </c>
      <c r="C375" s="210" t="s">
        <v>355</v>
      </c>
      <c r="D375" s="210" t="s">
        <v>355</v>
      </c>
      <c r="E375" s="235" t="s">
        <v>169</v>
      </c>
      <c r="F375" s="210"/>
      <c r="G375" s="236" t="n">
        <f aca="false">G376+G378</f>
        <v>205700</v>
      </c>
      <c r="H375" s="236"/>
    </row>
    <row r="376" customFormat="false" ht="39" hidden="true" customHeight="false" outlineLevel="0" collapsed="false">
      <c r="A376" s="48" t="s">
        <v>363</v>
      </c>
      <c r="B376" s="203" t="s">
        <v>67</v>
      </c>
      <c r="C376" s="210" t="s">
        <v>355</v>
      </c>
      <c r="D376" s="210" t="s">
        <v>355</v>
      </c>
      <c r="E376" s="235" t="s">
        <v>364</v>
      </c>
      <c r="F376" s="216"/>
      <c r="G376" s="206" t="n">
        <f aca="false">G377</f>
        <v>192200</v>
      </c>
      <c r="H376" s="236"/>
    </row>
    <row r="377" customFormat="false" ht="25.5" hidden="true" customHeight="false" outlineLevel="0" collapsed="false">
      <c r="A377" s="48" t="s">
        <v>44</v>
      </c>
      <c r="B377" s="203" t="s">
        <v>67</v>
      </c>
      <c r="C377" s="210" t="s">
        <v>355</v>
      </c>
      <c r="D377" s="210" t="s">
        <v>355</v>
      </c>
      <c r="E377" s="235" t="s">
        <v>364</v>
      </c>
      <c r="F377" s="210" t="s">
        <v>47</v>
      </c>
      <c r="G377" s="236" t="n">
        <v>192200</v>
      </c>
      <c r="H377" s="236"/>
    </row>
    <row r="378" customFormat="false" ht="25.5" hidden="true" customHeight="false" outlineLevel="0" collapsed="false">
      <c r="A378" s="48" t="s">
        <v>365</v>
      </c>
      <c r="B378" s="203" t="s">
        <v>67</v>
      </c>
      <c r="C378" s="210" t="s">
        <v>355</v>
      </c>
      <c r="D378" s="210" t="s">
        <v>355</v>
      </c>
      <c r="E378" s="203" t="s">
        <v>366</v>
      </c>
      <c r="F378" s="210"/>
      <c r="G378" s="236" t="n">
        <f aca="false">G379</f>
        <v>13500</v>
      </c>
      <c r="H378" s="236"/>
    </row>
    <row r="379" customFormat="false" ht="25.5" hidden="true" customHeight="false" outlineLevel="0" collapsed="false">
      <c r="A379" s="48" t="s">
        <v>44</v>
      </c>
      <c r="B379" s="203" t="s">
        <v>67</v>
      </c>
      <c r="C379" s="210" t="s">
        <v>355</v>
      </c>
      <c r="D379" s="210" t="s">
        <v>355</v>
      </c>
      <c r="E379" s="203" t="s">
        <v>366</v>
      </c>
      <c r="F379" s="210" t="s">
        <v>47</v>
      </c>
      <c r="G379" s="236" t="n">
        <v>13500</v>
      </c>
      <c r="H379" s="236"/>
    </row>
    <row r="380" customFormat="false" ht="38.25" hidden="true" customHeight="false" outlineLevel="0" collapsed="false">
      <c r="A380" s="86" t="s">
        <v>367</v>
      </c>
      <c r="B380" s="203" t="s">
        <v>67</v>
      </c>
      <c r="C380" s="210" t="s">
        <v>355</v>
      </c>
      <c r="D380" s="210" t="s">
        <v>355</v>
      </c>
      <c r="E380" s="235" t="s">
        <v>368</v>
      </c>
      <c r="F380" s="216"/>
      <c r="G380" s="206" t="n">
        <f aca="false">G381</f>
        <v>88200</v>
      </c>
      <c r="H380" s="236"/>
    </row>
    <row r="381" customFormat="false" ht="39" hidden="true" customHeight="false" outlineLevel="0" collapsed="false">
      <c r="A381" s="92" t="s">
        <v>369</v>
      </c>
      <c r="B381" s="203" t="s">
        <v>67</v>
      </c>
      <c r="C381" s="210" t="s">
        <v>355</v>
      </c>
      <c r="D381" s="210" t="s">
        <v>355</v>
      </c>
      <c r="E381" s="235" t="s">
        <v>370</v>
      </c>
      <c r="F381" s="216"/>
      <c r="G381" s="206" t="n">
        <f aca="false">G382</f>
        <v>88200</v>
      </c>
      <c r="H381" s="236"/>
    </row>
    <row r="382" customFormat="false" ht="25.5" hidden="true" customHeight="false" outlineLevel="0" collapsed="false">
      <c r="A382" s="48" t="s">
        <v>44</v>
      </c>
      <c r="B382" s="203" t="s">
        <v>67</v>
      </c>
      <c r="C382" s="210" t="s">
        <v>355</v>
      </c>
      <c r="D382" s="210" t="s">
        <v>355</v>
      </c>
      <c r="E382" s="235" t="s">
        <v>370</v>
      </c>
      <c r="F382" s="210" t="s">
        <v>47</v>
      </c>
      <c r="G382" s="236" t="n">
        <v>88200</v>
      </c>
      <c r="H382" s="236"/>
    </row>
    <row r="383" customFormat="false" ht="15.75" hidden="true" customHeight="false" outlineLevel="0" collapsed="false">
      <c r="A383" s="72" t="s">
        <v>55</v>
      </c>
      <c r="B383" s="238" t="s">
        <v>67</v>
      </c>
      <c r="C383" s="238" t="s">
        <v>56</v>
      </c>
      <c r="D383" s="210"/>
      <c r="E383" s="238"/>
      <c r="F383" s="238"/>
      <c r="G383" s="239" t="n">
        <f aca="false">G384+G389+G408</f>
        <v>60894029</v>
      </c>
      <c r="H383" s="239" t="n">
        <f aca="false">H384+H389+H408</f>
        <v>56173129</v>
      </c>
    </row>
    <row r="384" customFormat="false" ht="13.5" hidden="true" customHeight="false" outlineLevel="0" collapsed="false">
      <c r="A384" s="75" t="s">
        <v>57</v>
      </c>
      <c r="B384" s="200" t="s">
        <v>67</v>
      </c>
      <c r="C384" s="200" t="s">
        <v>56</v>
      </c>
      <c r="D384" s="200" t="s">
        <v>20</v>
      </c>
      <c r="E384" s="200"/>
      <c r="F384" s="200"/>
      <c r="G384" s="202" t="n">
        <f aca="false">G385</f>
        <v>4720900</v>
      </c>
      <c r="H384" s="202"/>
    </row>
    <row r="385" customFormat="false" ht="25.5" hidden="true" customHeight="false" outlineLevel="0" collapsed="false">
      <c r="A385" s="76" t="s">
        <v>58</v>
      </c>
      <c r="B385" s="203" t="s">
        <v>67</v>
      </c>
      <c r="C385" s="203" t="s">
        <v>56</v>
      </c>
      <c r="D385" s="203" t="s">
        <v>20</v>
      </c>
      <c r="E385" s="203" t="s">
        <v>59</v>
      </c>
      <c r="F385" s="203"/>
      <c r="G385" s="206" t="n">
        <f aca="false">G386</f>
        <v>4720900</v>
      </c>
      <c r="H385" s="206"/>
    </row>
    <row r="386" customFormat="false" ht="38.25" hidden="true" customHeight="false" outlineLevel="0" collapsed="false">
      <c r="A386" s="77" t="s">
        <v>60</v>
      </c>
      <c r="B386" s="203" t="s">
        <v>67</v>
      </c>
      <c r="C386" s="203" t="s">
        <v>56</v>
      </c>
      <c r="D386" s="203" t="s">
        <v>20</v>
      </c>
      <c r="E386" s="203" t="s">
        <v>61</v>
      </c>
      <c r="F386" s="203"/>
      <c r="G386" s="206" t="n">
        <f aca="false">G387</f>
        <v>4720900</v>
      </c>
      <c r="H386" s="206"/>
    </row>
    <row r="387" customFormat="false" ht="51" hidden="true" customHeight="false" outlineLevel="0" collapsed="false">
      <c r="A387" s="181" t="s">
        <v>371</v>
      </c>
      <c r="B387" s="203" t="s">
        <v>67</v>
      </c>
      <c r="C387" s="203" t="s">
        <v>56</v>
      </c>
      <c r="D387" s="203" t="s">
        <v>20</v>
      </c>
      <c r="E387" s="203" t="s">
        <v>372</v>
      </c>
      <c r="F387" s="203"/>
      <c r="G387" s="206" t="n">
        <f aca="false">G388</f>
        <v>4720900</v>
      </c>
      <c r="H387" s="206"/>
    </row>
    <row r="388" customFormat="false" ht="12.75" hidden="true" customHeight="false" outlineLevel="0" collapsed="false">
      <c r="A388" s="77" t="s">
        <v>64</v>
      </c>
      <c r="B388" s="203" t="s">
        <v>67</v>
      </c>
      <c r="C388" s="203" t="s">
        <v>56</v>
      </c>
      <c r="D388" s="203" t="s">
        <v>20</v>
      </c>
      <c r="E388" s="203" t="s">
        <v>372</v>
      </c>
      <c r="F388" s="203" t="s">
        <v>65</v>
      </c>
      <c r="G388" s="206" t="n">
        <v>4720900</v>
      </c>
      <c r="H388" s="206"/>
    </row>
    <row r="389" customFormat="false" ht="18.75" hidden="true" customHeight="true" outlineLevel="0" collapsed="false">
      <c r="A389" s="180" t="s">
        <v>373</v>
      </c>
      <c r="B389" s="216" t="s">
        <v>67</v>
      </c>
      <c r="C389" s="216" t="s">
        <v>56</v>
      </c>
      <c r="D389" s="216" t="s">
        <v>36</v>
      </c>
      <c r="E389" s="210"/>
      <c r="F389" s="210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6" t="s">
        <v>58</v>
      </c>
      <c r="B390" s="203" t="s">
        <v>67</v>
      </c>
      <c r="C390" s="203" t="s">
        <v>56</v>
      </c>
      <c r="D390" s="203" t="s">
        <v>36</v>
      </c>
      <c r="E390" s="203" t="s">
        <v>59</v>
      </c>
      <c r="F390" s="210"/>
      <c r="G390" s="206" t="n">
        <f aca="false">G391</f>
        <v>39448600</v>
      </c>
      <c r="H390" s="206" t="n">
        <f aca="false">H391</f>
        <v>39448600</v>
      </c>
    </row>
    <row r="391" customFormat="false" ht="38.25" hidden="true" customHeight="false" outlineLevel="0" collapsed="false">
      <c r="A391" s="77" t="s">
        <v>60</v>
      </c>
      <c r="B391" s="203" t="s">
        <v>67</v>
      </c>
      <c r="C391" s="210" t="s">
        <v>56</v>
      </c>
      <c r="D391" s="203" t="s">
        <v>36</v>
      </c>
      <c r="E391" s="203" t="s">
        <v>61</v>
      </c>
      <c r="F391" s="210"/>
      <c r="G391" s="206" t="n">
        <f aca="false">G392+G394+G396</f>
        <v>39448600</v>
      </c>
      <c r="H391" s="206" t="n">
        <f aca="false">H392+H394+H396</f>
        <v>39448600</v>
      </c>
    </row>
    <row r="392" customFormat="false" ht="153" hidden="true" customHeight="false" outlineLevel="0" collapsed="false">
      <c r="A392" s="77" t="s">
        <v>374</v>
      </c>
      <c r="B392" s="203" t="s">
        <v>67</v>
      </c>
      <c r="C392" s="210" t="s">
        <v>56</v>
      </c>
      <c r="D392" s="210" t="s">
        <v>36</v>
      </c>
      <c r="E392" s="50" t="s">
        <v>375</v>
      </c>
      <c r="F392" s="210"/>
      <c r="G392" s="206" t="n">
        <f aca="false">G393</f>
        <v>36235500</v>
      </c>
      <c r="H392" s="20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3" t="s">
        <v>67</v>
      </c>
      <c r="C393" s="210" t="s">
        <v>56</v>
      </c>
      <c r="D393" s="210" t="s">
        <v>36</v>
      </c>
      <c r="E393" s="209" t="s">
        <v>375</v>
      </c>
      <c r="F393" s="210" t="s">
        <v>158</v>
      </c>
      <c r="G393" s="206" t="n">
        <v>36235500</v>
      </c>
      <c r="H393" s="206" t="n">
        <f aca="false">G393</f>
        <v>36235500</v>
      </c>
    </row>
    <row r="394" customFormat="false" ht="63.75" hidden="true" customHeight="false" outlineLevel="0" collapsed="false">
      <c r="A394" s="181" t="s">
        <v>376</v>
      </c>
      <c r="B394" s="203" t="s">
        <v>67</v>
      </c>
      <c r="C394" s="210" t="s">
        <v>56</v>
      </c>
      <c r="D394" s="210" t="s">
        <v>36</v>
      </c>
      <c r="E394" s="210" t="s">
        <v>377</v>
      </c>
      <c r="F394" s="210"/>
      <c r="G394" s="236" t="n">
        <f aca="false">G395</f>
        <v>3088200</v>
      </c>
      <c r="H394" s="236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3" t="s">
        <v>67</v>
      </c>
      <c r="C395" s="210" t="s">
        <v>56</v>
      </c>
      <c r="D395" s="210" t="s">
        <v>36</v>
      </c>
      <c r="E395" s="210" t="s">
        <v>377</v>
      </c>
      <c r="F395" s="210" t="s">
        <v>158</v>
      </c>
      <c r="G395" s="206" t="n">
        <v>3088200</v>
      </c>
      <c r="H395" s="206" t="n">
        <f aca="false">G395</f>
        <v>3088200</v>
      </c>
    </row>
    <row r="396" customFormat="false" ht="25.5" hidden="true" customHeight="false" outlineLevel="0" collapsed="false">
      <c r="A396" s="48" t="s">
        <v>378</v>
      </c>
      <c r="B396" s="203" t="s">
        <v>67</v>
      </c>
      <c r="C396" s="210" t="s">
        <v>56</v>
      </c>
      <c r="D396" s="210" t="s">
        <v>36</v>
      </c>
      <c r="E396" s="210" t="s">
        <v>379</v>
      </c>
      <c r="F396" s="210"/>
      <c r="G396" s="206" t="n">
        <f aca="false">G397</f>
        <v>124900</v>
      </c>
      <c r="H396" s="206" t="n">
        <f aca="false">H397</f>
        <v>124900</v>
      </c>
    </row>
    <row r="397" customFormat="false" ht="25.5" hidden="true" customHeight="false" outlineLevel="0" collapsed="false">
      <c r="A397" s="48" t="s">
        <v>44</v>
      </c>
      <c r="B397" s="203" t="s">
        <v>67</v>
      </c>
      <c r="C397" s="210" t="s">
        <v>56</v>
      </c>
      <c r="D397" s="210" t="s">
        <v>36</v>
      </c>
      <c r="E397" s="210" t="s">
        <v>379</v>
      </c>
      <c r="F397" s="210" t="s">
        <v>47</v>
      </c>
      <c r="G397" s="206" t="n">
        <v>124900</v>
      </c>
      <c r="H397" s="206" t="n">
        <f aca="false">G397</f>
        <v>124900</v>
      </c>
    </row>
    <row r="398" customFormat="false" ht="26.25" hidden="true" customHeight="false" outlineLevel="0" collapsed="false">
      <c r="A398" s="76" t="s">
        <v>213</v>
      </c>
      <c r="B398" s="203" t="s">
        <v>67</v>
      </c>
      <c r="C398" s="210" t="s">
        <v>56</v>
      </c>
      <c r="D398" s="210" t="s">
        <v>36</v>
      </c>
      <c r="E398" s="210" t="s">
        <v>214</v>
      </c>
      <c r="F398" s="216"/>
      <c r="G398" s="229" t="n">
        <f aca="false">G399</f>
        <v>237929</v>
      </c>
      <c r="H398" s="229" t="n">
        <f aca="false">H399</f>
        <v>237929</v>
      </c>
    </row>
    <row r="399" customFormat="false" ht="51.75" hidden="true" customHeight="false" outlineLevel="0" collapsed="false">
      <c r="A399" s="48" t="s">
        <v>717</v>
      </c>
      <c r="B399" s="203" t="s">
        <v>67</v>
      </c>
      <c r="C399" s="210" t="s">
        <v>56</v>
      </c>
      <c r="D399" s="210" t="s">
        <v>36</v>
      </c>
      <c r="E399" s="210" t="s">
        <v>718</v>
      </c>
      <c r="F399" s="216"/>
      <c r="G399" s="229" t="n">
        <f aca="false">G400</f>
        <v>237929</v>
      </c>
      <c r="H399" s="229" t="n">
        <f aca="false">H400</f>
        <v>237929</v>
      </c>
    </row>
    <row r="400" customFormat="false" ht="38.25" hidden="true" customHeight="false" outlineLevel="0" collapsed="false">
      <c r="A400" s="747" t="s">
        <v>719</v>
      </c>
      <c r="B400" s="203" t="s">
        <v>67</v>
      </c>
      <c r="C400" s="210" t="s">
        <v>56</v>
      </c>
      <c r="D400" s="210" t="s">
        <v>36</v>
      </c>
      <c r="E400" s="210" t="s">
        <v>720</v>
      </c>
      <c r="F400" s="216"/>
      <c r="G400" s="229" t="n">
        <f aca="false">G401</f>
        <v>237929</v>
      </c>
      <c r="H400" s="229" t="n">
        <f aca="false">H401</f>
        <v>237929</v>
      </c>
    </row>
    <row r="401" customFormat="false" ht="76.5" hidden="true" customHeight="false" outlineLevel="0" collapsed="false">
      <c r="A401" s="48" t="s">
        <v>725</v>
      </c>
      <c r="B401" s="203" t="s">
        <v>67</v>
      </c>
      <c r="C401" s="210" t="s">
        <v>56</v>
      </c>
      <c r="D401" s="210" t="s">
        <v>36</v>
      </c>
      <c r="E401" s="210" t="s">
        <v>726</v>
      </c>
      <c r="F401" s="210"/>
      <c r="G401" s="229" t="n">
        <f aca="false">G402</f>
        <v>237929</v>
      </c>
      <c r="H401" s="229" t="n">
        <f aca="false">H402</f>
        <v>237929</v>
      </c>
    </row>
    <row r="402" customFormat="false" ht="12.75" hidden="true" customHeight="false" outlineLevel="0" collapsed="false">
      <c r="A402" s="77" t="s">
        <v>30</v>
      </c>
      <c r="B402" s="203" t="s">
        <v>67</v>
      </c>
      <c r="C402" s="212" t="s">
        <v>56</v>
      </c>
      <c r="D402" s="210" t="s">
        <v>36</v>
      </c>
      <c r="E402" s="210" t="s">
        <v>726</v>
      </c>
      <c r="F402" s="765" t="n">
        <v>800</v>
      </c>
      <c r="G402" s="229" t="n">
        <v>237929</v>
      </c>
      <c r="H402" s="229" t="n">
        <f aca="false">G402</f>
        <v>237929</v>
      </c>
      <c r="I402" s="386"/>
    </row>
    <row r="403" customFormat="false" ht="25.5" hidden="true" customHeight="false" outlineLevel="0" collapsed="false">
      <c r="A403" s="48" t="s">
        <v>70</v>
      </c>
      <c r="B403" s="203" t="s">
        <v>67</v>
      </c>
      <c r="C403" s="212" t="s">
        <v>56</v>
      </c>
      <c r="D403" s="203" t="s">
        <v>36</v>
      </c>
      <c r="E403" s="237" t="s">
        <v>71</v>
      </c>
      <c r="F403" s="210"/>
      <c r="G403" s="206" t="n">
        <f aca="false">G404</f>
        <v>66600</v>
      </c>
      <c r="H403" s="20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3" t="s">
        <v>67</v>
      </c>
      <c r="C404" s="212" t="s">
        <v>56</v>
      </c>
      <c r="D404" s="203" t="s">
        <v>36</v>
      </c>
      <c r="E404" s="237" t="s">
        <v>139</v>
      </c>
      <c r="F404" s="210"/>
      <c r="G404" s="206" t="n">
        <f aca="false">G405</f>
        <v>66600</v>
      </c>
      <c r="H404" s="206" t="n">
        <f aca="false">H405</f>
        <v>66600</v>
      </c>
    </row>
    <row r="405" customFormat="false" ht="25.5" hidden="true" customHeight="false" outlineLevel="0" collapsed="false">
      <c r="A405" s="77" t="s">
        <v>152</v>
      </c>
      <c r="B405" s="203" t="s">
        <v>67</v>
      </c>
      <c r="C405" s="210" t="s">
        <v>56</v>
      </c>
      <c r="D405" s="203" t="s">
        <v>36</v>
      </c>
      <c r="E405" s="237" t="s">
        <v>153</v>
      </c>
      <c r="F405" s="210"/>
      <c r="G405" s="206" t="n">
        <f aca="false">G406</f>
        <v>66600</v>
      </c>
      <c r="H405" s="206" t="n">
        <f aca="false">H406</f>
        <v>66600</v>
      </c>
    </row>
    <row r="406" customFormat="false" ht="64.5" hidden="true" customHeight="false" outlineLevel="0" collapsed="false">
      <c r="A406" s="48" t="s">
        <v>380</v>
      </c>
      <c r="B406" s="203" t="s">
        <v>67</v>
      </c>
      <c r="C406" s="210" t="s">
        <v>56</v>
      </c>
      <c r="D406" s="210" t="s">
        <v>36</v>
      </c>
      <c r="E406" s="237" t="s">
        <v>381</v>
      </c>
      <c r="F406" s="216"/>
      <c r="G406" s="206" t="n">
        <f aca="false">G407</f>
        <v>66600</v>
      </c>
      <c r="H406" s="20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3" t="s">
        <v>67</v>
      </c>
      <c r="C407" s="210" t="s">
        <v>56</v>
      </c>
      <c r="D407" s="210" t="s">
        <v>36</v>
      </c>
      <c r="E407" s="237" t="s">
        <v>381</v>
      </c>
      <c r="F407" s="210" t="s">
        <v>158</v>
      </c>
      <c r="G407" s="229" t="n">
        <v>66600</v>
      </c>
      <c r="H407" s="206" t="n">
        <f aca="false">G407</f>
        <v>66600</v>
      </c>
    </row>
    <row r="408" customFormat="false" ht="13.5" hidden="true" customHeight="false" outlineLevel="0" collapsed="false">
      <c r="A408" s="183" t="s">
        <v>382</v>
      </c>
      <c r="B408" s="216" t="s">
        <v>67</v>
      </c>
      <c r="C408" s="216" t="s">
        <v>56</v>
      </c>
      <c r="D408" s="216" t="s">
        <v>69</v>
      </c>
      <c r="E408" s="210"/>
      <c r="F408" s="210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6" t="s">
        <v>58</v>
      </c>
      <c r="B409" s="203" t="s">
        <v>67</v>
      </c>
      <c r="C409" s="203" t="s">
        <v>56</v>
      </c>
      <c r="D409" s="203" t="s">
        <v>69</v>
      </c>
      <c r="E409" s="203" t="s">
        <v>59</v>
      </c>
      <c r="F409" s="210"/>
      <c r="G409" s="236" t="n">
        <f aca="false">G410</f>
        <v>16420000</v>
      </c>
      <c r="H409" s="236" t="n">
        <f aca="false">H410</f>
        <v>16420000</v>
      </c>
    </row>
    <row r="410" customFormat="false" ht="38.25" hidden="true" customHeight="false" outlineLevel="0" collapsed="false">
      <c r="A410" s="77" t="s">
        <v>60</v>
      </c>
      <c r="B410" s="203" t="s">
        <v>67</v>
      </c>
      <c r="C410" s="210" t="s">
        <v>56</v>
      </c>
      <c r="D410" s="203" t="s">
        <v>69</v>
      </c>
      <c r="E410" s="203" t="s">
        <v>61</v>
      </c>
      <c r="F410" s="210"/>
      <c r="G410" s="236" t="n">
        <f aca="false">G411+G413+G415</f>
        <v>16420000</v>
      </c>
      <c r="H410" s="236" t="n">
        <f aca="false">H411+H413+H415</f>
        <v>16420000</v>
      </c>
    </row>
    <row r="411" customFormat="false" ht="63.75" hidden="true" customHeight="false" outlineLevel="0" collapsed="false">
      <c r="A411" s="750" t="s">
        <v>383</v>
      </c>
      <c r="B411" s="49" t="s">
        <v>67</v>
      </c>
      <c r="C411" s="63" t="s">
        <v>56</v>
      </c>
      <c r="D411" s="63" t="s">
        <v>69</v>
      </c>
      <c r="E411" s="91" t="s">
        <v>384</v>
      </c>
      <c r="F411" s="91"/>
      <c r="G411" s="206" t="n">
        <f aca="false">G412</f>
        <v>3421300</v>
      </c>
      <c r="H411" s="206" t="n">
        <f aca="false">H412</f>
        <v>3421300</v>
      </c>
    </row>
    <row r="412" customFormat="false" ht="12.75" hidden="true" customHeight="false" outlineLevel="0" collapsed="false">
      <c r="A412" s="760" t="s">
        <v>64</v>
      </c>
      <c r="B412" s="49" t="s">
        <v>67</v>
      </c>
      <c r="C412" s="63" t="s">
        <v>56</v>
      </c>
      <c r="D412" s="63" t="s">
        <v>69</v>
      </c>
      <c r="E412" s="91" t="s">
        <v>384</v>
      </c>
      <c r="F412" s="91" t="s">
        <v>65</v>
      </c>
      <c r="G412" s="206" t="n">
        <v>3421300</v>
      </c>
      <c r="H412" s="206" t="n">
        <f aca="false">G412</f>
        <v>3421300</v>
      </c>
    </row>
    <row r="413" customFormat="false" ht="102" hidden="true" customHeight="false" outlineLevel="0" collapsed="false">
      <c r="A413" s="48" t="s">
        <v>385</v>
      </c>
      <c r="B413" s="203" t="s">
        <v>67</v>
      </c>
      <c r="C413" s="210" t="s">
        <v>56</v>
      </c>
      <c r="D413" s="210" t="s">
        <v>69</v>
      </c>
      <c r="E413" s="212" t="s">
        <v>386</v>
      </c>
      <c r="F413" s="212"/>
      <c r="G413" s="206" t="n">
        <f aca="false">G414</f>
        <v>128700</v>
      </c>
      <c r="H413" s="20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3" t="s">
        <v>67</v>
      </c>
      <c r="C414" s="210" t="s">
        <v>56</v>
      </c>
      <c r="D414" s="210" t="s">
        <v>69</v>
      </c>
      <c r="E414" s="212" t="s">
        <v>386</v>
      </c>
      <c r="F414" s="212" t="s">
        <v>158</v>
      </c>
      <c r="G414" s="206" t="n">
        <v>128700</v>
      </c>
      <c r="H414" s="206" t="n">
        <f aca="false">G414</f>
        <v>128700</v>
      </c>
    </row>
    <row r="415" customFormat="false" ht="63.75" hidden="true" customHeight="false" outlineLevel="0" collapsed="false">
      <c r="A415" s="181" t="s">
        <v>387</v>
      </c>
      <c r="B415" s="203" t="s">
        <v>67</v>
      </c>
      <c r="C415" s="210" t="s">
        <v>56</v>
      </c>
      <c r="D415" s="210" t="s">
        <v>69</v>
      </c>
      <c r="E415" s="212" t="s">
        <v>388</v>
      </c>
      <c r="F415" s="212"/>
      <c r="G415" s="206" t="n">
        <f aca="false">G416</f>
        <v>12870000</v>
      </c>
      <c r="H415" s="20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3" t="s">
        <v>67</v>
      </c>
      <c r="C416" s="210" t="s">
        <v>56</v>
      </c>
      <c r="D416" s="210" t="s">
        <v>69</v>
      </c>
      <c r="E416" s="212" t="s">
        <v>388</v>
      </c>
      <c r="F416" s="210" t="s">
        <v>158</v>
      </c>
      <c r="G416" s="206" t="n">
        <v>12870000</v>
      </c>
      <c r="H416" s="206" t="n">
        <f aca="false">G416</f>
        <v>12870000</v>
      </c>
    </row>
    <row r="417" customFormat="false" ht="15.75" hidden="true" customHeight="false" outlineLevel="0" collapsed="false">
      <c r="A417" s="184" t="s">
        <v>389</v>
      </c>
      <c r="B417" s="766" t="s">
        <v>67</v>
      </c>
      <c r="C417" s="766" t="n">
        <v>11</v>
      </c>
      <c r="D417" s="210"/>
      <c r="E417" s="210"/>
      <c r="F417" s="210"/>
      <c r="G417" s="273" t="n">
        <f aca="false">G418</f>
        <v>624500</v>
      </c>
      <c r="H417" s="273"/>
    </row>
    <row r="418" customFormat="false" ht="13.5" hidden="true" customHeight="false" outlineLevel="0" collapsed="false">
      <c r="A418" s="186" t="s">
        <v>390</v>
      </c>
      <c r="B418" s="200" t="s">
        <v>67</v>
      </c>
      <c r="C418" s="200" t="s">
        <v>391</v>
      </c>
      <c r="D418" s="200" t="s">
        <v>22</v>
      </c>
      <c r="E418" s="210"/>
      <c r="F418" s="210"/>
      <c r="G418" s="202" t="n">
        <f aca="false">G419</f>
        <v>624500</v>
      </c>
      <c r="H418" s="202"/>
    </row>
    <row r="419" customFormat="false" ht="26.25" hidden="true" customHeight="false" outlineLevel="0" collapsed="false">
      <c r="A419" s="68" t="s">
        <v>392</v>
      </c>
      <c r="B419" s="203" t="s">
        <v>67</v>
      </c>
      <c r="C419" s="203" t="s">
        <v>391</v>
      </c>
      <c r="D419" s="203" t="s">
        <v>22</v>
      </c>
      <c r="E419" s="203" t="s">
        <v>393</v>
      </c>
      <c r="F419" s="216"/>
      <c r="G419" s="206" t="n">
        <f aca="false">G420</f>
        <v>624500</v>
      </c>
      <c r="H419" s="206"/>
    </row>
    <row r="420" customFormat="false" ht="90" hidden="true" customHeight="false" outlineLevel="0" collapsed="false">
      <c r="A420" s="68" t="s">
        <v>394</v>
      </c>
      <c r="B420" s="203" t="s">
        <v>67</v>
      </c>
      <c r="C420" s="203" t="s">
        <v>391</v>
      </c>
      <c r="D420" s="203" t="s">
        <v>22</v>
      </c>
      <c r="E420" s="203" t="s">
        <v>395</v>
      </c>
      <c r="F420" s="216"/>
      <c r="G420" s="206" t="n">
        <f aca="false">G421+G423</f>
        <v>624500</v>
      </c>
      <c r="H420" s="206"/>
    </row>
    <row r="421" customFormat="false" ht="26.25" hidden="true" customHeight="false" outlineLevel="0" collapsed="false">
      <c r="A421" s="68" t="s">
        <v>396</v>
      </c>
      <c r="B421" s="203" t="s">
        <v>67</v>
      </c>
      <c r="C421" s="203" t="s">
        <v>391</v>
      </c>
      <c r="D421" s="203" t="s">
        <v>22</v>
      </c>
      <c r="E421" s="203" t="s">
        <v>397</v>
      </c>
      <c r="F421" s="216"/>
      <c r="G421" s="206" t="n">
        <f aca="false">G422</f>
        <v>554500</v>
      </c>
      <c r="H421" s="206"/>
    </row>
    <row r="422" customFormat="false" ht="25.5" hidden="true" customHeight="false" outlineLevel="0" collapsed="false">
      <c r="A422" s="48" t="s">
        <v>44</v>
      </c>
      <c r="B422" s="203" t="s">
        <v>67</v>
      </c>
      <c r="C422" s="203" t="s">
        <v>391</v>
      </c>
      <c r="D422" s="203" t="s">
        <v>22</v>
      </c>
      <c r="E422" s="203" t="s">
        <v>397</v>
      </c>
      <c r="F422" s="210" t="s">
        <v>47</v>
      </c>
      <c r="G422" s="206" t="n">
        <v>554500</v>
      </c>
      <c r="H422" s="206"/>
    </row>
    <row r="423" customFormat="false" ht="30" hidden="true" customHeight="true" outlineLevel="0" collapsed="false">
      <c r="A423" s="71" t="s">
        <v>398</v>
      </c>
      <c r="B423" s="203" t="s">
        <v>67</v>
      </c>
      <c r="C423" s="203" t="s">
        <v>391</v>
      </c>
      <c r="D423" s="203" t="s">
        <v>22</v>
      </c>
      <c r="E423" s="203" t="s">
        <v>399</v>
      </c>
      <c r="F423" s="216"/>
      <c r="G423" s="206" t="n">
        <f aca="false">G424</f>
        <v>70000</v>
      </c>
      <c r="H423" s="206"/>
    </row>
    <row r="424" customFormat="false" ht="63.75" hidden="true" customHeight="false" outlineLevel="0" collapsed="false">
      <c r="A424" s="48" t="s">
        <v>29</v>
      </c>
      <c r="B424" s="203" t="s">
        <v>67</v>
      </c>
      <c r="C424" s="203" t="s">
        <v>391</v>
      </c>
      <c r="D424" s="203" t="s">
        <v>22</v>
      </c>
      <c r="E424" s="203" t="s">
        <v>399</v>
      </c>
      <c r="F424" s="714" t="n">
        <v>100</v>
      </c>
      <c r="G424" s="206" t="n">
        <v>70000</v>
      </c>
      <c r="H424" s="206"/>
    </row>
    <row r="425" customFormat="false" ht="15.75" hidden="true" customHeight="false" outlineLevel="0" collapsed="false">
      <c r="A425" s="184" t="s">
        <v>400</v>
      </c>
      <c r="B425" s="766" t="s">
        <v>67</v>
      </c>
      <c r="C425" s="766" t="s">
        <v>231</v>
      </c>
      <c r="D425" s="203"/>
      <c r="E425" s="766"/>
      <c r="F425" s="766"/>
      <c r="G425" s="273" t="n">
        <f aca="false">G426</f>
        <v>5000000</v>
      </c>
      <c r="H425" s="273"/>
    </row>
    <row r="426" customFormat="false" ht="13.5" hidden="true" customHeight="false" outlineLevel="0" collapsed="false">
      <c r="A426" s="180" t="s">
        <v>401</v>
      </c>
      <c r="B426" s="216" t="s">
        <v>67</v>
      </c>
      <c r="C426" s="216" t="s">
        <v>231</v>
      </c>
      <c r="D426" s="216" t="s">
        <v>22</v>
      </c>
      <c r="E426" s="216"/>
      <c r="F426" s="216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3" t="s">
        <v>67</v>
      </c>
      <c r="C427" s="203" t="s">
        <v>231</v>
      </c>
      <c r="D427" s="203" t="s">
        <v>22</v>
      </c>
      <c r="E427" s="203" t="s">
        <v>71</v>
      </c>
      <c r="F427" s="216"/>
      <c r="G427" s="206" t="n">
        <f aca="false">G428</f>
        <v>5000000</v>
      </c>
      <c r="H427" s="206"/>
    </row>
    <row r="428" customFormat="false" ht="51" hidden="true" customHeight="false" outlineLevel="0" collapsed="false">
      <c r="A428" s="77" t="s">
        <v>138</v>
      </c>
      <c r="B428" s="203" t="s">
        <v>67</v>
      </c>
      <c r="C428" s="203" t="s">
        <v>231</v>
      </c>
      <c r="D428" s="203" t="s">
        <v>22</v>
      </c>
      <c r="E428" s="203" t="s">
        <v>139</v>
      </c>
      <c r="F428" s="210"/>
      <c r="G428" s="236" t="n">
        <f aca="false">G429</f>
        <v>5000000</v>
      </c>
      <c r="H428" s="236"/>
    </row>
    <row r="429" s="187" customFormat="true" ht="38.25" hidden="true" customHeight="false" outlineLevel="0" collapsed="false">
      <c r="A429" s="68" t="s">
        <v>402</v>
      </c>
      <c r="B429" s="203" t="s">
        <v>67</v>
      </c>
      <c r="C429" s="203" t="s">
        <v>231</v>
      </c>
      <c r="D429" s="203" t="s">
        <v>22</v>
      </c>
      <c r="E429" s="203" t="s">
        <v>403</v>
      </c>
      <c r="F429" s="210"/>
      <c r="G429" s="236" t="n">
        <f aca="false">G430</f>
        <v>5000000</v>
      </c>
      <c r="H429" s="236"/>
    </row>
    <row r="430" s="187" customFormat="true" ht="25.5" hidden="true" customHeight="false" outlineLevel="0" collapsed="false">
      <c r="A430" s="77" t="s">
        <v>405</v>
      </c>
      <c r="B430" s="203" t="s">
        <v>67</v>
      </c>
      <c r="C430" s="203" t="s">
        <v>231</v>
      </c>
      <c r="D430" s="203" t="s">
        <v>22</v>
      </c>
      <c r="E430" s="203" t="s">
        <v>406</v>
      </c>
      <c r="F430" s="210"/>
      <c r="G430" s="236" t="n">
        <f aca="false">G431</f>
        <v>5000000</v>
      </c>
      <c r="H430" s="236"/>
    </row>
    <row r="431" s="187" customFormat="true" ht="33" hidden="true" customHeight="true" outlineLevel="0" collapsed="false">
      <c r="A431" s="77" t="s">
        <v>155</v>
      </c>
      <c r="B431" s="203" t="s">
        <v>67</v>
      </c>
      <c r="C431" s="203" t="s">
        <v>231</v>
      </c>
      <c r="D431" s="203" t="s">
        <v>22</v>
      </c>
      <c r="E431" s="203" t="s">
        <v>406</v>
      </c>
      <c r="F431" s="210" t="s">
        <v>158</v>
      </c>
      <c r="G431" s="236" t="n">
        <v>5000000</v>
      </c>
      <c r="H431" s="236"/>
    </row>
    <row r="432" s="187" customFormat="true" ht="31.5" hidden="true" customHeight="false" outlineLevel="0" collapsed="false">
      <c r="A432" s="27" t="s">
        <v>407</v>
      </c>
      <c r="B432" s="189" t="s">
        <v>408</v>
      </c>
      <c r="C432" s="190"/>
      <c r="D432" s="191"/>
      <c r="E432" s="192"/>
      <c r="F432" s="192"/>
      <c r="G432" s="193" t="n">
        <f aca="false">G433+G591+G608</f>
        <v>1752480838</v>
      </c>
      <c r="H432" s="193" t="n">
        <f aca="false">H433+H591+H608</f>
        <v>1118505775.44</v>
      </c>
    </row>
    <row r="433" s="187" customFormat="true" ht="14.25" hidden="true" customHeight="false" outlineLevel="0" collapsed="false">
      <c r="A433" s="196" t="s">
        <v>354</v>
      </c>
      <c r="B433" s="190" t="s">
        <v>408</v>
      </c>
      <c r="C433" s="190" t="s">
        <v>355</v>
      </c>
      <c r="D433" s="197"/>
      <c r="E433" s="190"/>
      <c r="F433" s="190"/>
      <c r="G433" s="198" t="n">
        <f aca="false">G434+G457+G508+G549+G491</f>
        <v>1685670438</v>
      </c>
      <c r="H433" s="198" t="n">
        <f aca="false">H434+H457+H508+H549+H491</f>
        <v>1052769675.44</v>
      </c>
    </row>
    <row r="434" s="187" customFormat="true" ht="13.5" hidden="true" customHeight="false" outlineLevel="0" collapsed="false">
      <c r="A434" s="199" t="s">
        <v>409</v>
      </c>
      <c r="B434" s="200" t="s">
        <v>408</v>
      </c>
      <c r="C434" s="200" t="s">
        <v>355</v>
      </c>
      <c r="D434" s="200" t="s">
        <v>20</v>
      </c>
      <c r="E434" s="201"/>
      <c r="F434" s="201"/>
      <c r="G434" s="202" t="n">
        <f aca="false">G435</f>
        <v>758167250</v>
      </c>
      <c r="H434" s="202" t="n">
        <f aca="false">H435</f>
        <v>460208687.44</v>
      </c>
    </row>
    <row r="435" s="187" customFormat="true" ht="25.5" hidden="true" customHeight="false" outlineLevel="0" collapsed="false">
      <c r="A435" s="181" t="s">
        <v>410</v>
      </c>
      <c r="B435" s="203" t="s">
        <v>408</v>
      </c>
      <c r="C435" s="203" t="s">
        <v>355</v>
      </c>
      <c r="D435" s="203" t="s">
        <v>20</v>
      </c>
      <c r="E435" s="204" t="s">
        <v>411</v>
      </c>
      <c r="F435" s="205"/>
      <c r="G435" s="206" t="n">
        <f aca="false">G443+G436</f>
        <v>758167250</v>
      </c>
      <c r="H435" s="206" t="n">
        <f aca="false">H443+H436</f>
        <v>460208687.44</v>
      </c>
    </row>
    <row r="436" s="187" customFormat="true" ht="25.5" hidden="true" customHeight="false" outlineLevel="0" collapsed="false">
      <c r="A436" s="767" t="s">
        <v>412</v>
      </c>
      <c r="B436" s="203" t="s">
        <v>408</v>
      </c>
      <c r="C436" s="203" t="s">
        <v>355</v>
      </c>
      <c r="D436" s="203" t="s">
        <v>20</v>
      </c>
      <c r="E436" s="204" t="s">
        <v>413</v>
      </c>
      <c r="F436" s="205"/>
      <c r="G436" s="206" t="n">
        <f aca="false">G440+G437</f>
        <v>82488250</v>
      </c>
      <c r="H436" s="206" t="n">
        <f aca="false">H440</f>
        <v>71864511.44</v>
      </c>
    </row>
    <row r="437" s="187" customFormat="true" ht="25.5" hidden="true" customHeight="false" outlineLevel="0" collapsed="false">
      <c r="A437" s="767" t="s">
        <v>414</v>
      </c>
      <c r="B437" s="203" t="s">
        <v>408</v>
      </c>
      <c r="C437" s="203" t="s">
        <v>355</v>
      </c>
      <c r="D437" s="203" t="s">
        <v>20</v>
      </c>
      <c r="E437" s="204" t="s">
        <v>415</v>
      </c>
      <c r="F437" s="205"/>
      <c r="G437" s="206" t="n">
        <f aca="false">G438</f>
        <v>8385200</v>
      </c>
      <c r="H437" s="206"/>
    </row>
    <row r="438" s="187" customFormat="true" ht="25.5" hidden="true" customHeight="false" outlineLevel="0" collapsed="false">
      <c r="A438" s="768" t="s">
        <v>797</v>
      </c>
      <c r="B438" s="203" t="s">
        <v>408</v>
      </c>
      <c r="C438" s="203" t="s">
        <v>355</v>
      </c>
      <c r="D438" s="203" t="s">
        <v>20</v>
      </c>
      <c r="E438" s="50" t="s">
        <v>798</v>
      </c>
      <c r="F438" s="205"/>
      <c r="G438" s="206" t="n">
        <f aca="false">G439</f>
        <v>8385200</v>
      </c>
      <c r="H438" s="206"/>
    </row>
    <row r="439" s="187" customFormat="true" ht="25.5" hidden="true" customHeight="false" outlineLevel="0" collapsed="false">
      <c r="A439" s="208" t="s">
        <v>155</v>
      </c>
      <c r="B439" s="49" t="s">
        <v>408</v>
      </c>
      <c r="C439" s="49" t="s">
        <v>355</v>
      </c>
      <c r="D439" s="49" t="s">
        <v>20</v>
      </c>
      <c r="E439" s="50" t="s">
        <v>798</v>
      </c>
      <c r="F439" s="63" t="s">
        <v>158</v>
      </c>
      <c r="G439" s="211" t="n">
        <v>8385200</v>
      </c>
      <c r="H439" s="206"/>
    </row>
    <row r="440" s="187" customFormat="true" ht="38.25" hidden="true" customHeight="false" outlineLevel="0" collapsed="false">
      <c r="A440" s="768" t="s">
        <v>904</v>
      </c>
      <c r="B440" s="49" t="s">
        <v>408</v>
      </c>
      <c r="C440" s="49" t="s">
        <v>355</v>
      </c>
      <c r="D440" s="49" t="s">
        <v>20</v>
      </c>
      <c r="E440" s="50" t="s">
        <v>905</v>
      </c>
      <c r="F440" s="63"/>
      <c r="G440" s="206" t="n">
        <f aca="false">G441</f>
        <v>74103050</v>
      </c>
      <c r="H440" s="206" t="n">
        <f aca="false">H441</f>
        <v>71864511.44</v>
      </c>
    </row>
    <row r="441" s="187" customFormat="true" ht="51" hidden="true" customHeight="false" outlineLevel="0" collapsed="false">
      <c r="A441" s="156" t="s">
        <v>906</v>
      </c>
      <c r="B441" s="49" t="s">
        <v>408</v>
      </c>
      <c r="C441" s="49" t="s">
        <v>355</v>
      </c>
      <c r="D441" s="49" t="s">
        <v>20</v>
      </c>
      <c r="E441" s="50" t="s">
        <v>907</v>
      </c>
      <c r="F441" s="63"/>
      <c r="G441" s="206" t="n">
        <f aca="false">G442</f>
        <v>74103050</v>
      </c>
      <c r="H441" s="206" t="n">
        <f aca="false">H442</f>
        <v>71864511.44</v>
      </c>
    </row>
    <row r="442" s="187" customFormat="true" ht="25.5" hidden="true" customHeight="false" outlineLevel="0" collapsed="false">
      <c r="A442" s="768" t="s">
        <v>479</v>
      </c>
      <c r="B442" s="49" t="s">
        <v>408</v>
      </c>
      <c r="C442" s="49" t="s">
        <v>355</v>
      </c>
      <c r="D442" s="49" t="s">
        <v>20</v>
      </c>
      <c r="E442" s="50" t="s">
        <v>907</v>
      </c>
      <c r="F442" s="63" t="s">
        <v>480</v>
      </c>
      <c r="G442" s="211" t="n">
        <v>74103050</v>
      </c>
      <c r="H442" s="206" t="n">
        <f aca="false">29332278.89+42532232.55</f>
        <v>71864511.44</v>
      </c>
      <c r="I442" s="769"/>
    </row>
    <row r="443" s="187" customFormat="true" ht="38.25" hidden="true" customHeight="false" outlineLevel="0" collapsed="false">
      <c r="A443" s="160" t="s">
        <v>418</v>
      </c>
      <c r="B443" s="203" t="s">
        <v>408</v>
      </c>
      <c r="C443" s="203" t="s">
        <v>355</v>
      </c>
      <c r="D443" s="203" t="s">
        <v>20</v>
      </c>
      <c r="E443" s="204" t="s">
        <v>419</v>
      </c>
      <c r="F443" s="205"/>
      <c r="G443" s="206" t="n">
        <f aca="false">G444</f>
        <v>675679000</v>
      </c>
      <c r="H443" s="206" t="n">
        <f aca="false">H445+H451+H447+H449</f>
        <v>388344176</v>
      </c>
    </row>
    <row r="444" s="187" customFormat="true" ht="25.5" hidden="true" customHeight="false" outlineLevel="0" collapsed="false">
      <c r="A444" s="160" t="s">
        <v>420</v>
      </c>
      <c r="B444" s="203" t="s">
        <v>408</v>
      </c>
      <c r="C444" s="203" t="s">
        <v>355</v>
      </c>
      <c r="D444" s="203" t="s">
        <v>20</v>
      </c>
      <c r="E444" s="204" t="s">
        <v>421</v>
      </c>
      <c r="F444" s="205"/>
      <c r="G444" s="206" t="n">
        <f aca="false">G445+G447+G449+G451+G453+G455</f>
        <v>675679000</v>
      </c>
      <c r="H444" s="206" t="n">
        <f aca="false">H445+H447+H449+H451</f>
        <v>388344176</v>
      </c>
    </row>
    <row r="445" s="187" customFormat="true" ht="51" hidden="true" customHeight="false" outlineLevel="0" collapsed="false">
      <c r="A445" s="48" t="s">
        <v>422</v>
      </c>
      <c r="B445" s="203" t="s">
        <v>408</v>
      </c>
      <c r="C445" s="203" t="s">
        <v>355</v>
      </c>
      <c r="D445" s="210" t="s">
        <v>20</v>
      </c>
      <c r="E445" s="204" t="s">
        <v>423</v>
      </c>
      <c r="F445" s="212"/>
      <c r="G445" s="206" t="n">
        <f aca="false">G446</f>
        <v>115758600</v>
      </c>
      <c r="H445" s="206"/>
    </row>
    <row r="446" s="187" customFormat="true" ht="25.5" hidden="true" customHeight="false" outlineLevel="0" collapsed="false">
      <c r="A446" s="48" t="s">
        <v>155</v>
      </c>
      <c r="B446" s="203" t="s">
        <v>408</v>
      </c>
      <c r="C446" s="203" t="s">
        <v>355</v>
      </c>
      <c r="D446" s="210" t="s">
        <v>20</v>
      </c>
      <c r="E446" s="204" t="s">
        <v>423</v>
      </c>
      <c r="F446" s="212" t="n">
        <v>600</v>
      </c>
      <c r="G446" s="206" t="n">
        <v>115758600</v>
      </c>
      <c r="H446" s="206"/>
    </row>
    <row r="447" s="187" customFormat="true" ht="51" hidden="true" customHeight="false" outlineLevel="0" collapsed="false">
      <c r="A447" s="48" t="s">
        <v>33</v>
      </c>
      <c r="B447" s="203" t="s">
        <v>408</v>
      </c>
      <c r="C447" s="203" t="s">
        <v>355</v>
      </c>
      <c r="D447" s="203" t="s">
        <v>20</v>
      </c>
      <c r="E447" s="213" t="s">
        <v>424</v>
      </c>
      <c r="F447" s="214"/>
      <c r="G447" s="206" t="n">
        <f aca="false">G448</f>
        <v>7805700</v>
      </c>
      <c r="H447" s="206"/>
    </row>
    <row r="448" s="187" customFormat="true" ht="25.5" hidden="true" customHeight="false" outlineLevel="0" collapsed="false">
      <c r="A448" s="54" t="s">
        <v>155</v>
      </c>
      <c r="B448" s="203" t="s">
        <v>408</v>
      </c>
      <c r="C448" s="203" t="s">
        <v>355</v>
      </c>
      <c r="D448" s="203" t="s">
        <v>20</v>
      </c>
      <c r="E448" s="213" t="s">
        <v>424</v>
      </c>
      <c r="F448" s="214" t="s">
        <v>158</v>
      </c>
      <c r="G448" s="206" t="n">
        <v>7805700</v>
      </c>
      <c r="H448" s="206"/>
    </row>
    <row r="449" s="187" customFormat="true" ht="51" hidden="true" customHeight="false" outlineLevel="0" collapsed="false">
      <c r="A449" s="48" t="s">
        <v>427</v>
      </c>
      <c r="B449" s="203" t="s">
        <v>408</v>
      </c>
      <c r="C449" s="203" t="s">
        <v>355</v>
      </c>
      <c r="D449" s="203" t="s">
        <v>20</v>
      </c>
      <c r="E449" s="213" t="s">
        <v>428</v>
      </c>
      <c r="F449" s="214"/>
      <c r="G449" s="206" t="n">
        <f aca="false">G450</f>
        <v>23686676</v>
      </c>
      <c r="H449" s="211" t="n">
        <f aca="false">H450</f>
        <v>23686676</v>
      </c>
    </row>
    <row r="450" s="187" customFormat="true" ht="25.5" hidden="true" customHeight="false" outlineLevel="0" collapsed="false">
      <c r="A450" s="54" t="s">
        <v>155</v>
      </c>
      <c r="B450" s="203" t="s">
        <v>408</v>
      </c>
      <c r="C450" s="203" t="s">
        <v>355</v>
      </c>
      <c r="D450" s="203" t="s">
        <v>20</v>
      </c>
      <c r="E450" s="213" t="s">
        <v>428</v>
      </c>
      <c r="F450" s="214" t="s">
        <v>158</v>
      </c>
      <c r="G450" s="206" t="n">
        <f aca="false">23687000-324</f>
        <v>23686676</v>
      </c>
      <c r="H450" s="211" t="n">
        <f aca="false">G450</f>
        <v>23686676</v>
      </c>
    </row>
    <row r="451" s="187" customFormat="true" ht="51" hidden="true" customHeight="false" outlineLevel="0" collapsed="false">
      <c r="A451" s="48" t="s">
        <v>429</v>
      </c>
      <c r="B451" s="203" t="s">
        <v>408</v>
      </c>
      <c r="C451" s="203" t="s">
        <v>355</v>
      </c>
      <c r="D451" s="210" t="s">
        <v>20</v>
      </c>
      <c r="E451" s="212" t="s">
        <v>430</v>
      </c>
      <c r="F451" s="212"/>
      <c r="G451" s="206" t="n">
        <f aca="false">G452</f>
        <v>364657500</v>
      </c>
      <c r="H451" s="206" t="n">
        <f aca="false">H452</f>
        <v>364657500</v>
      </c>
    </row>
    <row r="452" s="187" customFormat="true" ht="25.5" hidden="true" customHeight="false" outlineLevel="0" collapsed="false">
      <c r="A452" s="116" t="s">
        <v>155</v>
      </c>
      <c r="B452" s="203" t="s">
        <v>408</v>
      </c>
      <c r="C452" s="203" t="s">
        <v>355</v>
      </c>
      <c r="D452" s="210" t="s">
        <v>20</v>
      </c>
      <c r="E452" s="212" t="s">
        <v>430</v>
      </c>
      <c r="F452" s="212" t="n">
        <v>600</v>
      </c>
      <c r="G452" s="206" t="n">
        <v>364657500</v>
      </c>
      <c r="H452" s="206" t="n">
        <f aca="false">G452</f>
        <v>364657500</v>
      </c>
    </row>
    <row r="453" s="187" customFormat="true" ht="51" hidden="true" customHeight="false" outlineLevel="0" collapsed="false">
      <c r="A453" s="48" t="s">
        <v>431</v>
      </c>
      <c r="B453" s="203" t="s">
        <v>408</v>
      </c>
      <c r="C453" s="203" t="s">
        <v>355</v>
      </c>
      <c r="D453" s="203" t="s">
        <v>20</v>
      </c>
      <c r="E453" s="213" t="s">
        <v>432</v>
      </c>
      <c r="F453" s="214"/>
      <c r="G453" s="206" t="n">
        <f aca="false">G454</f>
        <v>1246700</v>
      </c>
      <c r="H453" s="206"/>
    </row>
    <row r="454" s="187" customFormat="true" ht="25.5" hidden="true" customHeight="false" outlineLevel="0" collapsed="false">
      <c r="A454" s="54" t="s">
        <v>155</v>
      </c>
      <c r="B454" s="203" t="s">
        <v>408</v>
      </c>
      <c r="C454" s="203" t="s">
        <v>355</v>
      </c>
      <c r="D454" s="203" t="s">
        <v>20</v>
      </c>
      <c r="E454" s="213" t="s">
        <v>432</v>
      </c>
      <c r="F454" s="214" t="s">
        <v>158</v>
      </c>
      <c r="G454" s="206" t="n">
        <v>1246700</v>
      </c>
      <c r="H454" s="206"/>
    </row>
    <row r="455" s="187" customFormat="true" ht="76.5" hidden="true" customHeight="false" outlineLevel="0" collapsed="false">
      <c r="A455" s="167" t="s">
        <v>150</v>
      </c>
      <c r="B455" s="203" t="s">
        <v>408</v>
      </c>
      <c r="C455" s="203" t="s">
        <v>355</v>
      </c>
      <c r="D455" s="203" t="s">
        <v>20</v>
      </c>
      <c r="E455" s="213" t="s">
        <v>433</v>
      </c>
      <c r="F455" s="214"/>
      <c r="G455" s="206" t="n">
        <f aca="false">G456</f>
        <v>162523824</v>
      </c>
      <c r="H455" s="206"/>
    </row>
    <row r="456" s="187" customFormat="true" ht="25.5" hidden="true" customHeight="false" outlineLevel="0" collapsed="false">
      <c r="A456" s="54" t="s">
        <v>155</v>
      </c>
      <c r="B456" s="203" t="s">
        <v>408</v>
      </c>
      <c r="C456" s="203" t="s">
        <v>355</v>
      </c>
      <c r="D456" s="203" t="s">
        <v>20</v>
      </c>
      <c r="E456" s="213" t="s">
        <v>433</v>
      </c>
      <c r="F456" s="214" t="s">
        <v>158</v>
      </c>
      <c r="G456" s="206" t="n">
        <f aca="false">162523824</f>
        <v>162523824</v>
      </c>
      <c r="H456" s="206"/>
    </row>
    <row r="457" s="187" customFormat="true" ht="13.5" hidden="true" customHeight="false" outlineLevel="0" collapsed="false">
      <c r="A457" s="41" t="s">
        <v>434</v>
      </c>
      <c r="B457" s="200" t="s">
        <v>408</v>
      </c>
      <c r="C457" s="216" t="s">
        <v>355</v>
      </c>
      <c r="D457" s="216" t="s">
        <v>22</v>
      </c>
      <c r="E457" s="217"/>
      <c r="F457" s="217"/>
      <c r="G457" s="202" t="n">
        <f aca="false">G458</f>
        <v>761384488</v>
      </c>
      <c r="H457" s="202" t="n">
        <f aca="false">H458</f>
        <v>585726088</v>
      </c>
    </row>
    <row r="458" s="187" customFormat="true" ht="25.5" hidden="true" customHeight="false" outlineLevel="0" collapsed="false">
      <c r="A458" s="181" t="s">
        <v>410</v>
      </c>
      <c r="B458" s="203" t="s">
        <v>408</v>
      </c>
      <c r="C458" s="203" t="s">
        <v>355</v>
      </c>
      <c r="D458" s="210" t="s">
        <v>22</v>
      </c>
      <c r="E458" s="212" t="s">
        <v>411</v>
      </c>
      <c r="F458" s="212"/>
      <c r="G458" s="206" t="n">
        <f aca="false">G459+G465</f>
        <v>761384488</v>
      </c>
      <c r="H458" s="206" t="n">
        <f aca="false">H459+H465</f>
        <v>585726088</v>
      </c>
    </row>
    <row r="459" s="187" customFormat="true" ht="25.5" hidden="true" customHeight="false" outlineLevel="0" collapsed="false">
      <c r="A459" s="767" t="s">
        <v>412</v>
      </c>
      <c r="B459" s="203" t="s">
        <v>408</v>
      </c>
      <c r="C459" s="203" t="s">
        <v>355</v>
      </c>
      <c r="D459" s="210" t="s">
        <v>22</v>
      </c>
      <c r="E459" s="212" t="s">
        <v>413</v>
      </c>
      <c r="F459" s="212"/>
      <c r="G459" s="206" t="n">
        <f aca="false">G460</f>
        <v>11280600</v>
      </c>
      <c r="H459" s="206"/>
    </row>
    <row r="460" s="187" customFormat="true" ht="25.5" hidden="true" customHeight="false" outlineLevel="0" collapsed="false">
      <c r="A460" s="207" t="s">
        <v>414</v>
      </c>
      <c r="B460" s="203" t="s">
        <v>408</v>
      </c>
      <c r="C460" s="203" t="s">
        <v>355</v>
      </c>
      <c r="D460" s="210" t="s">
        <v>22</v>
      </c>
      <c r="E460" s="212" t="s">
        <v>415</v>
      </c>
      <c r="F460" s="212"/>
      <c r="G460" s="206" t="n">
        <f aca="false">G463+G461</f>
        <v>11280600</v>
      </c>
      <c r="H460" s="206"/>
    </row>
    <row r="461" s="187" customFormat="true" ht="25.5" hidden="true" customHeight="false" outlineLevel="0" collapsed="false">
      <c r="A461" s="156" t="s">
        <v>797</v>
      </c>
      <c r="B461" s="203" t="s">
        <v>408</v>
      </c>
      <c r="C461" s="203" t="s">
        <v>355</v>
      </c>
      <c r="D461" s="203" t="s">
        <v>22</v>
      </c>
      <c r="E461" s="209" t="s">
        <v>798</v>
      </c>
      <c r="F461" s="210"/>
      <c r="G461" s="206" t="n">
        <f aca="false">G462</f>
        <v>11160600</v>
      </c>
      <c r="H461" s="206"/>
    </row>
    <row r="462" s="187" customFormat="true" ht="25.5" hidden="true" customHeight="false" outlineLevel="0" collapsed="false">
      <c r="A462" s="208" t="s">
        <v>155</v>
      </c>
      <c r="B462" s="203" t="s">
        <v>408</v>
      </c>
      <c r="C462" s="203" t="s">
        <v>355</v>
      </c>
      <c r="D462" s="203" t="s">
        <v>22</v>
      </c>
      <c r="E462" s="209" t="s">
        <v>798</v>
      </c>
      <c r="F462" s="210" t="s">
        <v>158</v>
      </c>
      <c r="G462" s="206" t="n">
        <v>11160600</v>
      </c>
      <c r="H462" s="206"/>
    </row>
    <row r="463" s="187" customFormat="true" ht="38.25" hidden="true" customHeight="false" outlineLevel="0" collapsed="false">
      <c r="A463" s="115" t="s">
        <v>416</v>
      </c>
      <c r="B463" s="203" t="s">
        <v>408</v>
      </c>
      <c r="C463" s="203" t="s">
        <v>355</v>
      </c>
      <c r="D463" s="210" t="s">
        <v>22</v>
      </c>
      <c r="E463" s="212" t="s">
        <v>913</v>
      </c>
      <c r="F463" s="212"/>
      <c r="G463" s="206" t="n">
        <f aca="false">G464</f>
        <v>120000</v>
      </c>
      <c r="H463" s="206"/>
    </row>
    <row r="464" s="187" customFormat="true" ht="25.5" hidden="true" customHeight="false" outlineLevel="0" collapsed="false">
      <c r="A464" s="116" t="s">
        <v>155</v>
      </c>
      <c r="B464" s="203" t="s">
        <v>408</v>
      </c>
      <c r="C464" s="203" t="s">
        <v>355</v>
      </c>
      <c r="D464" s="210" t="s">
        <v>22</v>
      </c>
      <c r="E464" s="212" t="s">
        <v>913</v>
      </c>
      <c r="F464" s="212" t="s">
        <v>158</v>
      </c>
      <c r="G464" s="206" t="n">
        <v>120000</v>
      </c>
      <c r="H464" s="206"/>
    </row>
    <row r="465" s="187" customFormat="true" ht="38.25" hidden="true" customHeight="false" outlineLevel="0" collapsed="false">
      <c r="A465" s="48" t="s">
        <v>435</v>
      </c>
      <c r="B465" s="203" t="s">
        <v>408</v>
      </c>
      <c r="C465" s="203" t="s">
        <v>355</v>
      </c>
      <c r="D465" s="210" t="s">
        <v>22</v>
      </c>
      <c r="E465" s="212" t="s">
        <v>436</v>
      </c>
      <c r="F465" s="212"/>
      <c r="G465" s="206" t="n">
        <f aca="false">G466</f>
        <v>750103888</v>
      </c>
      <c r="H465" s="206" t="n">
        <f aca="false">H466</f>
        <v>585726088</v>
      </c>
    </row>
    <row r="466" s="187" customFormat="true" ht="25.5" hidden="true" customHeight="false" outlineLevel="0" collapsed="false">
      <c r="A466" s="181" t="s">
        <v>437</v>
      </c>
      <c r="B466" s="203" t="s">
        <v>408</v>
      </c>
      <c r="C466" s="203" t="s">
        <v>355</v>
      </c>
      <c r="D466" s="210" t="s">
        <v>22</v>
      </c>
      <c r="E466" s="212" t="s">
        <v>438</v>
      </c>
      <c r="F466" s="212"/>
      <c r="G466" s="206" t="n">
        <f aca="false">G467+G469+G471+G473+G475+G477+G479+G481+G483+G485+G487+G489</f>
        <v>750103888</v>
      </c>
      <c r="H466" s="206" t="n">
        <f aca="false">H467+H469+H471+H473+H475+H477+H479+H481+H483+H485+H487+H489</f>
        <v>585726088</v>
      </c>
    </row>
    <row r="467" s="187" customFormat="true" ht="51" hidden="true" customHeight="false" outlineLevel="0" collapsed="false">
      <c r="A467" s="48" t="s">
        <v>422</v>
      </c>
      <c r="B467" s="203" t="s">
        <v>408</v>
      </c>
      <c r="C467" s="203" t="s">
        <v>355</v>
      </c>
      <c r="D467" s="210" t="s">
        <v>22</v>
      </c>
      <c r="E467" s="212" t="s">
        <v>439</v>
      </c>
      <c r="F467" s="212"/>
      <c r="G467" s="206" t="n">
        <f aca="false">G468</f>
        <v>155257400</v>
      </c>
      <c r="H467" s="206"/>
    </row>
    <row r="468" s="187" customFormat="true" ht="25.5" hidden="true" customHeight="false" outlineLevel="0" collapsed="false">
      <c r="A468" s="116" t="s">
        <v>155</v>
      </c>
      <c r="B468" s="203" t="s">
        <v>408</v>
      </c>
      <c r="C468" s="203" t="s">
        <v>355</v>
      </c>
      <c r="D468" s="210" t="s">
        <v>22</v>
      </c>
      <c r="E468" s="212" t="s">
        <v>439</v>
      </c>
      <c r="F468" s="212" t="n">
        <v>600</v>
      </c>
      <c r="G468" s="206" t="n">
        <v>155257400</v>
      </c>
      <c r="H468" s="206"/>
    </row>
    <row r="469" s="187" customFormat="true" ht="51" hidden="true" customHeight="false" outlineLevel="0" collapsed="false">
      <c r="A469" s="48" t="s">
        <v>33</v>
      </c>
      <c r="B469" s="203" t="s">
        <v>408</v>
      </c>
      <c r="C469" s="203" t="s">
        <v>355</v>
      </c>
      <c r="D469" s="203" t="s">
        <v>22</v>
      </c>
      <c r="E469" s="213" t="s">
        <v>440</v>
      </c>
      <c r="F469" s="214"/>
      <c r="G469" s="211" t="n">
        <f aca="false">G470</f>
        <v>6000000</v>
      </c>
      <c r="H469" s="206"/>
    </row>
    <row r="470" s="187" customFormat="true" ht="25.5" hidden="true" customHeight="false" outlineLevel="0" collapsed="false">
      <c r="A470" s="54" t="s">
        <v>155</v>
      </c>
      <c r="B470" s="203" t="s">
        <v>408</v>
      </c>
      <c r="C470" s="203" t="s">
        <v>355</v>
      </c>
      <c r="D470" s="203" t="s">
        <v>22</v>
      </c>
      <c r="E470" s="213" t="s">
        <v>440</v>
      </c>
      <c r="F470" s="214" t="s">
        <v>158</v>
      </c>
      <c r="G470" s="211" t="n">
        <v>6000000</v>
      </c>
      <c r="H470" s="206"/>
    </row>
    <row r="471" s="187" customFormat="true" ht="63.75" hidden="true" customHeight="false" outlineLevel="0" collapsed="false">
      <c r="A471" s="255" t="s">
        <v>80</v>
      </c>
      <c r="B471" s="203" t="s">
        <v>408</v>
      </c>
      <c r="C471" s="203" t="s">
        <v>355</v>
      </c>
      <c r="D471" s="203" t="s">
        <v>22</v>
      </c>
      <c r="E471" s="213" t="s">
        <v>791</v>
      </c>
      <c r="F471" s="214"/>
      <c r="G471" s="211" t="n">
        <f aca="false">G472</f>
        <v>50000</v>
      </c>
      <c r="H471" s="206"/>
    </row>
    <row r="472" s="187" customFormat="true" ht="25.5" hidden="true" customHeight="false" outlineLevel="0" collapsed="false">
      <c r="A472" s="54" t="s">
        <v>155</v>
      </c>
      <c r="B472" s="203" t="s">
        <v>408</v>
      </c>
      <c r="C472" s="203" t="s">
        <v>355</v>
      </c>
      <c r="D472" s="203" t="s">
        <v>22</v>
      </c>
      <c r="E472" s="213" t="s">
        <v>791</v>
      </c>
      <c r="F472" s="214" t="s">
        <v>158</v>
      </c>
      <c r="G472" s="211" t="n">
        <v>50000</v>
      </c>
      <c r="H472" s="206"/>
    </row>
    <row r="473" s="187" customFormat="true" ht="38.25" hidden="true" customHeight="false" outlineLevel="0" collapsed="false">
      <c r="A473" s="218" t="s">
        <v>441</v>
      </c>
      <c r="B473" s="203" t="s">
        <v>408</v>
      </c>
      <c r="C473" s="203" t="s">
        <v>355</v>
      </c>
      <c r="D473" s="203" t="s">
        <v>22</v>
      </c>
      <c r="E473" s="213" t="s">
        <v>442</v>
      </c>
      <c r="F473" s="214"/>
      <c r="G473" s="206" t="n">
        <f aca="false">G474</f>
        <v>36607032</v>
      </c>
      <c r="H473" s="206" t="n">
        <f aca="false">H474</f>
        <v>36607032</v>
      </c>
    </row>
    <row r="474" s="187" customFormat="true" ht="25.5" hidden="true" customHeight="false" outlineLevel="0" collapsed="false">
      <c r="A474" s="219" t="s">
        <v>155</v>
      </c>
      <c r="B474" s="203" t="s">
        <v>408</v>
      </c>
      <c r="C474" s="203" t="s">
        <v>355</v>
      </c>
      <c r="D474" s="203" t="s">
        <v>22</v>
      </c>
      <c r="E474" s="213" t="s">
        <v>442</v>
      </c>
      <c r="F474" s="214" t="s">
        <v>158</v>
      </c>
      <c r="G474" s="206" t="n">
        <v>36607032</v>
      </c>
      <c r="H474" s="206" t="n">
        <f aca="false">G474</f>
        <v>36607032</v>
      </c>
    </row>
    <row r="475" customFormat="false" ht="63.75" hidden="true" customHeight="false" outlineLevel="0" collapsed="false">
      <c r="A475" s="48" t="s">
        <v>443</v>
      </c>
      <c r="B475" s="203" t="s">
        <v>408</v>
      </c>
      <c r="C475" s="203" t="s">
        <v>355</v>
      </c>
      <c r="D475" s="210" t="s">
        <v>22</v>
      </c>
      <c r="E475" s="212" t="s">
        <v>444</v>
      </c>
      <c r="F475" s="212"/>
      <c r="G475" s="206" t="n">
        <f aca="false">G476</f>
        <v>1489500</v>
      </c>
      <c r="H475" s="206" t="n">
        <f aca="false">H476</f>
        <v>1489500</v>
      </c>
    </row>
    <row r="476" customFormat="false" ht="25.5" hidden="true" customHeight="false" outlineLevel="0" collapsed="false">
      <c r="A476" s="116" t="s">
        <v>155</v>
      </c>
      <c r="B476" s="203" t="s">
        <v>408</v>
      </c>
      <c r="C476" s="203" t="s">
        <v>355</v>
      </c>
      <c r="D476" s="210" t="s">
        <v>22</v>
      </c>
      <c r="E476" s="212" t="s">
        <v>444</v>
      </c>
      <c r="F476" s="212" t="s">
        <v>158</v>
      </c>
      <c r="G476" s="206" t="n">
        <v>1489500</v>
      </c>
      <c r="H476" s="206" t="n">
        <f aca="false">G476</f>
        <v>1489500</v>
      </c>
    </row>
    <row r="477" customFormat="false" ht="63.75" hidden="true" customHeight="false" outlineLevel="0" collapsed="false">
      <c r="A477" s="54" t="s">
        <v>445</v>
      </c>
      <c r="B477" s="203" t="s">
        <v>408</v>
      </c>
      <c r="C477" s="203" t="s">
        <v>355</v>
      </c>
      <c r="D477" s="210" t="s">
        <v>22</v>
      </c>
      <c r="E477" s="213" t="s">
        <v>446</v>
      </c>
      <c r="F477" s="214"/>
      <c r="G477" s="206" t="n">
        <f aca="false">G478</f>
        <v>5821200</v>
      </c>
      <c r="H477" s="20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3" t="s">
        <v>408</v>
      </c>
      <c r="C478" s="203" t="s">
        <v>355</v>
      </c>
      <c r="D478" s="210" t="s">
        <v>22</v>
      </c>
      <c r="E478" s="213" t="s">
        <v>446</v>
      </c>
      <c r="F478" s="214" t="s">
        <v>158</v>
      </c>
      <c r="G478" s="206" t="n">
        <v>5821200</v>
      </c>
      <c r="H478" s="206" t="n">
        <f aca="false">G478</f>
        <v>5821200</v>
      </c>
    </row>
    <row r="479" customFormat="false" ht="63.75" hidden="true" customHeight="false" outlineLevel="0" collapsed="false">
      <c r="A479" s="115" t="s">
        <v>449</v>
      </c>
      <c r="B479" s="203" t="s">
        <v>408</v>
      </c>
      <c r="C479" s="203" t="s">
        <v>355</v>
      </c>
      <c r="D479" s="210" t="s">
        <v>22</v>
      </c>
      <c r="E479" s="213" t="s">
        <v>450</v>
      </c>
      <c r="F479" s="214"/>
      <c r="G479" s="206" t="n">
        <f aca="false">G480</f>
        <v>1663956</v>
      </c>
      <c r="H479" s="206" t="n">
        <f aca="false">H480</f>
        <v>1663956</v>
      </c>
    </row>
    <row r="480" customFormat="false" ht="27" hidden="true" customHeight="true" outlineLevel="0" collapsed="false">
      <c r="A480" s="115" t="s">
        <v>155</v>
      </c>
      <c r="B480" s="203" t="s">
        <v>408</v>
      </c>
      <c r="C480" s="203" t="s">
        <v>355</v>
      </c>
      <c r="D480" s="210" t="s">
        <v>22</v>
      </c>
      <c r="E480" s="213" t="s">
        <v>450</v>
      </c>
      <c r="F480" s="214" t="s">
        <v>158</v>
      </c>
      <c r="G480" s="206" t="n">
        <v>1663956</v>
      </c>
      <c r="H480" s="206" t="n">
        <f aca="false">G480</f>
        <v>1663956</v>
      </c>
    </row>
    <row r="481" customFormat="false" ht="51" hidden="true" customHeight="false" outlineLevel="0" collapsed="false">
      <c r="A481" s="48" t="s">
        <v>429</v>
      </c>
      <c r="B481" s="203" t="s">
        <v>408</v>
      </c>
      <c r="C481" s="203" t="s">
        <v>355</v>
      </c>
      <c r="D481" s="210" t="s">
        <v>22</v>
      </c>
      <c r="E481" s="212" t="s">
        <v>451</v>
      </c>
      <c r="F481" s="212"/>
      <c r="G481" s="206" t="n">
        <f aca="false">G482</f>
        <v>501224900</v>
      </c>
      <c r="H481" s="206" t="n">
        <f aca="false">H482</f>
        <v>501224900</v>
      </c>
    </row>
    <row r="482" customFormat="false" ht="25.5" hidden="true" customHeight="false" outlineLevel="0" collapsed="false">
      <c r="A482" s="116" t="s">
        <v>155</v>
      </c>
      <c r="B482" s="203" t="s">
        <v>408</v>
      </c>
      <c r="C482" s="203" t="s">
        <v>355</v>
      </c>
      <c r="D482" s="210" t="s">
        <v>22</v>
      </c>
      <c r="E482" s="212" t="s">
        <v>451</v>
      </c>
      <c r="F482" s="212" t="n">
        <v>600</v>
      </c>
      <c r="G482" s="206" t="n">
        <v>501224900</v>
      </c>
      <c r="H482" s="206" t="n">
        <f aca="false">G482</f>
        <v>501224900</v>
      </c>
    </row>
    <row r="483" customFormat="false" ht="25.5" hidden="true" customHeight="false" outlineLevel="0" collapsed="false">
      <c r="A483" s="48" t="s">
        <v>452</v>
      </c>
      <c r="B483" s="203" t="s">
        <v>408</v>
      </c>
      <c r="C483" s="203" t="s">
        <v>355</v>
      </c>
      <c r="D483" s="210" t="s">
        <v>22</v>
      </c>
      <c r="E483" s="212" t="s">
        <v>453</v>
      </c>
      <c r="F483" s="212"/>
      <c r="G483" s="206" t="n">
        <f aca="false">G484</f>
        <v>16535800</v>
      </c>
      <c r="H483" s="206" t="n">
        <f aca="false">H484</f>
        <v>16535800</v>
      </c>
    </row>
    <row r="484" customFormat="false" ht="25.5" hidden="true" customHeight="false" outlineLevel="0" collapsed="false">
      <c r="A484" s="116" t="s">
        <v>155</v>
      </c>
      <c r="B484" s="203" t="s">
        <v>408</v>
      </c>
      <c r="C484" s="203" t="s">
        <v>355</v>
      </c>
      <c r="D484" s="210" t="s">
        <v>22</v>
      </c>
      <c r="E484" s="212" t="s">
        <v>453</v>
      </c>
      <c r="F484" s="212" t="s">
        <v>158</v>
      </c>
      <c r="G484" s="206" t="n">
        <v>16535800</v>
      </c>
      <c r="H484" s="206" t="n">
        <f aca="false">G484</f>
        <v>16535800</v>
      </c>
    </row>
    <row r="485" customFormat="false" ht="51" hidden="true" customHeight="false" outlineLevel="0" collapsed="false">
      <c r="A485" s="224" t="s">
        <v>458</v>
      </c>
      <c r="B485" s="203" t="s">
        <v>408</v>
      </c>
      <c r="C485" s="203" t="s">
        <v>355</v>
      </c>
      <c r="D485" s="210" t="s">
        <v>22</v>
      </c>
      <c r="E485" s="212" t="s">
        <v>459</v>
      </c>
      <c r="F485" s="212"/>
      <c r="G485" s="206" t="n">
        <f aca="false">G486</f>
        <v>22840600</v>
      </c>
      <c r="H485" s="206" t="n">
        <f aca="false">H486</f>
        <v>22383700</v>
      </c>
    </row>
    <row r="486" customFormat="false" ht="25.5" hidden="true" customHeight="false" outlineLevel="0" collapsed="false">
      <c r="A486" s="223" t="s">
        <v>155</v>
      </c>
      <c r="B486" s="203" t="s">
        <v>408</v>
      </c>
      <c r="C486" s="203" t="s">
        <v>355</v>
      </c>
      <c r="D486" s="210" t="s">
        <v>22</v>
      </c>
      <c r="E486" s="212" t="s">
        <v>459</v>
      </c>
      <c r="F486" s="212" t="s">
        <v>158</v>
      </c>
      <c r="G486" s="206" t="n">
        <f aca="false">22383700+456900</f>
        <v>22840600</v>
      </c>
      <c r="H486" s="206" t="n">
        <v>22383700</v>
      </c>
    </row>
    <row r="487" customFormat="false" ht="76.5" hidden="true" customHeight="false" outlineLevel="0" collapsed="false">
      <c r="A487" s="48" t="s">
        <v>460</v>
      </c>
      <c r="B487" s="203" t="s">
        <v>408</v>
      </c>
      <c r="C487" s="203" t="s">
        <v>355</v>
      </c>
      <c r="D487" s="210" t="s">
        <v>22</v>
      </c>
      <c r="E487" s="212" t="s">
        <v>461</v>
      </c>
      <c r="F487" s="212"/>
      <c r="G487" s="206" t="n">
        <f aca="false">G488</f>
        <v>2494700</v>
      </c>
      <c r="H487" s="206"/>
    </row>
    <row r="488" customFormat="false" ht="25.5" hidden="true" customHeight="false" outlineLevel="0" collapsed="false">
      <c r="A488" s="116" t="s">
        <v>155</v>
      </c>
      <c r="B488" s="203" t="s">
        <v>408</v>
      </c>
      <c r="C488" s="203" t="s">
        <v>355</v>
      </c>
      <c r="D488" s="210" t="s">
        <v>22</v>
      </c>
      <c r="E488" s="212" t="s">
        <v>461</v>
      </c>
      <c r="F488" s="212" t="s">
        <v>158</v>
      </c>
      <c r="G488" s="206" t="n">
        <v>2494700</v>
      </c>
      <c r="H488" s="206"/>
    </row>
    <row r="489" customFormat="false" ht="51" hidden="true" customHeight="false" outlineLevel="0" collapsed="false">
      <c r="A489" s="770" t="s">
        <v>462</v>
      </c>
      <c r="B489" s="203" t="s">
        <v>408</v>
      </c>
      <c r="C489" s="203" t="s">
        <v>355</v>
      </c>
      <c r="D489" s="210" t="s">
        <v>22</v>
      </c>
      <c r="E489" s="213" t="s">
        <v>463</v>
      </c>
      <c r="F489" s="214"/>
      <c r="G489" s="206" t="n">
        <f aca="false">G490</f>
        <v>118800</v>
      </c>
      <c r="H489" s="206"/>
    </row>
    <row r="490" customFormat="false" ht="25.5" hidden="true" customHeight="false" outlineLevel="0" collapsed="false">
      <c r="A490" s="219" t="s">
        <v>155</v>
      </c>
      <c r="B490" s="203" t="s">
        <v>408</v>
      </c>
      <c r="C490" s="203" t="s">
        <v>355</v>
      </c>
      <c r="D490" s="210" t="s">
        <v>22</v>
      </c>
      <c r="E490" s="213" t="s">
        <v>463</v>
      </c>
      <c r="F490" s="214" t="s">
        <v>158</v>
      </c>
      <c r="G490" s="206" t="n">
        <v>118800</v>
      </c>
      <c r="H490" s="206"/>
    </row>
    <row r="491" customFormat="false" ht="13.5" hidden="true" customHeight="false" outlineLevel="0" collapsed="false">
      <c r="A491" s="225" t="s">
        <v>469</v>
      </c>
      <c r="B491" s="200" t="s">
        <v>408</v>
      </c>
      <c r="C491" s="200" t="s">
        <v>355</v>
      </c>
      <c r="D491" s="216" t="s">
        <v>36</v>
      </c>
      <c r="E491" s="217"/>
      <c r="F491" s="217"/>
      <c r="G491" s="202" t="n">
        <f aca="false">G492</f>
        <v>147839400</v>
      </c>
      <c r="H491" s="202" t="n">
        <f aca="false">H492</f>
        <v>3740100</v>
      </c>
    </row>
    <row r="492" customFormat="false" ht="25.5" hidden="true" customHeight="false" outlineLevel="0" collapsed="false">
      <c r="A492" s="181" t="s">
        <v>410</v>
      </c>
      <c r="B492" s="203" t="s">
        <v>408</v>
      </c>
      <c r="C492" s="203" t="s">
        <v>355</v>
      </c>
      <c r="D492" s="210" t="s">
        <v>36</v>
      </c>
      <c r="E492" s="212" t="s">
        <v>411</v>
      </c>
      <c r="F492" s="212"/>
      <c r="G492" s="206" t="n">
        <f aca="false">G493</f>
        <v>147839400</v>
      </c>
      <c r="H492" s="206" t="n">
        <f aca="false">H493</f>
        <v>3740100</v>
      </c>
    </row>
    <row r="493" customFormat="false" ht="38.25" hidden="true" customHeight="false" outlineLevel="0" collapsed="false">
      <c r="A493" s="226" t="s">
        <v>470</v>
      </c>
      <c r="B493" s="203" t="s">
        <v>408</v>
      </c>
      <c r="C493" s="203" t="s">
        <v>355</v>
      </c>
      <c r="D493" s="210" t="s">
        <v>36</v>
      </c>
      <c r="E493" s="212" t="s">
        <v>471</v>
      </c>
      <c r="F493" s="212"/>
      <c r="G493" s="206" t="n">
        <f aca="false">G494+G505</f>
        <v>147839400</v>
      </c>
      <c r="H493" s="206" t="n">
        <f aca="false">H494</f>
        <v>3740100</v>
      </c>
    </row>
    <row r="494" customFormat="false" ht="25.5" hidden="true" customHeight="false" outlineLevel="0" collapsed="false">
      <c r="A494" s="226" t="s">
        <v>472</v>
      </c>
      <c r="B494" s="203" t="s">
        <v>408</v>
      </c>
      <c r="C494" s="203" t="s">
        <v>355</v>
      </c>
      <c r="D494" s="210" t="s">
        <v>36</v>
      </c>
      <c r="E494" s="212" t="s">
        <v>473</v>
      </c>
      <c r="F494" s="212"/>
      <c r="G494" s="206" t="n">
        <f aca="false">G495+G497+G499+G501+G503</f>
        <v>140844200</v>
      </c>
      <c r="H494" s="206" t="n">
        <f aca="false">H495+H497+H499</f>
        <v>3740100</v>
      </c>
    </row>
    <row r="495" customFormat="false" ht="51" hidden="true" customHeight="false" outlineLevel="0" collapsed="false">
      <c r="A495" s="48" t="s">
        <v>422</v>
      </c>
      <c r="B495" s="203" t="s">
        <v>408</v>
      </c>
      <c r="C495" s="203" t="s">
        <v>355</v>
      </c>
      <c r="D495" s="210" t="s">
        <v>36</v>
      </c>
      <c r="E495" s="212" t="s">
        <v>474</v>
      </c>
      <c r="F495" s="203"/>
      <c r="G495" s="206" t="n">
        <f aca="false">G496</f>
        <v>27925100</v>
      </c>
      <c r="H495" s="206" t="n">
        <f aca="false">H496</f>
        <v>0</v>
      </c>
    </row>
    <row r="496" customFormat="false" ht="25.5" hidden="true" customHeight="false" outlineLevel="0" collapsed="false">
      <c r="A496" s="116" t="s">
        <v>155</v>
      </c>
      <c r="B496" s="203" t="s">
        <v>408</v>
      </c>
      <c r="C496" s="203" t="s">
        <v>355</v>
      </c>
      <c r="D496" s="210" t="s">
        <v>36</v>
      </c>
      <c r="E496" s="212" t="s">
        <v>474</v>
      </c>
      <c r="F496" s="203" t="n">
        <v>600</v>
      </c>
      <c r="G496" s="206" t="n">
        <v>27925100</v>
      </c>
      <c r="H496" s="206"/>
    </row>
    <row r="497" customFormat="false" ht="51" hidden="true" customHeight="false" outlineLevel="0" collapsed="false">
      <c r="A497" s="48" t="s">
        <v>33</v>
      </c>
      <c r="B497" s="203" t="s">
        <v>408</v>
      </c>
      <c r="C497" s="203" t="s">
        <v>355</v>
      </c>
      <c r="D497" s="210" t="s">
        <v>36</v>
      </c>
      <c r="E497" s="213" t="s">
        <v>475</v>
      </c>
      <c r="F497" s="214"/>
      <c r="G497" s="206" t="n">
        <f aca="false">G498</f>
        <v>900000</v>
      </c>
      <c r="H497" s="206"/>
    </row>
    <row r="498" customFormat="false" ht="25.5" hidden="true" customHeight="false" outlineLevel="0" collapsed="false">
      <c r="A498" s="54" t="s">
        <v>155</v>
      </c>
      <c r="B498" s="203" t="s">
        <v>408</v>
      </c>
      <c r="C498" s="203" t="s">
        <v>355</v>
      </c>
      <c r="D498" s="210" t="s">
        <v>36</v>
      </c>
      <c r="E498" s="213" t="s">
        <v>475</v>
      </c>
      <c r="F498" s="214" t="s">
        <v>158</v>
      </c>
      <c r="G498" s="206" t="n">
        <v>900000</v>
      </c>
      <c r="H498" s="206"/>
    </row>
    <row r="499" customFormat="false" ht="51.75" hidden="true" customHeight="false" outlineLevel="0" collapsed="false">
      <c r="A499" s="48" t="s">
        <v>427</v>
      </c>
      <c r="B499" s="203" t="s">
        <v>408</v>
      </c>
      <c r="C499" s="203" t="s">
        <v>355</v>
      </c>
      <c r="D499" s="210" t="s">
        <v>36</v>
      </c>
      <c r="E499" s="213" t="s">
        <v>476</v>
      </c>
      <c r="F499" s="217"/>
      <c r="G499" s="206" t="n">
        <f aca="false">G500</f>
        <v>3740100</v>
      </c>
      <c r="H499" s="206" t="n">
        <f aca="false">H500</f>
        <v>3740100</v>
      </c>
    </row>
    <row r="500" customFormat="false" ht="25.5" hidden="true" customHeight="false" outlineLevel="0" collapsed="false">
      <c r="A500" s="116" t="s">
        <v>155</v>
      </c>
      <c r="B500" s="203" t="s">
        <v>408</v>
      </c>
      <c r="C500" s="203" t="s">
        <v>355</v>
      </c>
      <c r="D500" s="210" t="s">
        <v>36</v>
      </c>
      <c r="E500" s="213" t="s">
        <v>476</v>
      </c>
      <c r="F500" s="203" t="n">
        <v>600</v>
      </c>
      <c r="G500" s="206" t="n">
        <v>3740100</v>
      </c>
      <c r="H500" s="206" t="n">
        <f aca="false">G500</f>
        <v>3740100</v>
      </c>
    </row>
    <row r="501" customFormat="false" ht="51" hidden="true" customHeight="false" outlineLevel="0" collapsed="false">
      <c r="A501" s="48" t="s">
        <v>431</v>
      </c>
      <c r="B501" s="203" t="s">
        <v>408</v>
      </c>
      <c r="C501" s="203" t="s">
        <v>355</v>
      </c>
      <c r="D501" s="210" t="s">
        <v>36</v>
      </c>
      <c r="E501" s="213" t="s">
        <v>481</v>
      </c>
      <c r="F501" s="214"/>
      <c r="G501" s="206" t="n">
        <f aca="false">G502</f>
        <v>196900</v>
      </c>
      <c r="H501" s="206"/>
    </row>
    <row r="502" customFormat="false" ht="25.5" hidden="true" customHeight="false" outlineLevel="0" collapsed="false">
      <c r="A502" s="54" t="s">
        <v>155</v>
      </c>
      <c r="B502" s="203" t="s">
        <v>408</v>
      </c>
      <c r="C502" s="203" t="s">
        <v>355</v>
      </c>
      <c r="D502" s="210" t="s">
        <v>36</v>
      </c>
      <c r="E502" s="213" t="s">
        <v>481</v>
      </c>
      <c r="F502" s="214" t="s">
        <v>158</v>
      </c>
      <c r="G502" s="206" t="n">
        <v>196900</v>
      </c>
      <c r="H502" s="206"/>
    </row>
    <row r="503" customFormat="false" ht="76.5" hidden="true" customHeight="false" outlineLevel="0" collapsed="false">
      <c r="A503" s="167" t="s">
        <v>150</v>
      </c>
      <c r="B503" s="203" t="s">
        <v>408</v>
      </c>
      <c r="C503" s="203" t="s">
        <v>355</v>
      </c>
      <c r="D503" s="210" t="s">
        <v>36</v>
      </c>
      <c r="E503" s="213" t="s">
        <v>484</v>
      </c>
      <c r="F503" s="214"/>
      <c r="G503" s="206" t="n">
        <f aca="false">G504</f>
        <v>108082100</v>
      </c>
      <c r="H503" s="206"/>
    </row>
    <row r="504" customFormat="false" ht="25.5" hidden="true" customHeight="false" outlineLevel="0" collapsed="false">
      <c r="A504" s="54" t="s">
        <v>155</v>
      </c>
      <c r="B504" s="203" t="s">
        <v>408</v>
      </c>
      <c r="C504" s="203" t="s">
        <v>355</v>
      </c>
      <c r="D504" s="210" t="s">
        <v>36</v>
      </c>
      <c r="E504" s="213" t="s">
        <v>484</v>
      </c>
      <c r="F504" s="214" t="s">
        <v>158</v>
      </c>
      <c r="G504" s="206" t="n">
        <v>108082100</v>
      </c>
      <c r="H504" s="206"/>
    </row>
    <row r="505" customFormat="false" ht="38.25" hidden="true" customHeight="false" outlineLevel="0" collapsed="false">
      <c r="A505" s="771" t="s">
        <v>485</v>
      </c>
      <c r="B505" s="203" t="s">
        <v>408</v>
      </c>
      <c r="C505" s="203" t="s">
        <v>355</v>
      </c>
      <c r="D505" s="210" t="s">
        <v>36</v>
      </c>
      <c r="E505" s="212" t="s">
        <v>486</v>
      </c>
      <c r="F505" s="214"/>
      <c r="G505" s="206" t="n">
        <f aca="false">G507</f>
        <v>6995200</v>
      </c>
      <c r="H505" s="206"/>
    </row>
    <row r="506" customFormat="false" ht="62.25" hidden="true" customHeight="true" outlineLevel="0" collapsed="false">
      <c r="A506" s="750" t="s">
        <v>487</v>
      </c>
      <c r="B506" s="203" t="s">
        <v>408</v>
      </c>
      <c r="C506" s="203" t="s">
        <v>355</v>
      </c>
      <c r="D506" s="210" t="s">
        <v>36</v>
      </c>
      <c r="E506" s="212" t="s">
        <v>488</v>
      </c>
      <c r="F506" s="214"/>
      <c r="G506" s="206" t="n">
        <f aca="false">G507</f>
        <v>6995200</v>
      </c>
      <c r="H506" s="206"/>
    </row>
    <row r="507" customFormat="false" ht="25.5" hidden="true" customHeight="false" outlineLevel="0" collapsed="false">
      <c r="A507" s="116" t="s">
        <v>155</v>
      </c>
      <c r="B507" s="203" t="s">
        <v>408</v>
      </c>
      <c r="C507" s="203" t="s">
        <v>355</v>
      </c>
      <c r="D507" s="210" t="s">
        <v>36</v>
      </c>
      <c r="E507" s="212" t="s">
        <v>488</v>
      </c>
      <c r="F507" s="203" t="n">
        <v>600</v>
      </c>
      <c r="G507" s="206" t="n">
        <v>6995200</v>
      </c>
      <c r="H507" s="206"/>
    </row>
    <row r="508" customFormat="false" ht="13.5" hidden="true" customHeight="false" outlineLevel="0" collapsed="false">
      <c r="A508" s="180" t="s">
        <v>356</v>
      </c>
      <c r="B508" s="216" t="s">
        <v>408</v>
      </c>
      <c r="C508" s="216" t="s">
        <v>355</v>
      </c>
      <c r="D508" s="216" t="s">
        <v>355</v>
      </c>
      <c r="E508" s="203"/>
      <c r="F508" s="203"/>
      <c r="G508" s="202" t="n">
        <f aca="false">G509+G523+G527+G540</f>
        <v>6898100</v>
      </c>
      <c r="H508" s="202" t="n">
        <f aca="false">H509</f>
        <v>3094800</v>
      </c>
    </row>
    <row r="509" customFormat="false" ht="25.5" hidden="true" customHeight="false" outlineLevel="0" collapsed="false">
      <c r="A509" s="181" t="s">
        <v>410</v>
      </c>
      <c r="B509" s="203" t="s">
        <v>408</v>
      </c>
      <c r="C509" s="210" t="s">
        <v>355</v>
      </c>
      <c r="D509" s="210" t="s">
        <v>355</v>
      </c>
      <c r="E509" s="210" t="s">
        <v>411</v>
      </c>
      <c r="F509" s="210"/>
      <c r="G509" s="229" t="n">
        <f aca="false">G510+G519</f>
        <v>4793000</v>
      </c>
      <c r="H509" s="229" t="n">
        <f aca="false">H510+H519</f>
        <v>3094800</v>
      </c>
    </row>
    <row r="510" customFormat="false" ht="25.5" hidden="true" customHeight="false" outlineLevel="0" collapsed="false">
      <c r="A510" s="48" t="s">
        <v>524</v>
      </c>
      <c r="B510" s="203" t="s">
        <v>408</v>
      </c>
      <c r="C510" s="210" t="s">
        <v>355</v>
      </c>
      <c r="D510" s="210" t="s">
        <v>355</v>
      </c>
      <c r="E510" s="210" t="s">
        <v>525</v>
      </c>
      <c r="F510" s="210"/>
      <c r="G510" s="229" t="n">
        <f aca="false">G511</f>
        <v>4340800</v>
      </c>
      <c r="H510" s="229" t="n">
        <f aca="false">H512+H515</f>
        <v>3094800</v>
      </c>
    </row>
    <row r="511" customFormat="false" ht="25.5" hidden="true" customHeight="false" outlineLevel="0" collapsed="false">
      <c r="A511" s="181" t="s">
        <v>526</v>
      </c>
      <c r="B511" s="203" t="s">
        <v>408</v>
      </c>
      <c r="C511" s="210" t="s">
        <v>355</v>
      </c>
      <c r="D511" s="210" t="s">
        <v>355</v>
      </c>
      <c r="E511" s="210" t="s">
        <v>527</v>
      </c>
      <c r="F511" s="210"/>
      <c r="G511" s="229" t="n">
        <f aca="false">G512+G515+G517</f>
        <v>4340800</v>
      </c>
      <c r="H511" s="229" t="n">
        <f aca="false">H512+H515</f>
        <v>3094800</v>
      </c>
    </row>
    <row r="512" customFormat="false" ht="49.5" hidden="true" customHeight="true" outlineLevel="0" collapsed="false">
      <c r="A512" s="48" t="s">
        <v>796</v>
      </c>
      <c r="B512" s="203" t="s">
        <v>408</v>
      </c>
      <c r="C512" s="210" t="s">
        <v>355</v>
      </c>
      <c r="D512" s="210" t="s">
        <v>355</v>
      </c>
      <c r="E512" s="210" t="s">
        <v>529</v>
      </c>
      <c r="F512" s="210"/>
      <c r="G512" s="229" t="n">
        <f aca="false">G513+G514</f>
        <v>1083100</v>
      </c>
      <c r="H512" s="229"/>
    </row>
    <row r="513" customFormat="false" ht="25.5" hidden="true" customHeight="false" outlineLevel="0" collapsed="false">
      <c r="A513" s="48" t="s">
        <v>44</v>
      </c>
      <c r="B513" s="203" t="s">
        <v>408</v>
      </c>
      <c r="C513" s="210" t="s">
        <v>355</v>
      </c>
      <c r="D513" s="210" t="s">
        <v>355</v>
      </c>
      <c r="E513" s="210" t="s">
        <v>529</v>
      </c>
      <c r="F513" s="210" t="s">
        <v>47</v>
      </c>
      <c r="G513" s="229" t="n">
        <v>130300</v>
      </c>
      <c r="H513" s="229"/>
    </row>
    <row r="514" customFormat="false" ht="25.5" hidden="true" customHeight="false" outlineLevel="0" collapsed="false">
      <c r="A514" s="116" t="s">
        <v>155</v>
      </c>
      <c r="B514" s="203" t="s">
        <v>408</v>
      </c>
      <c r="C514" s="210" t="s">
        <v>355</v>
      </c>
      <c r="D514" s="210" t="s">
        <v>355</v>
      </c>
      <c r="E514" s="210" t="s">
        <v>529</v>
      </c>
      <c r="F514" s="210" t="s">
        <v>158</v>
      </c>
      <c r="G514" s="229" t="n">
        <v>952800</v>
      </c>
      <c r="H514" s="229"/>
    </row>
    <row r="515" customFormat="false" ht="25.5" hidden="true" customHeight="false" outlineLevel="0" collapsed="false">
      <c r="A515" s="181" t="s">
        <v>530</v>
      </c>
      <c r="B515" s="203" t="s">
        <v>408</v>
      </c>
      <c r="C515" s="210" t="s">
        <v>355</v>
      </c>
      <c r="D515" s="210" t="s">
        <v>355</v>
      </c>
      <c r="E515" s="210" t="s">
        <v>531</v>
      </c>
      <c r="F515" s="210"/>
      <c r="G515" s="229" t="n">
        <f aca="false">G516</f>
        <v>3094800</v>
      </c>
      <c r="H515" s="229" t="n">
        <f aca="false">H516</f>
        <v>3094800</v>
      </c>
    </row>
    <row r="516" customFormat="false" ht="25.5" hidden="true" customHeight="false" outlineLevel="0" collapsed="false">
      <c r="A516" s="116" t="s">
        <v>155</v>
      </c>
      <c r="B516" s="203" t="s">
        <v>408</v>
      </c>
      <c r="C516" s="210" t="s">
        <v>355</v>
      </c>
      <c r="D516" s="210" t="s">
        <v>355</v>
      </c>
      <c r="E516" s="210" t="s">
        <v>531</v>
      </c>
      <c r="F516" s="210" t="s">
        <v>158</v>
      </c>
      <c r="G516" s="229" t="n">
        <v>3094800</v>
      </c>
      <c r="H516" s="229" t="n">
        <f aca="false">G516</f>
        <v>3094800</v>
      </c>
    </row>
    <row r="517" customFormat="false" ht="38.25" hidden="true" customHeight="false" outlineLevel="0" collapsed="false">
      <c r="A517" s="181" t="s">
        <v>532</v>
      </c>
      <c r="B517" s="203" t="s">
        <v>408</v>
      </c>
      <c r="C517" s="210" t="s">
        <v>355</v>
      </c>
      <c r="D517" s="210" t="s">
        <v>355</v>
      </c>
      <c r="E517" s="210" t="s">
        <v>533</v>
      </c>
      <c r="F517" s="210"/>
      <c r="G517" s="229" t="n">
        <f aca="false">G518</f>
        <v>162900</v>
      </c>
      <c r="H517" s="229"/>
    </row>
    <row r="518" customFormat="false" ht="25.5" hidden="true" customHeight="false" outlineLevel="0" collapsed="false">
      <c r="A518" s="116" t="s">
        <v>155</v>
      </c>
      <c r="B518" s="203" t="s">
        <v>408</v>
      </c>
      <c r="C518" s="203" t="s">
        <v>355</v>
      </c>
      <c r="D518" s="210" t="s">
        <v>355</v>
      </c>
      <c r="E518" s="210" t="s">
        <v>533</v>
      </c>
      <c r="F518" s="210" t="s">
        <v>158</v>
      </c>
      <c r="G518" s="229" t="n">
        <v>162900</v>
      </c>
      <c r="H518" s="229"/>
    </row>
    <row r="519" customFormat="false" ht="38.25" hidden="true" customHeight="false" outlineLevel="0" collapsed="false">
      <c r="A519" s="226" t="s">
        <v>470</v>
      </c>
      <c r="B519" s="203" t="s">
        <v>408</v>
      </c>
      <c r="C519" s="203" t="s">
        <v>355</v>
      </c>
      <c r="D519" s="210" t="s">
        <v>355</v>
      </c>
      <c r="E519" s="212" t="s">
        <v>471</v>
      </c>
      <c r="F519" s="210"/>
      <c r="G519" s="229" t="n">
        <f aca="false">G521</f>
        <v>452200</v>
      </c>
      <c r="H519" s="229"/>
    </row>
    <row r="520" customFormat="false" ht="25.5" hidden="true" customHeight="false" outlineLevel="0" collapsed="false">
      <c r="A520" s="154" t="s">
        <v>472</v>
      </c>
      <c r="B520" s="203" t="s">
        <v>408</v>
      </c>
      <c r="C520" s="203" t="s">
        <v>355</v>
      </c>
      <c r="D520" s="210" t="s">
        <v>355</v>
      </c>
      <c r="E520" s="212" t="s">
        <v>473</v>
      </c>
      <c r="F520" s="210"/>
      <c r="G520" s="229" t="n">
        <f aca="false">G521</f>
        <v>452200</v>
      </c>
      <c r="H520" s="229"/>
    </row>
    <row r="521" customFormat="false" ht="13.5" hidden="true" customHeight="false" outlineLevel="0" collapsed="false">
      <c r="A521" s="48" t="s">
        <v>489</v>
      </c>
      <c r="B521" s="203" t="s">
        <v>408</v>
      </c>
      <c r="C521" s="203" t="s">
        <v>355</v>
      </c>
      <c r="D521" s="203" t="s">
        <v>355</v>
      </c>
      <c r="E521" s="203" t="s">
        <v>490</v>
      </c>
      <c r="F521" s="217"/>
      <c r="G521" s="206" t="n">
        <f aca="false">G522</f>
        <v>452200</v>
      </c>
      <c r="H521" s="206"/>
    </row>
    <row r="522" customFormat="false" ht="25.5" hidden="true" customHeight="false" outlineLevel="0" collapsed="false">
      <c r="A522" s="116" t="s">
        <v>155</v>
      </c>
      <c r="B522" s="203" t="s">
        <v>408</v>
      </c>
      <c r="C522" s="210" t="s">
        <v>355</v>
      </c>
      <c r="D522" s="203" t="s">
        <v>355</v>
      </c>
      <c r="E522" s="203" t="s">
        <v>490</v>
      </c>
      <c r="F522" s="203" t="n">
        <v>600</v>
      </c>
      <c r="G522" s="206" t="n">
        <v>452200</v>
      </c>
      <c r="H522" s="206"/>
    </row>
    <row r="523" customFormat="false" ht="38.25" hidden="true" customHeight="false" outlineLevel="0" collapsed="false">
      <c r="A523" s="48" t="s">
        <v>491</v>
      </c>
      <c r="B523" s="203" t="s">
        <v>408</v>
      </c>
      <c r="C523" s="210" t="s">
        <v>355</v>
      </c>
      <c r="D523" s="210" t="s">
        <v>355</v>
      </c>
      <c r="E523" s="210" t="s">
        <v>492</v>
      </c>
      <c r="F523" s="210"/>
      <c r="G523" s="229" t="n">
        <f aca="false">G524</f>
        <v>18000</v>
      </c>
      <c r="H523" s="229"/>
    </row>
    <row r="524" customFormat="false" ht="25.5" hidden="true" customHeight="false" outlineLevel="0" collapsed="false">
      <c r="A524" s="154" t="s">
        <v>493</v>
      </c>
      <c r="B524" s="203" t="s">
        <v>408</v>
      </c>
      <c r="C524" s="210" t="s">
        <v>355</v>
      </c>
      <c r="D524" s="210" t="s">
        <v>355</v>
      </c>
      <c r="E524" s="210" t="s">
        <v>494</v>
      </c>
      <c r="F524" s="210"/>
      <c r="G524" s="229" t="n">
        <f aca="false">G525</f>
        <v>18000</v>
      </c>
      <c r="H524" s="229"/>
    </row>
    <row r="525" customFormat="false" ht="25.5" hidden="true" customHeight="false" outlineLevel="0" collapsed="false">
      <c r="A525" s="48" t="s">
        <v>495</v>
      </c>
      <c r="B525" s="203" t="s">
        <v>408</v>
      </c>
      <c r="C525" s="230" t="s">
        <v>355</v>
      </c>
      <c r="D525" s="210" t="s">
        <v>355</v>
      </c>
      <c r="E525" s="210" t="s">
        <v>496</v>
      </c>
      <c r="F525" s="210"/>
      <c r="G525" s="229" t="n">
        <f aca="false">G526</f>
        <v>18000</v>
      </c>
      <c r="H525" s="229"/>
    </row>
    <row r="526" customFormat="false" ht="25.5" hidden="true" customHeight="false" outlineLevel="0" collapsed="false">
      <c r="A526" s="48" t="s">
        <v>44</v>
      </c>
      <c r="B526" s="203" t="s">
        <v>408</v>
      </c>
      <c r="C526" s="210" t="s">
        <v>355</v>
      </c>
      <c r="D526" s="210" t="s">
        <v>355</v>
      </c>
      <c r="E526" s="210" t="s">
        <v>496</v>
      </c>
      <c r="F526" s="210" t="s">
        <v>47</v>
      </c>
      <c r="G526" s="229" t="n">
        <v>18000</v>
      </c>
      <c r="H526" s="229"/>
    </row>
    <row r="527" customFormat="false" ht="38.25" hidden="true" customHeight="false" outlineLevel="0" collapsed="false">
      <c r="A527" s="160" t="s">
        <v>497</v>
      </c>
      <c r="B527" s="203" t="s">
        <v>408</v>
      </c>
      <c r="C527" s="210" t="s">
        <v>355</v>
      </c>
      <c r="D527" s="210" t="s">
        <v>355</v>
      </c>
      <c r="E527" s="210" t="s">
        <v>103</v>
      </c>
      <c r="F527" s="210"/>
      <c r="G527" s="229" t="n">
        <f aca="false">G528+G536</f>
        <v>475000</v>
      </c>
      <c r="H527" s="229"/>
    </row>
    <row r="528" customFormat="false" ht="38.25" hidden="true" customHeight="false" outlineLevel="0" collapsed="false">
      <c r="A528" s="68" t="s">
        <v>498</v>
      </c>
      <c r="B528" s="203" t="s">
        <v>408</v>
      </c>
      <c r="C528" s="210" t="s">
        <v>355</v>
      </c>
      <c r="D528" s="210" t="s">
        <v>355</v>
      </c>
      <c r="E528" s="210" t="s">
        <v>358</v>
      </c>
      <c r="F528" s="210"/>
      <c r="G528" s="229" t="n">
        <f aca="false">G530+G532+G534</f>
        <v>447400</v>
      </c>
      <c r="H528" s="229"/>
    </row>
    <row r="529" customFormat="false" ht="38.25" hidden="true" customHeight="false" outlineLevel="0" collapsed="false">
      <c r="A529" s="116" t="s">
        <v>359</v>
      </c>
      <c r="B529" s="203" t="s">
        <v>408</v>
      </c>
      <c r="C529" s="210" t="s">
        <v>355</v>
      </c>
      <c r="D529" s="210" t="s">
        <v>355</v>
      </c>
      <c r="E529" s="210" t="s">
        <v>360</v>
      </c>
      <c r="F529" s="210"/>
      <c r="G529" s="229" t="n">
        <f aca="false">G530+G532+G534</f>
        <v>447400</v>
      </c>
      <c r="H529" s="229"/>
    </row>
    <row r="530" customFormat="false" ht="38.25" hidden="true" customHeight="false" outlineLevel="0" collapsed="false">
      <c r="A530" s="160" t="s">
        <v>361</v>
      </c>
      <c r="B530" s="203" t="s">
        <v>408</v>
      </c>
      <c r="C530" s="210" t="s">
        <v>355</v>
      </c>
      <c r="D530" s="210" t="s">
        <v>355</v>
      </c>
      <c r="E530" s="210" t="s">
        <v>362</v>
      </c>
      <c r="F530" s="210"/>
      <c r="G530" s="229" t="n">
        <f aca="false">G531</f>
        <v>47700</v>
      </c>
      <c r="H530" s="229"/>
    </row>
    <row r="531" customFormat="false" ht="25.5" hidden="true" customHeight="false" outlineLevel="0" collapsed="false">
      <c r="A531" s="116" t="s">
        <v>155</v>
      </c>
      <c r="B531" s="203" t="s">
        <v>408</v>
      </c>
      <c r="C531" s="210" t="s">
        <v>355</v>
      </c>
      <c r="D531" s="210" t="s">
        <v>355</v>
      </c>
      <c r="E531" s="210" t="s">
        <v>362</v>
      </c>
      <c r="F531" s="210" t="s">
        <v>158</v>
      </c>
      <c r="G531" s="229" t="n">
        <v>47700</v>
      </c>
      <c r="H531" s="229"/>
    </row>
    <row r="532" customFormat="false" ht="63.75" hidden="true" customHeight="false" outlineLevel="0" collapsed="false">
      <c r="A532" s="160" t="s">
        <v>499</v>
      </c>
      <c r="B532" s="203" t="s">
        <v>408</v>
      </c>
      <c r="C532" s="210" t="s">
        <v>355</v>
      </c>
      <c r="D532" s="210" t="s">
        <v>355</v>
      </c>
      <c r="E532" s="210" t="s">
        <v>500</v>
      </c>
      <c r="F532" s="210"/>
      <c r="G532" s="229" t="n">
        <f aca="false">G533</f>
        <v>397000</v>
      </c>
      <c r="H532" s="229"/>
    </row>
    <row r="533" customFormat="false" ht="33.75" hidden="true" customHeight="true" outlineLevel="0" collapsed="false">
      <c r="A533" s="116" t="s">
        <v>155</v>
      </c>
      <c r="B533" s="203" t="s">
        <v>408</v>
      </c>
      <c r="C533" s="210" t="s">
        <v>355</v>
      </c>
      <c r="D533" s="210" t="s">
        <v>355</v>
      </c>
      <c r="E533" s="210" t="s">
        <v>500</v>
      </c>
      <c r="F533" s="210" t="s">
        <v>158</v>
      </c>
      <c r="G533" s="229" t="n">
        <v>397000</v>
      </c>
      <c r="H533" s="229"/>
    </row>
    <row r="534" customFormat="false" ht="24" hidden="true" customHeight="true" outlineLevel="0" collapsed="false">
      <c r="A534" s="160" t="s">
        <v>501</v>
      </c>
      <c r="B534" s="203" t="s">
        <v>408</v>
      </c>
      <c r="C534" s="210" t="s">
        <v>355</v>
      </c>
      <c r="D534" s="210" t="s">
        <v>355</v>
      </c>
      <c r="E534" s="210" t="s">
        <v>502</v>
      </c>
      <c r="F534" s="210"/>
      <c r="G534" s="229" t="n">
        <f aca="false">G535</f>
        <v>2700</v>
      </c>
      <c r="H534" s="229"/>
    </row>
    <row r="535" customFormat="false" ht="25.5" hidden="true" customHeight="false" outlineLevel="0" collapsed="false">
      <c r="A535" s="116" t="s">
        <v>155</v>
      </c>
      <c r="B535" s="203" t="s">
        <v>408</v>
      </c>
      <c r="C535" s="210" t="s">
        <v>355</v>
      </c>
      <c r="D535" s="210" t="s">
        <v>355</v>
      </c>
      <c r="E535" s="210" t="s">
        <v>502</v>
      </c>
      <c r="F535" s="210" t="s">
        <v>158</v>
      </c>
      <c r="G535" s="229" t="n">
        <v>2700</v>
      </c>
      <c r="H535" s="229"/>
    </row>
    <row r="536" customFormat="false" ht="38.25" hidden="true" customHeight="false" outlineLevel="0" collapsed="false">
      <c r="A536" s="116" t="s">
        <v>110</v>
      </c>
      <c r="B536" s="203" t="s">
        <v>408</v>
      </c>
      <c r="C536" s="210" t="s">
        <v>355</v>
      </c>
      <c r="D536" s="210" t="s">
        <v>355</v>
      </c>
      <c r="E536" s="210" t="s">
        <v>111</v>
      </c>
      <c r="F536" s="210"/>
      <c r="G536" s="229" t="n">
        <f aca="false">G537</f>
        <v>27600</v>
      </c>
      <c r="H536" s="229"/>
    </row>
    <row r="537" customFormat="false" ht="51" hidden="true" customHeight="false" outlineLevel="0" collapsed="false">
      <c r="A537" s="116" t="s">
        <v>112</v>
      </c>
      <c r="B537" s="203" t="s">
        <v>408</v>
      </c>
      <c r="C537" s="210" t="s">
        <v>355</v>
      </c>
      <c r="D537" s="210" t="s">
        <v>355</v>
      </c>
      <c r="E537" s="210" t="s">
        <v>113</v>
      </c>
      <c r="F537" s="210"/>
      <c r="G537" s="229" t="n">
        <f aca="false">G538</f>
        <v>27600</v>
      </c>
      <c r="H537" s="229"/>
    </row>
    <row r="538" customFormat="false" ht="51" hidden="true" customHeight="false" outlineLevel="0" collapsed="false">
      <c r="A538" s="116" t="s">
        <v>503</v>
      </c>
      <c r="B538" s="203" t="s">
        <v>408</v>
      </c>
      <c r="C538" s="210" t="s">
        <v>355</v>
      </c>
      <c r="D538" s="210" t="s">
        <v>355</v>
      </c>
      <c r="E538" s="210" t="s">
        <v>504</v>
      </c>
      <c r="F538" s="210"/>
      <c r="G538" s="229" t="n">
        <f aca="false">G539</f>
        <v>27600</v>
      </c>
      <c r="H538" s="229"/>
    </row>
    <row r="539" customFormat="false" ht="25.5" hidden="true" customHeight="false" outlineLevel="0" collapsed="false">
      <c r="A539" s="116" t="s">
        <v>155</v>
      </c>
      <c r="B539" s="203" t="s">
        <v>408</v>
      </c>
      <c r="C539" s="210" t="s">
        <v>355</v>
      </c>
      <c r="D539" s="210" t="s">
        <v>355</v>
      </c>
      <c r="E539" s="210" t="s">
        <v>504</v>
      </c>
      <c r="F539" s="210" t="s">
        <v>158</v>
      </c>
      <c r="G539" s="229" t="n">
        <v>27600</v>
      </c>
      <c r="H539" s="229"/>
    </row>
    <row r="540" customFormat="false" ht="25.5" hidden="true" customHeight="false" outlineLevel="0" collapsed="false">
      <c r="A540" s="92" t="s">
        <v>166</v>
      </c>
      <c r="B540" s="203" t="s">
        <v>408</v>
      </c>
      <c r="C540" s="210" t="s">
        <v>355</v>
      </c>
      <c r="D540" s="210" t="s">
        <v>355</v>
      </c>
      <c r="E540" s="210" t="s">
        <v>167</v>
      </c>
      <c r="F540" s="210"/>
      <c r="G540" s="229" t="n">
        <f aca="false">G541+G544</f>
        <v>1612100</v>
      </c>
      <c r="H540" s="229"/>
    </row>
    <row r="541" customFormat="false" ht="38.25" hidden="true" customHeight="false" outlineLevel="0" collapsed="false">
      <c r="A541" s="86" t="s">
        <v>168</v>
      </c>
      <c r="B541" s="203" t="s">
        <v>408</v>
      </c>
      <c r="C541" s="210" t="s">
        <v>355</v>
      </c>
      <c r="D541" s="210" t="s">
        <v>355</v>
      </c>
      <c r="E541" s="210" t="s">
        <v>169</v>
      </c>
      <c r="F541" s="212"/>
      <c r="G541" s="229" t="n">
        <f aca="false">G542</f>
        <v>1332600</v>
      </c>
      <c r="H541" s="229"/>
    </row>
    <row r="542" customFormat="false" ht="25.5" hidden="true" customHeight="false" outlineLevel="0" collapsed="false">
      <c r="A542" s="48" t="s">
        <v>365</v>
      </c>
      <c r="B542" s="203" t="s">
        <v>408</v>
      </c>
      <c r="C542" s="210" t="s">
        <v>355</v>
      </c>
      <c r="D542" s="210" t="s">
        <v>355</v>
      </c>
      <c r="E542" s="210" t="s">
        <v>366</v>
      </c>
      <c r="F542" s="212"/>
      <c r="G542" s="229" t="n">
        <f aca="false">G543</f>
        <v>1332600</v>
      </c>
      <c r="H542" s="229"/>
    </row>
    <row r="543" customFormat="false" ht="29.25" hidden="true" customHeight="true" outlineLevel="0" collapsed="false">
      <c r="A543" s="116" t="s">
        <v>155</v>
      </c>
      <c r="B543" s="203" t="s">
        <v>408</v>
      </c>
      <c r="C543" s="210" t="s">
        <v>355</v>
      </c>
      <c r="D543" s="210" t="s">
        <v>355</v>
      </c>
      <c r="E543" s="210" t="s">
        <v>366</v>
      </c>
      <c r="F543" s="212" t="n">
        <v>600</v>
      </c>
      <c r="G543" s="229" t="n">
        <v>1332600</v>
      </c>
      <c r="H543" s="229"/>
    </row>
    <row r="544" customFormat="false" ht="38.25" hidden="true" customHeight="false" outlineLevel="0" collapsed="false">
      <c r="A544" s="154" t="s">
        <v>367</v>
      </c>
      <c r="B544" s="203" t="s">
        <v>408</v>
      </c>
      <c r="C544" s="210" t="s">
        <v>355</v>
      </c>
      <c r="D544" s="210" t="s">
        <v>355</v>
      </c>
      <c r="E544" s="210" t="s">
        <v>368</v>
      </c>
      <c r="F544" s="210"/>
      <c r="G544" s="229" t="n">
        <f aca="false">G545+G547</f>
        <v>279500</v>
      </c>
      <c r="H544" s="229"/>
    </row>
    <row r="545" customFormat="false" ht="39" hidden="true" customHeight="true" outlineLevel="0" collapsed="false">
      <c r="A545" s="48" t="s">
        <v>505</v>
      </c>
      <c r="B545" s="203" t="s">
        <v>408</v>
      </c>
      <c r="C545" s="210" t="s">
        <v>355</v>
      </c>
      <c r="D545" s="210" t="s">
        <v>355</v>
      </c>
      <c r="E545" s="210" t="s">
        <v>370</v>
      </c>
      <c r="F545" s="210"/>
      <c r="G545" s="229" t="n">
        <f aca="false">G546</f>
        <v>266000</v>
      </c>
      <c r="H545" s="229"/>
    </row>
    <row r="546" customFormat="false" ht="25.5" hidden="true" customHeight="false" outlineLevel="0" collapsed="false">
      <c r="A546" s="116" t="s">
        <v>155</v>
      </c>
      <c r="B546" s="203" t="s">
        <v>408</v>
      </c>
      <c r="C546" s="210" t="s">
        <v>355</v>
      </c>
      <c r="D546" s="210" t="s">
        <v>355</v>
      </c>
      <c r="E546" s="210" t="s">
        <v>370</v>
      </c>
      <c r="F546" s="212" t="n">
        <v>600</v>
      </c>
      <c r="G546" s="229" t="n">
        <v>266000</v>
      </c>
      <c r="H546" s="229"/>
    </row>
    <row r="547" customFormat="false" ht="51" hidden="true" customHeight="false" outlineLevel="0" collapsed="false">
      <c r="A547" s="48" t="s">
        <v>506</v>
      </c>
      <c r="B547" s="203" t="s">
        <v>408</v>
      </c>
      <c r="C547" s="210" t="s">
        <v>355</v>
      </c>
      <c r="D547" s="210" t="s">
        <v>355</v>
      </c>
      <c r="E547" s="210" t="s">
        <v>507</v>
      </c>
      <c r="F547" s="212"/>
      <c r="G547" s="229" t="n">
        <f aca="false">G548</f>
        <v>13500</v>
      </c>
      <c r="H547" s="229"/>
    </row>
    <row r="548" customFormat="false" ht="25.5" hidden="true" customHeight="false" outlineLevel="0" collapsed="false">
      <c r="A548" s="116" t="s">
        <v>155</v>
      </c>
      <c r="B548" s="203" t="s">
        <v>408</v>
      </c>
      <c r="C548" s="210" t="s">
        <v>355</v>
      </c>
      <c r="D548" s="210" t="s">
        <v>355</v>
      </c>
      <c r="E548" s="210" t="s">
        <v>507</v>
      </c>
      <c r="F548" s="212" t="n">
        <v>600</v>
      </c>
      <c r="G548" s="229" t="n">
        <v>13500</v>
      </c>
      <c r="H548" s="229"/>
    </row>
    <row r="549" customFormat="false" ht="13.5" hidden="true" customHeight="false" outlineLevel="0" collapsed="false">
      <c r="A549" s="180" t="s">
        <v>508</v>
      </c>
      <c r="B549" s="216" t="s">
        <v>408</v>
      </c>
      <c r="C549" s="216" t="s">
        <v>355</v>
      </c>
      <c r="D549" s="216" t="s">
        <v>212</v>
      </c>
      <c r="E549" s="216"/>
      <c r="F549" s="216"/>
      <c r="G549" s="231" t="n">
        <f aca="false">G550+G570+G574+G579+G584</f>
        <v>11381200</v>
      </c>
      <c r="H549" s="231" t="n">
        <f aca="false">H550+H570+H574+H584</f>
        <v>0</v>
      </c>
    </row>
    <row r="550" customFormat="false" ht="25.5" hidden="true" customHeight="false" outlineLevel="0" collapsed="false">
      <c r="A550" s="181" t="s">
        <v>410</v>
      </c>
      <c r="B550" s="203" t="s">
        <v>408</v>
      </c>
      <c r="C550" s="210" t="s">
        <v>355</v>
      </c>
      <c r="D550" s="210" t="s">
        <v>212</v>
      </c>
      <c r="E550" s="210" t="s">
        <v>411</v>
      </c>
      <c r="F550" s="210"/>
      <c r="G550" s="229" t="n">
        <f aca="false">G551+G564</f>
        <v>8296700</v>
      </c>
      <c r="H550" s="229" t="n">
        <f aca="false">H551+H564</f>
        <v>0</v>
      </c>
    </row>
    <row r="551" customFormat="false" ht="25.5" hidden="true" customHeight="false" outlineLevel="0" collapsed="false">
      <c r="A551" s="68" t="s">
        <v>509</v>
      </c>
      <c r="B551" s="203" t="s">
        <v>408</v>
      </c>
      <c r="C551" s="210" t="s">
        <v>355</v>
      </c>
      <c r="D551" s="210" t="s">
        <v>212</v>
      </c>
      <c r="E551" s="210" t="s">
        <v>413</v>
      </c>
      <c r="F551" s="210"/>
      <c r="G551" s="229" t="n">
        <f aca="false">G552+G555+G558+G561</f>
        <v>2954000</v>
      </c>
      <c r="H551" s="229" t="n">
        <f aca="false">H552+H555+H558+H561</f>
        <v>0</v>
      </c>
    </row>
    <row r="552" customFormat="false" ht="25.5" hidden="true" customHeight="false" outlineLevel="0" collapsed="false">
      <c r="A552" s="68" t="s">
        <v>414</v>
      </c>
      <c r="B552" s="203" t="s">
        <v>408</v>
      </c>
      <c r="C552" s="210" t="s">
        <v>355</v>
      </c>
      <c r="D552" s="210" t="s">
        <v>212</v>
      </c>
      <c r="E552" s="210" t="s">
        <v>415</v>
      </c>
      <c r="F552" s="210"/>
      <c r="G552" s="229" t="n">
        <f aca="false">G553</f>
        <v>872000</v>
      </c>
      <c r="H552" s="229" t="n">
        <f aca="false">H553</f>
        <v>0</v>
      </c>
    </row>
    <row r="553" customFormat="false" ht="25.5" hidden="true" customHeight="false" outlineLevel="0" collapsed="false">
      <c r="A553" s="48" t="s">
        <v>510</v>
      </c>
      <c r="B553" s="203" t="s">
        <v>408</v>
      </c>
      <c r="C553" s="210" t="s">
        <v>355</v>
      </c>
      <c r="D553" s="210" t="s">
        <v>212</v>
      </c>
      <c r="E553" s="210" t="s">
        <v>511</v>
      </c>
      <c r="F553" s="212"/>
      <c r="G553" s="229" t="n">
        <f aca="false">G554</f>
        <v>872000</v>
      </c>
      <c r="H553" s="229"/>
    </row>
    <row r="554" customFormat="false" ht="25.5" hidden="true" customHeight="false" outlineLevel="0" collapsed="false">
      <c r="A554" s="116" t="s">
        <v>155</v>
      </c>
      <c r="B554" s="203" t="s">
        <v>408</v>
      </c>
      <c r="C554" s="210" t="s">
        <v>355</v>
      </c>
      <c r="D554" s="210" t="s">
        <v>212</v>
      </c>
      <c r="E554" s="210" t="s">
        <v>511</v>
      </c>
      <c r="F554" s="210" t="s">
        <v>158</v>
      </c>
      <c r="G554" s="229" t="n">
        <v>872000</v>
      </c>
      <c r="H554" s="229"/>
    </row>
    <row r="555" customFormat="false" ht="25.5" hidden="true" customHeight="false" outlineLevel="0" collapsed="false">
      <c r="A555" s="68" t="s">
        <v>512</v>
      </c>
      <c r="B555" s="203" t="s">
        <v>408</v>
      </c>
      <c r="C555" s="210" t="s">
        <v>355</v>
      </c>
      <c r="D555" s="210" t="s">
        <v>212</v>
      </c>
      <c r="E555" s="210" t="s">
        <v>513</v>
      </c>
      <c r="F555" s="210"/>
      <c r="G555" s="229" t="n">
        <f aca="false">G556</f>
        <v>882000</v>
      </c>
      <c r="H555" s="229" t="n">
        <f aca="false">H556</f>
        <v>0</v>
      </c>
    </row>
    <row r="556" customFormat="false" ht="25.5" hidden="true" customHeight="false" outlineLevel="0" collapsed="false">
      <c r="A556" s="48" t="s">
        <v>514</v>
      </c>
      <c r="B556" s="203" t="s">
        <v>408</v>
      </c>
      <c r="C556" s="210" t="s">
        <v>355</v>
      </c>
      <c r="D556" s="210" t="s">
        <v>212</v>
      </c>
      <c r="E556" s="210" t="s">
        <v>515</v>
      </c>
      <c r="F556" s="210"/>
      <c r="G556" s="229" t="n">
        <f aca="false">G557</f>
        <v>882000</v>
      </c>
      <c r="H556" s="229"/>
    </row>
    <row r="557" customFormat="false" ht="25.5" hidden="true" customHeight="false" outlineLevel="0" collapsed="false">
      <c r="A557" s="116" t="s">
        <v>155</v>
      </c>
      <c r="B557" s="203" t="s">
        <v>408</v>
      </c>
      <c r="C557" s="210" t="s">
        <v>355</v>
      </c>
      <c r="D557" s="210" t="s">
        <v>212</v>
      </c>
      <c r="E557" s="210" t="s">
        <v>515</v>
      </c>
      <c r="F557" s="210" t="s">
        <v>158</v>
      </c>
      <c r="G557" s="229" t="n">
        <v>882000</v>
      </c>
      <c r="H557" s="229"/>
    </row>
    <row r="558" customFormat="false" ht="25.5" hidden="true" customHeight="false" outlineLevel="0" collapsed="false">
      <c r="A558" s="48" t="s">
        <v>516</v>
      </c>
      <c r="B558" s="203" t="s">
        <v>408</v>
      </c>
      <c r="C558" s="210" t="s">
        <v>355</v>
      </c>
      <c r="D558" s="210" t="s">
        <v>212</v>
      </c>
      <c r="E558" s="210" t="s">
        <v>517</v>
      </c>
      <c r="F558" s="210"/>
      <c r="G558" s="229" t="n">
        <f aca="false">G559</f>
        <v>900000</v>
      </c>
      <c r="H558" s="229" t="n">
        <f aca="false">H559</f>
        <v>0</v>
      </c>
    </row>
    <row r="559" customFormat="false" ht="25.5" hidden="true" customHeight="false" outlineLevel="0" collapsed="false">
      <c r="A559" s="68" t="s">
        <v>518</v>
      </c>
      <c r="B559" s="203" t="s">
        <v>408</v>
      </c>
      <c r="C559" s="210" t="s">
        <v>355</v>
      </c>
      <c r="D559" s="210" t="s">
        <v>212</v>
      </c>
      <c r="E559" s="210" t="s">
        <v>519</v>
      </c>
      <c r="F559" s="210"/>
      <c r="G559" s="229" t="n">
        <f aca="false">G560</f>
        <v>900000</v>
      </c>
      <c r="H559" s="229"/>
    </row>
    <row r="560" customFormat="false" ht="25.5" hidden="true" customHeight="false" outlineLevel="0" collapsed="false">
      <c r="A560" s="116" t="s">
        <v>155</v>
      </c>
      <c r="B560" s="203" t="s">
        <v>408</v>
      </c>
      <c r="C560" s="210" t="s">
        <v>355</v>
      </c>
      <c r="D560" s="210" t="s">
        <v>212</v>
      </c>
      <c r="E560" s="210" t="s">
        <v>519</v>
      </c>
      <c r="F560" s="210" t="s">
        <v>158</v>
      </c>
      <c r="G560" s="229" t="n">
        <v>900000</v>
      </c>
      <c r="H560" s="229"/>
    </row>
    <row r="561" customFormat="false" ht="25.5" hidden="true" customHeight="false" outlineLevel="0" collapsed="false">
      <c r="A561" s="48" t="s">
        <v>520</v>
      </c>
      <c r="B561" s="203" t="s">
        <v>408</v>
      </c>
      <c r="C561" s="210" t="s">
        <v>355</v>
      </c>
      <c r="D561" s="210" t="s">
        <v>212</v>
      </c>
      <c r="E561" s="210" t="s">
        <v>521</v>
      </c>
      <c r="F561" s="210"/>
      <c r="G561" s="229" t="n">
        <f aca="false">G562</f>
        <v>300000</v>
      </c>
      <c r="H561" s="229"/>
    </row>
    <row r="562" customFormat="false" ht="12.75" hidden="true" customHeight="false" outlineLevel="0" collapsed="false">
      <c r="A562" s="68" t="s">
        <v>522</v>
      </c>
      <c r="B562" s="203" t="s">
        <v>408</v>
      </c>
      <c r="C562" s="210" t="s">
        <v>355</v>
      </c>
      <c r="D562" s="210" t="s">
        <v>212</v>
      </c>
      <c r="E562" s="210" t="s">
        <v>523</v>
      </c>
      <c r="F562" s="210"/>
      <c r="G562" s="229" t="n">
        <f aca="false">G563</f>
        <v>300000</v>
      </c>
      <c r="H562" s="229"/>
    </row>
    <row r="563" customFormat="false" ht="25.5" hidden="true" customHeight="false" outlineLevel="0" collapsed="false">
      <c r="A563" s="116" t="s">
        <v>155</v>
      </c>
      <c r="B563" s="203" t="s">
        <v>408</v>
      </c>
      <c r="C563" s="210" t="s">
        <v>355</v>
      </c>
      <c r="D563" s="210" t="s">
        <v>212</v>
      </c>
      <c r="E563" s="210" t="s">
        <v>523</v>
      </c>
      <c r="F563" s="210" t="s">
        <v>158</v>
      </c>
      <c r="G563" s="229" t="n">
        <v>300000</v>
      </c>
      <c r="H563" s="229"/>
    </row>
    <row r="564" customFormat="false" ht="38.25" hidden="true" customHeight="false" outlineLevel="0" collapsed="false">
      <c r="A564" s="48" t="s">
        <v>534</v>
      </c>
      <c r="B564" s="203" t="s">
        <v>408</v>
      </c>
      <c r="C564" s="210" t="s">
        <v>355</v>
      </c>
      <c r="D564" s="210" t="s">
        <v>212</v>
      </c>
      <c r="E564" s="235" t="s">
        <v>535</v>
      </c>
      <c r="F564" s="210"/>
      <c r="G564" s="229" t="n">
        <f aca="false">G565</f>
        <v>5342700</v>
      </c>
      <c r="H564" s="229"/>
    </row>
    <row r="565" customFormat="false" ht="25.5" hidden="true" customHeight="false" outlineLevel="0" collapsed="false">
      <c r="A565" s="48" t="s">
        <v>252</v>
      </c>
      <c r="B565" s="203" t="s">
        <v>408</v>
      </c>
      <c r="C565" s="210" t="s">
        <v>355</v>
      </c>
      <c r="D565" s="210" t="s">
        <v>212</v>
      </c>
      <c r="E565" s="235" t="s">
        <v>536</v>
      </c>
      <c r="F565" s="210"/>
      <c r="G565" s="229" t="n">
        <f aca="false">G566+G568</f>
        <v>5342700</v>
      </c>
      <c r="H565" s="229"/>
    </row>
    <row r="566" customFormat="false" ht="51" hidden="true" customHeight="false" outlineLevel="0" collapsed="false">
      <c r="A566" s="48" t="s">
        <v>422</v>
      </c>
      <c r="B566" s="203" t="s">
        <v>408</v>
      </c>
      <c r="C566" s="210" t="s">
        <v>355</v>
      </c>
      <c r="D566" s="210" t="s">
        <v>212</v>
      </c>
      <c r="E566" s="210" t="s">
        <v>537</v>
      </c>
      <c r="F566" s="210"/>
      <c r="G566" s="229" t="n">
        <f aca="false">G567</f>
        <v>5282700</v>
      </c>
      <c r="H566" s="229"/>
    </row>
    <row r="567" customFormat="false" ht="25.5" hidden="true" customHeight="false" outlineLevel="0" collapsed="false">
      <c r="A567" s="116" t="s">
        <v>155</v>
      </c>
      <c r="B567" s="203" t="s">
        <v>408</v>
      </c>
      <c r="C567" s="210" t="s">
        <v>355</v>
      </c>
      <c r="D567" s="210" t="s">
        <v>212</v>
      </c>
      <c r="E567" s="210" t="s">
        <v>537</v>
      </c>
      <c r="F567" s="210" t="s">
        <v>158</v>
      </c>
      <c r="G567" s="229" t="n">
        <v>5282700</v>
      </c>
      <c r="H567" s="229"/>
    </row>
    <row r="568" customFormat="false" ht="51" hidden="true" customHeight="false" outlineLevel="0" collapsed="false">
      <c r="A568" s="48" t="s">
        <v>33</v>
      </c>
      <c r="B568" s="203" t="s">
        <v>408</v>
      </c>
      <c r="C568" s="210" t="s">
        <v>355</v>
      </c>
      <c r="D568" s="210" t="s">
        <v>212</v>
      </c>
      <c r="E568" s="210" t="s">
        <v>538</v>
      </c>
      <c r="F568" s="210"/>
      <c r="G568" s="229" t="n">
        <f aca="false">G569</f>
        <v>60000</v>
      </c>
      <c r="H568" s="229"/>
    </row>
    <row r="569" customFormat="false" ht="25.5" hidden="true" customHeight="false" outlineLevel="0" collapsed="false">
      <c r="A569" s="116" t="s">
        <v>155</v>
      </c>
      <c r="B569" s="203" t="s">
        <v>408</v>
      </c>
      <c r="C569" s="210" t="s">
        <v>355</v>
      </c>
      <c r="D569" s="210" t="s">
        <v>212</v>
      </c>
      <c r="E569" s="210" t="s">
        <v>538</v>
      </c>
      <c r="F569" s="210" t="s">
        <v>158</v>
      </c>
      <c r="G569" s="229" t="n">
        <v>60000</v>
      </c>
      <c r="H569" s="229"/>
    </row>
    <row r="570" customFormat="false" ht="38.25" hidden="true" customHeight="false" outlineLevel="0" collapsed="false">
      <c r="A570" s="154" t="s">
        <v>539</v>
      </c>
      <c r="B570" s="203" t="s">
        <v>408</v>
      </c>
      <c r="C570" s="210" t="s">
        <v>355</v>
      </c>
      <c r="D570" s="210" t="s">
        <v>212</v>
      </c>
      <c r="E570" s="235" t="s">
        <v>540</v>
      </c>
      <c r="F570" s="210"/>
      <c r="G570" s="229" t="n">
        <f aca="false">G571</f>
        <v>2427500</v>
      </c>
      <c r="H570" s="229"/>
    </row>
    <row r="571" customFormat="false" ht="63.75" hidden="true" customHeight="false" outlineLevel="0" collapsed="false">
      <c r="A571" s="154" t="s">
        <v>541</v>
      </c>
      <c r="B571" s="203" t="s">
        <v>408</v>
      </c>
      <c r="C571" s="210" t="s">
        <v>355</v>
      </c>
      <c r="D571" s="210" t="s">
        <v>212</v>
      </c>
      <c r="E571" s="235" t="s">
        <v>542</v>
      </c>
      <c r="F571" s="210"/>
      <c r="G571" s="229" t="n">
        <f aca="false">G572</f>
        <v>2427500</v>
      </c>
      <c r="H571" s="229"/>
    </row>
    <row r="572" customFormat="false" ht="38.25" hidden="true" customHeight="false" outlineLevel="0" collapsed="false">
      <c r="A572" s="92" t="s">
        <v>543</v>
      </c>
      <c r="B572" s="203" t="s">
        <v>408</v>
      </c>
      <c r="C572" s="210" t="s">
        <v>355</v>
      </c>
      <c r="D572" s="210" t="s">
        <v>212</v>
      </c>
      <c r="E572" s="235" t="s">
        <v>544</v>
      </c>
      <c r="F572" s="210"/>
      <c r="G572" s="229" t="n">
        <f aca="false">G573</f>
        <v>2427500</v>
      </c>
      <c r="H572" s="229"/>
    </row>
    <row r="573" customFormat="false" ht="25.5" hidden="true" customHeight="false" outlineLevel="0" collapsed="false">
      <c r="A573" s="116" t="s">
        <v>155</v>
      </c>
      <c r="B573" s="203" t="s">
        <v>408</v>
      </c>
      <c r="C573" s="210" t="s">
        <v>355</v>
      </c>
      <c r="D573" s="210" t="s">
        <v>212</v>
      </c>
      <c r="E573" s="235" t="s">
        <v>544</v>
      </c>
      <c r="F573" s="210" t="s">
        <v>158</v>
      </c>
      <c r="G573" s="236" t="n">
        <v>2427500</v>
      </c>
      <c r="H573" s="236"/>
    </row>
    <row r="574" customFormat="false" ht="25.5" hidden="true" customHeight="false" outlineLevel="0" collapsed="false">
      <c r="A574" s="48" t="s">
        <v>545</v>
      </c>
      <c r="B574" s="203" t="s">
        <v>408</v>
      </c>
      <c r="C574" s="210" t="s">
        <v>355</v>
      </c>
      <c r="D574" s="210" t="s">
        <v>212</v>
      </c>
      <c r="E574" s="235" t="s">
        <v>214</v>
      </c>
      <c r="F574" s="210"/>
      <c r="G574" s="236" t="n">
        <f aca="false">G575</f>
        <v>283500</v>
      </c>
      <c r="H574" s="236"/>
    </row>
    <row r="575" customFormat="false" ht="38.25" hidden="true" customHeight="false" outlineLevel="0" collapsed="false">
      <c r="A575" s="68" t="s">
        <v>546</v>
      </c>
      <c r="B575" s="203" t="s">
        <v>408</v>
      </c>
      <c r="C575" s="210" t="s">
        <v>355</v>
      </c>
      <c r="D575" s="210" t="s">
        <v>212</v>
      </c>
      <c r="E575" s="235" t="s">
        <v>547</v>
      </c>
      <c r="F575" s="235"/>
      <c r="G575" s="229" t="n">
        <f aca="false">G576</f>
        <v>283500</v>
      </c>
      <c r="H575" s="229"/>
    </row>
    <row r="576" customFormat="false" ht="51" hidden="true" customHeight="false" outlineLevel="0" collapsed="false">
      <c r="A576" s="154" t="s">
        <v>548</v>
      </c>
      <c r="B576" s="203" t="s">
        <v>408</v>
      </c>
      <c r="C576" s="210" t="s">
        <v>355</v>
      </c>
      <c r="D576" s="210" t="s">
        <v>212</v>
      </c>
      <c r="E576" s="235" t="s">
        <v>549</v>
      </c>
      <c r="F576" s="235"/>
      <c r="G576" s="229" t="n">
        <f aca="false">G577</f>
        <v>283500</v>
      </c>
      <c r="H576" s="229"/>
    </row>
    <row r="577" customFormat="false" ht="38.25" hidden="true" customHeight="false" outlineLevel="0" collapsed="false">
      <c r="A577" s="160" t="s">
        <v>550</v>
      </c>
      <c r="B577" s="203" t="s">
        <v>408</v>
      </c>
      <c r="C577" s="210" t="s">
        <v>355</v>
      </c>
      <c r="D577" s="210" t="s">
        <v>212</v>
      </c>
      <c r="E577" s="235" t="s">
        <v>551</v>
      </c>
      <c r="F577" s="210"/>
      <c r="G577" s="229" t="n">
        <f aca="false">G578</f>
        <v>283500</v>
      </c>
      <c r="H577" s="229"/>
    </row>
    <row r="578" customFormat="false" ht="25.5" hidden="true" customHeight="false" outlineLevel="0" collapsed="false">
      <c r="A578" s="116" t="s">
        <v>155</v>
      </c>
      <c r="B578" s="203" t="s">
        <v>408</v>
      </c>
      <c r="C578" s="210" t="s">
        <v>355</v>
      </c>
      <c r="D578" s="210" t="s">
        <v>212</v>
      </c>
      <c r="E578" s="235" t="s">
        <v>551</v>
      </c>
      <c r="F578" s="210" t="s">
        <v>158</v>
      </c>
      <c r="G578" s="229" t="n">
        <v>283500</v>
      </c>
      <c r="H578" s="229"/>
    </row>
    <row r="579" customFormat="false" ht="25.5" hidden="true" customHeight="false" outlineLevel="0" collapsed="false">
      <c r="A579" s="48" t="s">
        <v>94</v>
      </c>
      <c r="B579" s="203" t="s">
        <v>408</v>
      </c>
      <c r="C579" s="210" t="s">
        <v>355</v>
      </c>
      <c r="D579" s="210" t="s">
        <v>212</v>
      </c>
      <c r="E579" s="237" t="s">
        <v>95</v>
      </c>
      <c r="F579" s="210"/>
      <c r="G579" s="229" t="n">
        <f aca="false">G580</f>
        <v>13500</v>
      </c>
      <c r="H579" s="211"/>
    </row>
    <row r="580" customFormat="false" ht="25.5" hidden="true" customHeight="false" outlineLevel="0" collapsed="false">
      <c r="A580" s="54" t="s">
        <v>96</v>
      </c>
      <c r="B580" s="203" t="s">
        <v>408</v>
      </c>
      <c r="C580" s="210" t="s">
        <v>355</v>
      </c>
      <c r="D580" s="210" t="s">
        <v>212</v>
      </c>
      <c r="E580" s="237" t="s">
        <v>97</v>
      </c>
      <c r="F580" s="210"/>
      <c r="G580" s="229" t="n">
        <f aca="false">G581</f>
        <v>13500</v>
      </c>
      <c r="H580" s="211"/>
    </row>
    <row r="581" customFormat="false" ht="38.25" hidden="true" customHeight="false" outlineLevel="0" collapsed="false">
      <c r="A581" s="86" t="s">
        <v>98</v>
      </c>
      <c r="B581" s="203" t="s">
        <v>408</v>
      </c>
      <c r="C581" s="210" t="s">
        <v>355</v>
      </c>
      <c r="D581" s="210" t="s">
        <v>212</v>
      </c>
      <c r="E581" s="237" t="s">
        <v>99</v>
      </c>
      <c r="F581" s="210"/>
      <c r="G581" s="229" t="n">
        <f aca="false">G582</f>
        <v>13500</v>
      </c>
      <c r="H581" s="211"/>
    </row>
    <row r="582" customFormat="false" ht="25.5" hidden="true" customHeight="false" outlineLevel="0" collapsed="false">
      <c r="A582" s="102" t="s">
        <v>100</v>
      </c>
      <c r="B582" s="203" t="s">
        <v>408</v>
      </c>
      <c r="C582" s="210" t="s">
        <v>355</v>
      </c>
      <c r="D582" s="210" t="s">
        <v>212</v>
      </c>
      <c r="E582" s="237" t="s">
        <v>101</v>
      </c>
      <c r="F582" s="210"/>
      <c r="G582" s="229" t="n">
        <f aca="false">G583</f>
        <v>13500</v>
      </c>
      <c r="H582" s="211"/>
    </row>
    <row r="583" customFormat="false" ht="25.5" hidden="true" customHeight="false" outlineLevel="0" collapsed="false">
      <c r="A583" s="48" t="s">
        <v>44</v>
      </c>
      <c r="B583" s="203" t="s">
        <v>408</v>
      </c>
      <c r="C583" s="210" t="s">
        <v>355</v>
      </c>
      <c r="D583" s="210" t="s">
        <v>212</v>
      </c>
      <c r="E583" s="237" t="s">
        <v>101</v>
      </c>
      <c r="F583" s="210" t="s">
        <v>47</v>
      </c>
      <c r="G583" s="229" t="n">
        <v>13500</v>
      </c>
      <c r="H583" s="211"/>
    </row>
    <row r="584" customFormat="false" ht="38.25" hidden="true" customHeight="false" outlineLevel="0" collapsed="false">
      <c r="A584" s="48" t="s">
        <v>497</v>
      </c>
      <c r="B584" s="203" t="s">
        <v>408</v>
      </c>
      <c r="C584" s="210" t="s">
        <v>355</v>
      </c>
      <c r="D584" s="210" t="s">
        <v>212</v>
      </c>
      <c r="E584" s="210" t="s">
        <v>103</v>
      </c>
      <c r="F584" s="210"/>
      <c r="G584" s="229" t="n">
        <f aca="false">G585</f>
        <v>360000</v>
      </c>
      <c r="H584" s="229"/>
    </row>
    <row r="585" customFormat="false" ht="25.5" hidden="true" customHeight="false" outlineLevel="0" collapsed="false">
      <c r="A585" s="68" t="s">
        <v>104</v>
      </c>
      <c r="B585" s="203" t="s">
        <v>408</v>
      </c>
      <c r="C585" s="210" t="s">
        <v>355</v>
      </c>
      <c r="D585" s="210" t="s">
        <v>212</v>
      </c>
      <c r="E585" s="235" t="s">
        <v>105</v>
      </c>
      <c r="F585" s="235"/>
      <c r="G585" s="229" t="n">
        <f aca="false">G587+G589</f>
        <v>360000</v>
      </c>
      <c r="H585" s="229"/>
    </row>
    <row r="586" customFormat="false" ht="25.5" hidden="true" customHeight="false" outlineLevel="0" collapsed="false">
      <c r="A586" s="68" t="s">
        <v>106</v>
      </c>
      <c r="B586" s="203" t="s">
        <v>408</v>
      </c>
      <c r="C586" s="210" t="s">
        <v>355</v>
      </c>
      <c r="D586" s="210" t="s">
        <v>212</v>
      </c>
      <c r="E586" s="235" t="s">
        <v>107</v>
      </c>
      <c r="F586" s="235"/>
      <c r="G586" s="229" t="n">
        <f aca="false">G587+G589</f>
        <v>360000</v>
      </c>
      <c r="H586" s="229"/>
    </row>
    <row r="587" customFormat="false" ht="25.5" hidden="true" customHeight="false" outlineLevel="0" collapsed="false">
      <c r="A587" s="160" t="s">
        <v>552</v>
      </c>
      <c r="B587" s="203" t="s">
        <v>408</v>
      </c>
      <c r="C587" s="210" t="s">
        <v>355</v>
      </c>
      <c r="D587" s="210" t="s">
        <v>212</v>
      </c>
      <c r="E587" s="235" t="s">
        <v>553</v>
      </c>
      <c r="F587" s="235"/>
      <c r="G587" s="229" t="n">
        <f aca="false">G588</f>
        <v>1400</v>
      </c>
      <c r="H587" s="229"/>
    </row>
    <row r="588" customFormat="false" ht="25.5" hidden="true" customHeight="false" outlineLevel="0" collapsed="false">
      <c r="A588" s="116" t="s">
        <v>155</v>
      </c>
      <c r="B588" s="203" t="s">
        <v>408</v>
      </c>
      <c r="C588" s="203" t="s">
        <v>355</v>
      </c>
      <c r="D588" s="210" t="s">
        <v>212</v>
      </c>
      <c r="E588" s="235" t="s">
        <v>553</v>
      </c>
      <c r="F588" s="210" t="s">
        <v>158</v>
      </c>
      <c r="G588" s="229" t="n">
        <v>1400</v>
      </c>
      <c r="H588" s="229"/>
    </row>
    <row r="589" customFormat="false" ht="51" hidden="true" customHeight="false" outlineLevel="0" collapsed="false">
      <c r="A589" s="48" t="s">
        <v>554</v>
      </c>
      <c r="B589" s="203" t="s">
        <v>408</v>
      </c>
      <c r="C589" s="210" t="s">
        <v>355</v>
      </c>
      <c r="D589" s="203" t="s">
        <v>212</v>
      </c>
      <c r="E589" s="203" t="s">
        <v>555</v>
      </c>
      <c r="F589" s="210"/>
      <c r="G589" s="229" t="n">
        <f aca="false">G590</f>
        <v>358600</v>
      </c>
      <c r="H589" s="229"/>
    </row>
    <row r="590" customFormat="false" ht="25.5" hidden="true" customHeight="false" outlineLevel="0" collapsed="false">
      <c r="A590" s="116" t="s">
        <v>155</v>
      </c>
      <c r="B590" s="203" t="s">
        <v>408</v>
      </c>
      <c r="C590" s="210" t="s">
        <v>355</v>
      </c>
      <c r="D590" s="210" t="s">
        <v>212</v>
      </c>
      <c r="E590" s="203" t="s">
        <v>555</v>
      </c>
      <c r="F590" s="210" t="s">
        <v>158</v>
      </c>
      <c r="G590" s="229" t="n">
        <v>358600</v>
      </c>
      <c r="H590" s="229"/>
    </row>
    <row r="591" customFormat="false" ht="15.75" hidden="true" customHeight="false" outlineLevel="0" collapsed="false">
      <c r="A591" s="72" t="s">
        <v>55</v>
      </c>
      <c r="B591" s="238" t="s">
        <v>408</v>
      </c>
      <c r="C591" s="238" t="s">
        <v>56</v>
      </c>
      <c r="D591" s="210"/>
      <c r="E591" s="238"/>
      <c r="F591" s="238"/>
      <c r="G591" s="239" t="n">
        <f aca="false">G592+G597</f>
        <v>65736100</v>
      </c>
      <c r="H591" s="239" t="n">
        <f aca="false">H592+H597</f>
        <v>65736100</v>
      </c>
    </row>
    <row r="592" customFormat="false" ht="13.5" hidden="true" customHeight="false" outlineLevel="0" collapsed="false">
      <c r="A592" s="180" t="s">
        <v>373</v>
      </c>
      <c r="B592" s="216" t="s">
        <v>408</v>
      </c>
      <c r="C592" s="216" t="s">
        <v>56</v>
      </c>
      <c r="D592" s="216" t="s">
        <v>36</v>
      </c>
      <c r="E592" s="216"/>
      <c r="F592" s="216"/>
      <c r="G592" s="202" t="n">
        <f aca="false">G595</f>
        <v>1219900</v>
      </c>
      <c r="H592" s="202" t="n">
        <f aca="false">H595</f>
        <v>1219900</v>
      </c>
    </row>
    <row r="593" customFormat="false" ht="38.25" hidden="true" customHeight="false" outlineLevel="0" collapsed="false">
      <c r="A593" s="240" t="s">
        <v>491</v>
      </c>
      <c r="B593" s="203" t="s">
        <v>408</v>
      </c>
      <c r="C593" s="203" t="s">
        <v>56</v>
      </c>
      <c r="D593" s="203" t="s">
        <v>36</v>
      </c>
      <c r="E593" s="203" t="s">
        <v>492</v>
      </c>
      <c r="F593" s="203"/>
      <c r="G593" s="206" t="n">
        <f aca="false">G595</f>
        <v>1219900</v>
      </c>
      <c r="H593" s="206" t="n">
        <f aca="false">H595</f>
        <v>1219900</v>
      </c>
    </row>
    <row r="594" customFormat="false" ht="51" hidden="true" customHeight="false" outlineLevel="0" collapsed="false">
      <c r="A594" s="240" t="s">
        <v>556</v>
      </c>
      <c r="B594" s="203" t="s">
        <v>408</v>
      </c>
      <c r="C594" s="210" t="s">
        <v>56</v>
      </c>
      <c r="D594" s="203" t="s">
        <v>36</v>
      </c>
      <c r="E594" s="203" t="s">
        <v>557</v>
      </c>
      <c r="F594" s="203"/>
      <c r="G594" s="206" t="n">
        <f aca="false">G595</f>
        <v>1219900</v>
      </c>
      <c r="H594" s="206" t="n">
        <f aca="false">H595</f>
        <v>1219900</v>
      </c>
    </row>
    <row r="595" customFormat="false" ht="102" hidden="true" customHeight="false" outlineLevel="0" collapsed="false">
      <c r="A595" s="181" t="s">
        <v>558</v>
      </c>
      <c r="B595" s="203" t="s">
        <v>408</v>
      </c>
      <c r="C595" s="210" t="s">
        <v>56</v>
      </c>
      <c r="D595" s="210" t="s">
        <v>36</v>
      </c>
      <c r="E595" s="210" t="s">
        <v>559</v>
      </c>
      <c r="F595" s="210"/>
      <c r="G595" s="206" t="n">
        <f aca="false">G596</f>
        <v>1219900</v>
      </c>
      <c r="H595" s="206" t="n">
        <f aca="false">H596</f>
        <v>1219900</v>
      </c>
    </row>
    <row r="596" customFormat="false" ht="12.75" hidden="true" customHeight="false" outlineLevel="0" collapsed="false">
      <c r="A596" s="77" t="s">
        <v>64</v>
      </c>
      <c r="B596" s="203" t="s">
        <v>408</v>
      </c>
      <c r="C596" s="210" t="s">
        <v>56</v>
      </c>
      <c r="D596" s="210" t="s">
        <v>36</v>
      </c>
      <c r="E596" s="210" t="s">
        <v>559</v>
      </c>
      <c r="F596" s="210" t="s">
        <v>65</v>
      </c>
      <c r="G596" s="206" t="n">
        <v>1219900</v>
      </c>
      <c r="H596" s="206" t="n">
        <f aca="false">G596</f>
        <v>1219900</v>
      </c>
    </row>
    <row r="597" customFormat="false" ht="13.5" hidden="true" customHeight="false" outlineLevel="0" collapsed="false">
      <c r="A597" s="183" t="s">
        <v>382</v>
      </c>
      <c r="B597" s="200" t="s">
        <v>408</v>
      </c>
      <c r="C597" s="200" t="s">
        <v>56</v>
      </c>
      <c r="D597" s="200" t="s">
        <v>69</v>
      </c>
      <c r="E597" s="210"/>
      <c r="F597" s="210"/>
      <c r="G597" s="202" t="n">
        <f aca="false">G598</f>
        <v>64516200</v>
      </c>
      <c r="H597" s="202" t="n">
        <f aca="false">H598</f>
        <v>64516200</v>
      </c>
    </row>
    <row r="598" customFormat="false" ht="38.25" hidden="true" customHeight="false" outlineLevel="0" collapsed="false">
      <c r="A598" s="240" t="s">
        <v>491</v>
      </c>
      <c r="B598" s="203" t="s">
        <v>408</v>
      </c>
      <c r="C598" s="203" t="s">
        <v>56</v>
      </c>
      <c r="D598" s="203" t="s">
        <v>69</v>
      </c>
      <c r="E598" s="203" t="s">
        <v>492</v>
      </c>
      <c r="F598" s="210"/>
      <c r="G598" s="206" t="n">
        <f aca="false">G599+G602+G605</f>
        <v>64516200</v>
      </c>
      <c r="H598" s="206" t="n">
        <f aca="false">H599+H602+H605</f>
        <v>64516200</v>
      </c>
    </row>
    <row r="599" customFormat="false" ht="51" hidden="true" customHeight="false" outlineLevel="0" collapsed="false">
      <c r="A599" s="240" t="s">
        <v>560</v>
      </c>
      <c r="B599" s="203" t="s">
        <v>408</v>
      </c>
      <c r="C599" s="203" t="s">
        <v>56</v>
      </c>
      <c r="D599" s="203" t="s">
        <v>69</v>
      </c>
      <c r="E599" s="203" t="s">
        <v>557</v>
      </c>
      <c r="F599" s="210"/>
      <c r="G599" s="206" t="n">
        <f aca="false">G600</f>
        <v>9762100</v>
      </c>
      <c r="H599" s="206" t="n">
        <f aca="false">H600</f>
        <v>9762100</v>
      </c>
    </row>
    <row r="600" customFormat="false" ht="51" hidden="true" customHeight="false" outlineLevel="0" collapsed="false">
      <c r="A600" s="241" t="s">
        <v>134</v>
      </c>
      <c r="B600" s="203" t="s">
        <v>408</v>
      </c>
      <c r="C600" s="203" t="s">
        <v>56</v>
      </c>
      <c r="D600" s="203" t="s">
        <v>69</v>
      </c>
      <c r="E600" s="203" t="s">
        <v>561</v>
      </c>
      <c r="F600" s="203"/>
      <c r="G600" s="206" t="n">
        <f aca="false">G601</f>
        <v>9762100</v>
      </c>
      <c r="H600" s="206" t="n">
        <f aca="false">H601</f>
        <v>9762100</v>
      </c>
    </row>
    <row r="601" customFormat="false" ht="25.5" hidden="true" customHeight="false" outlineLevel="0" collapsed="false">
      <c r="A601" s="181" t="s">
        <v>479</v>
      </c>
      <c r="B601" s="203" t="s">
        <v>408</v>
      </c>
      <c r="C601" s="203" t="s">
        <v>56</v>
      </c>
      <c r="D601" s="203" t="s">
        <v>69</v>
      </c>
      <c r="E601" s="203" t="s">
        <v>561</v>
      </c>
      <c r="F601" s="203" t="s">
        <v>480</v>
      </c>
      <c r="G601" s="206" t="n">
        <v>9762100</v>
      </c>
      <c r="H601" s="206" t="n">
        <f aca="false">G601</f>
        <v>9762100</v>
      </c>
    </row>
    <row r="602" customFormat="false" ht="38.25" hidden="true" customHeight="false" outlineLevel="0" collapsed="false">
      <c r="A602" s="48" t="s">
        <v>564</v>
      </c>
      <c r="B602" s="203" t="s">
        <v>408</v>
      </c>
      <c r="C602" s="210" t="s">
        <v>56</v>
      </c>
      <c r="D602" s="203" t="s">
        <v>69</v>
      </c>
      <c r="E602" s="203" t="s">
        <v>565</v>
      </c>
      <c r="F602" s="203"/>
      <c r="G602" s="206" t="n">
        <f aca="false">G603</f>
        <v>52914100</v>
      </c>
      <c r="H602" s="206" t="n">
        <f aca="false">H603</f>
        <v>52914100</v>
      </c>
    </row>
    <row r="603" customFormat="false" ht="38.25" hidden="true" customHeight="false" outlineLevel="0" collapsed="false">
      <c r="A603" s="77" t="s">
        <v>566</v>
      </c>
      <c r="B603" s="203" t="s">
        <v>408</v>
      </c>
      <c r="C603" s="242" t="s">
        <v>56</v>
      </c>
      <c r="D603" s="210" t="s">
        <v>69</v>
      </c>
      <c r="E603" s="210" t="s">
        <v>567</v>
      </c>
      <c r="F603" s="210"/>
      <c r="G603" s="206" t="n">
        <f aca="false">G604</f>
        <v>52914100</v>
      </c>
      <c r="H603" s="206" t="n">
        <f aca="false">H604</f>
        <v>52914100</v>
      </c>
    </row>
    <row r="604" customFormat="false" ht="12.75" hidden="true" customHeight="false" outlineLevel="0" collapsed="false">
      <c r="A604" s="77" t="s">
        <v>64</v>
      </c>
      <c r="B604" s="203" t="s">
        <v>408</v>
      </c>
      <c r="C604" s="242" t="s">
        <v>56</v>
      </c>
      <c r="D604" s="242" t="s">
        <v>69</v>
      </c>
      <c r="E604" s="210" t="s">
        <v>567</v>
      </c>
      <c r="F604" s="203" t="s">
        <v>65</v>
      </c>
      <c r="G604" s="206" t="n">
        <v>52914100</v>
      </c>
      <c r="H604" s="206" t="n">
        <f aca="false">G604</f>
        <v>52914100</v>
      </c>
    </row>
    <row r="605" customFormat="false" ht="38.25" hidden="true" customHeight="false" outlineLevel="0" collapsed="false">
      <c r="A605" s="48" t="s">
        <v>568</v>
      </c>
      <c r="B605" s="203" t="s">
        <v>408</v>
      </c>
      <c r="C605" s="210" t="s">
        <v>56</v>
      </c>
      <c r="D605" s="242" t="s">
        <v>69</v>
      </c>
      <c r="E605" s="210" t="s">
        <v>569</v>
      </c>
      <c r="F605" s="203"/>
      <c r="G605" s="206" t="n">
        <f aca="false">G606</f>
        <v>1840000</v>
      </c>
      <c r="H605" s="206" t="n">
        <f aca="false">H606</f>
        <v>1840000</v>
      </c>
    </row>
    <row r="606" customFormat="false" ht="63.75" hidden="true" customHeight="false" outlineLevel="0" collapsed="false">
      <c r="A606" s="181" t="s">
        <v>570</v>
      </c>
      <c r="B606" s="203" t="s">
        <v>408</v>
      </c>
      <c r="C606" s="210" t="s">
        <v>56</v>
      </c>
      <c r="D606" s="210" t="s">
        <v>69</v>
      </c>
      <c r="E606" s="243" t="s">
        <v>571</v>
      </c>
      <c r="F606" s="210"/>
      <c r="G606" s="236" t="n">
        <f aca="false">G607</f>
        <v>1840000</v>
      </c>
      <c r="H606" s="236" t="n">
        <f aca="false">H607</f>
        <v>1840000</v>
      </c>
    </row>
    <row r="607" customFormat="false" ht="12.75" hidden="true" customHeight="false" outlineLevel="0" collapsed="false">
      <c r="A607" s="117" t="s">
        <v>54</v>
      </c>
      <c r="B607" s="203" t="s">
        <v>408</v>
      </c>
      <c r="C607" s="210" t="s">
        <v>56</v>
      </c>
      <c r="D607" s="210" t="s">
        <v>69</v>
      </c>
      <c r="E607" s="243" t="s">
        <v>571</v>
      </c>
      <c r="F607" s="210" t="s">
        <v>65</v>
      </c>
      <c r="G607" s="236" t="n">
        <v>1840000</v>
      </c>
      <c r="H607" s="236" t="n">
        <f aca="false">G607</f>
        <v>1840000</v>
      </c>
    </row>
    <row r="608" customFormat="false" ht="15.75" hidden="true" customHeight="false" outlineLevel="0" collapsed="false">
      <c r="A608" s="184" t="s">
        <v>389</v>
      </c>
      <c r="B608" s="238" t="s">
        <v>408</v>
      </c>
      <c r="C608" s="238" t="n">
        <v>11</v>
      </c>
      <c r="D608" s="210"/>
      <c r="E608" s="243"/>
      <c r="F608" s="210"/>
      <c r="G608" s="244" t="n">
        <f aca="false">G609</f>
        <v>1074300</v>
      </c>
      <c r="H608" s="236" t="n">
        <f aca="false">H609</f>
        <v>0</v>
      </c>
    </row>
    <row r="609" customFormat="false" ht="13.5" hidden="true" customHeight="false" outlineLevel="0" collapsed="false">
      <c r="A609" s="772" t="s">
        <v>390</v>
      </c>
      <c r="B609" s="42" t="s">
        <v>408</v>
      </c>
      <c r="C609" s="42" t="n">
        <v>11</v>
      </c>
      <c r="D609" s="42" t="s">
        <v>22</v>
      </c>
      <c r="E609" s="63"/>
      <c r="F609" s="210"/>
      <c r="G609" s="202" t="n">
        <f aca="false">G610</f>
        <v>1074300</v>
      </c>
      <c r="H609" s="236"/>
    </row>
    <row r="610" customFormat="false" ht="25.5" hidden="true" customHeight="false" outlineLevel="0" collapsed="false">
      <c r="A610" s="68" t="s">
        <v>392</v>
      </c>
      <c r="B610" s="49" t="s">
        <v>408</v>
      </c>
      <c r="C610" s="49" t="s">
        <v>391</v>
      </c>
      <c r="D610" s="49" t="s">
        <v>22</v>
      </c>
      <c r="E610" s="49" t="s">
        <v>393</v>
      </c>
      <c r="F610" s="210"/>
      <c r="G610" s="236" t="n">
        <f aca="false">G611</f>
        <v>1074300</v>
      </c>
      <c r="H610" s="236"/>
    </row>
    <row r="611" customFormat="false" ht="89.25" hidden="true" customHeight="false" outlineLevel="0" collapsed="false">
      <c r="A611" s="773" t="s">
        <v>394</v>
      </c>
      <c r="B611" s="49" t="s">
        <v>408</v>
      </c>
      <c r="C611" s="49" t="s">
        <v>391</v>
      </c>
      <c r="D611" s="49" t="s">
        <v>22</v>
      </c>
      <c r="E611" s="49" t="s">
        <v>395</v>
      </c>
      <c r="F611" s="210"/>
      <c r="G611" s="236" t="n">
        <f aca="false">G612</f>
        <v>1074300</v>
      </c>
      <c r="H611" s="236"/>
    </row>
    <row r="612" customFormat="false" ht="25.5" hidden="true" customHeight="false" outlineLevel="0" collapsed="false">
      <c r="A612" s="773" t="s">
        <v>396</v>
      </c>
      <c r="B612" s="49" t="s">
        <v>408</v>
      </c>
      <c r="C612" s="49" t="s">
        <v>391</v>
      </c>
      <c r="D612" s="49" t="s">
        <v>22</v>
      </c>
      <c r="E612" s="49" t="s">
        <v>397</v>
      </c>
      <c r="F612" s="210"/>
      <c r="G612" s="236" t="n">
        <f aca="false">G613</f>
        <v>1074300</v>
      </c>
      <c r="H612" s="236"/>
    </row>
    <row r="613" customFormat="false" ht="25.5" hidden="true" customHeight="false" outlineLevel="0" collapsed="false">
      <c r="A613" s="768" t="s">
        <v>155</v>
      </c>
      <c r="B613" s="49" t="s">
        <v>408</v>
      </c>
      <c r="C613" s="49" t="s">
        <v>391</v>
      </c>
      <c r="D613" s="49" t="s">
        <v>22</v>
      </c>
      <c r="E613" s="49" t="s">
        <v>397</v>
      </c>
      <c r="F613" s="210" t="s">
        <v>158</v>
      </c>
      <c r="G613" s="236" t="n">
        <v>1074300</v>
      </c>
      <c r="H613" s="236"/>
    </row>
    <row r="614" customFormat="false" ht="31.5" hidden="true" customHeight="false" outlineLevel="0" collapsed="false">
      <c r="A614" s="27" t="s">
        <v>572</v>
      </c>
      <c r="B614" s="189" t="s">
        <v>573</v>
      </c>
      <c r="C614" s="238"/>
      <c r="D614" s="210"/>
      <c r="E614" s="235"/>
      <c r="F614" s="210"/>
      <c r="G614" s="193" t="n">
        <f aca="false">G624+G643+G707+G615</f>
        <v>207281522.9</v>
      </c>
      <c r="H614" s="193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89" t="s">
        <v>573</v>
      </c>
      <c r="C615" s="238" t="s">
        <v>69</v>
      </c>
      <c r="D615" s="210"/>
      <c r="E615" s="235"/>
      <c r="F615" s="210"/>
      <c r="G615" s="249" t="n">
        <f aca="false">G616</f>
        <v>50000</v>
      </c>
      <c r="H615" s="193"/>
    </row>
    <row r="616" customFormat="false" ht="15.75" hidden="true" customHeight="false" outlineLevel="0" collapsed="false">
      <c r="A616" s="75" t="s">
        <v>230</v>
      </c>
      <c r="B616" s="200" t="s">
        <v>573</v>
      </c>
      <c r="C616" s="200" t="s">
        <v>69</v>
      </c>
      <c r="D616" s="200" t="s">
        <v>231</v>
      </c>
      <c r="E616" s="235"/>
      <c r="F616" s="210"/>
      <c r="G616" s="202" t="n">
        <f aca="false">G617</f>
        <v>50000</v>
      </c>
      <c r="H616" s="193"/>
    </row>
    <row r="617" customFormat="false" ht="51.75" hidden="true" customHeight="false" outlineLevel="0" collapsed="false">
      <c r="A617" s="92" t="s">
        <v>733</v>
      </c>
      <c r="B617" s="203" t="s">
        <v>573</v>
      </c>
      <c r="C617" s="203" t="s">
        <v>69</v>
      </c>
      <c r="D617" s="203" t="s">
        <v>231</v>
      </c>
      <c r="E617" s="203" t="s">
        <v>233</v>
      </c>
      <c r="F617" s="210"/>
      <c r="G617" s="251" t="n">
        <f aca="false">G618</f>
        <v>50000</v>
      </c>
      <c r="H617" s="193"/>
    </row>
    <row r="618" customFormat="false" ht="15.75" hidden="true" customHeight="false" outlineLevel="0" collapsed="false">
      <c r="A618" s="155" t="s">
        <v>891</v>
      </c>
      <c r="B618" s="203" t="s">
        <v>573</v>
      </c>
      <c r="C618" s="203" t="s">
        <v>69</v>
      </c>
      <c r="D618" s="203" t="s">
        <v>231</v>
      </c>
      <c r="E618" s="203" t="s">
        <v>251</v>
      </c>
      <c r="F618" s="210"/>
      <c r="G618" s="252" t="n">
        <f aca="false">G619</f>
        <v>50000</v>
      </c>
      <c r="H618" s="193"/>
    </row>
    <row r="619" customFormat="false" ht="26.25" hidden="true" customHeight="false" outlineLevel="0" collapsed="false">
      <c r="A619" s="155" t="s">
        <v>252</v>
      </c>
      <c r="B619" s="203" t="s">
        <v>573</v>
      </c>
      <c r="C619" s="203" t="s">
        <v>69</v>
      </c>
      <c r="D619" s="203" t="s">
        <v>231</v>
      </c>
      <c r="E619" s="209" t="s">
        <v>253</v>
      </c>
      <c r="F619" s="210"/>
      <c r="G619" s="252" t="n">
        <f aca="false">G620+G622</f>
        <v>50000</v>
      </c>
      <c r="H619" s="193"/>
    </row>
    <row r="620" customFormat="false" ht="26.25" hidden="true" customHeight="false" outlineLevel="0" collapsed="false">
      <c r="A620" s="155" t="s">
        <v>574</v>
      </c>
      <c r="B620" s="203" t="s">
        <v>573</v>
      </c>
      <c r="C620" s="203" t="s">
        <v>69</v>
      </c>
      <c r="D620" s="203" t="s">
        <v>231</v>
      </c>
      <c r="E620" s="203" t="s">
        <v>575</v>
      </c>
      <c r="F620" s="210"/>
      <c r="G620" s="252" t="n">
        <f aca="false">G621</f>
        <v>30000</v>
      </c>
      <c r="H620" s="193"/>
    </row>
    <row r="621" customFormat="false" ht="26.25" hidden="true" customHeight="false" outlineLevel="0" collapsed="false">
      <c r="A621" s="115" t="s">
        <v>155</v>
      </c>
      <c r="B621" s="203" t="s">
        <v>573</v>
      </c>
      <c r="C621" s="203" t="s">
        <v>69</v>
      </c>
      <c r="D621" s="203" t="s">
        <v>231</v>
      </c>
      <c r="E621" s="203" t="s">
        <v>575</v>
      </c>
      <c r="F621" s="214" t="s">
        <v>158</v>
      </c>
      <c r="G621" s="252" t="n">
        <v>30000</v>
      </c>
      <c r="H621" s="193"/>
    </row>
    <row r="622" customFormat="false" ht="15.75" hidden="true" customHeight="false" outlineLevel="0" collapsed="false">
      <c r="A622" s="155" t="s">
        <v>806</v>
      </c>
      <c r="B622" s="203" t="s">
        <v>573</v>
      </c>
      <c r="C622" s="203" t="s">
        <v>69</v>
      </c>
      <c r="D622" s="203" t="s">
        <v>231</v>
      </c>
      <c r="E622" s="203" t="s">
        <v>577</v>
      </c>
      <c r="F622" s="210"/>
      <c r="G622" s="252" t="n">
        <f aca="false">G623</f>
        <v>20000</v>
      </c>
      <c r="H622" s="193"/>
    </row>
    <row r="623" customFormat="false" ht="26.25" hidden="true" customHeight="false" outlineLevel="0" collapsed="false">
      <c r="A623" s="115" t="s">
        <v>155</v>
      </c>
      <c r="B623" s="203" t="s">
        <v>573</v>
      </c>
      <c r="C623" s="203" t="s">
        <v>69</v>
      </c>
      <c r="D623" s="203" t="s">
        <v>231</v>
      </c>
      <c r="E623" s="203" t="s">
        <v>577</v>
      </c>
      <c r="F623" s="214" t="s">
        <v>158</v>
      </c>
      <c r="G623" s="252" t="n">
        <v>20000</v>
      </c>
      <c r="H623" s="193"/>
    </row>
    <row r="624" customFormat="false" ht="15.75" hidden="true" customHeight="false" outlineLevel="0" collapsed="false">
      <c r="A624" s="196" t="s">
        <v>354</v>
      </c>
      <c r="B624" s="189" t="s">
        <v>573</v>
      </c>
      <c r="C624" s="189" t="s">
        <v>355</v>
      </c>
      <c r="D624" s="210"/>
      <c r="E624" s="235"/>
      <c r="F624" s="210"/>
      <c r="G624" s="193" t="n">
        <f aca="false">G625</f>
        <v>103393522.9</v>
      </c>
      <c r="H624" s="193" t="n">
        <f aca="false">H625</f>
        <v>7991866.8</v>
      </c>
    </row>
    <row r="625" customFormat="false" ht="13.5" hidden="true" customHeight="false" outlineLevel="0" collapsed="false">
      <c r="A625" s="41" t="s">
        <v>469</v>
      </c>
      <c r="B625" s="200" t="s">
        <v>573</v>
      </c>
      <c r="C625" s="200" t="s">
        <v>355</v>
      </c>
      <c r="D625" s="216" t="s">
        <v>36</v>
      </c>
      <c r="E625" s="235"/>
      <c r="F625" s="210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78</v>
      </c>
      <c r="B626" s="203" t="s">
        <v>573</v>
      </c>
      <c r="C626" s="203" t="s">
        <v>355</v>
      </c>
      <c r="D626" s="210" t="s">
        <v>36</v>
      </c>
      <c r="E626" s="212" t="s">
        <v>579</v>
      </c>
      <c r="F626" s="212"/>
      <c r="G626" s="206" t="n">
        <f aca="false">G627+G639</f>
        <v>103393522.9</v>
      </c>
      <c r="H626" s="206" t="n">
        <f aca="false">H627+H639</f>
        <v>7991866.8</v>
      </c>
    </row>
    <row r="627" customFormat="false" ht="25.5" hidden="true" customHeight="false" outlineLevel="0" collapsed="false">
      <c r="A627" s="48" t="s">
        <v>580</v>
      </c>
      <c r="B627" s="203" t="s">
        <v>573</v>
      </c>
      <c r="C627" s="203" t="s">
        <v>355</v>
      </c>
      <c r="D627" s="210" t="s">
        <v>36</v>
      </c>
      <c r="E627" s="212" t="s">
        <v>581</v>
      </c>
      <c r="F627" s="212"/>
      <c r="G627" s="206" t="n">
        <f aca="false">G628</f>
        <v>99300400</v>
      </c>
      <c r="H627" s="206" t="n">
        <f aca="false">H628</f>
        <v>4103400</v>
      </c>
    </row>
    <row r="628" customFormat="false" ht="25.5" hidden="true" customHeight="false" outlineLevel="0" collapsed="false">
      <c r="A628" s="48" t="s">
        <v>582</v>
      </c>
      <c r="B628" s="203" t="s">
        <v>573</v>
      </c>
      <c r="C628" s="203" t="s">
        <v>355</v>
      </c>
      <c r="D628" s="210" t="s">
        <v>36</v>
      </c>
      <c r="E628" s="212" t="s">
        <v>583</v>
      </c>
      <c r="F628" s="212"/>
      <c r="G628" s="206" t="n">
        <f aca="false">G629+G631+G633+G635+G637</f>
        <v>99300400</v>
      </c>
      <c r="H628" s="206" t="n">
        <f aca="false">H629+H631+H633+H635</f>
        <v>4103400</v>
      </c>
    </row>
    <row r="629" customFormat="false" ht="51" hidden="true" customHeight="false" outlineLevel="0" collapsed="false">
      <c r="A629" s="48" t="s">
        <v>584</v>
      </c>
      <c r="B629" s="203" t="s">
        <v>573</v>
      </c>
      <c r="C629" s="203" t="s">
        <v>355</v>
      </c>
      <c r="D629" s="210" t="s">
        <v>36</v>
      </c>
      <c r="E629" s="212" t="s">
        <v>585</v>
      </c>
      <c r="F629" s="212"/>
      <c r="G629" s="206" t="n">
        <f aca="false">G630</f>
        <v>9131800</v>
      </c>
      <c r="H629" s="206"/>
    </row>
    <row r="630" customFormat="false" ht="25.5" hidden="true" customHeight="false" outlineLevel="0" collapsed="false">
      <c r="A630" s="116" t="s">
        <v>155</v>
      </c>
      <c r="B630" s="203" t="s">
        <v>573</v>
      </c>
      <c r="C630" s="203" t="s">
        <v>355</v>
      </c>
      <c r="D630" s="210" t="s">
        <v>36</v>
      </c>
      <c r="E630" s="212" t="s">
        <v>585</v>
      </c>
      <c r="F630" s="212" t="n">
        <v>600</v>
      </c>
      <c r="G630" s="206" t="n">
        <v>9131800</v>
      </c>
      <c r="H630" s="206"/>
    </row>
    <row r="631" customFormat="false" ht="51" hidden="true" customHeight="false" outlineLevel="0" collapsed="false">
      <c r="A631" s="255" t="s">
        <v>33</v>
      </c>
      <c r="B631" s="203" t="s">
        <v>573</v>
      </c>
      <c r="C631" s="203" t="s">
        <v>355</v>
      </c>
      <c r="D631" s="210" t="s">
        <v>36</v>
      </c>
      <c r="E631" s="213" t="s">
        <v>586</v>
      </c>
      <c r="F631" s="214"/>
      <c r="G631" s="211" t="n">
        <f aca="false">G632</f>
        <v>900000</v>
      </c>
      <c r="H631" s="206"/>
    </row>
    <row r="632" customFormat="false" ht="25.5" hidden="true" customHeight="false" outlineLevel="0" collapsed="false">
      <c r="A632" s="116" t="s">
        <v>155</v>
      </c>
      <c r="B632" s="203" t="s">
        <v>573</v>
      </c>
      <c r="C632" s="203" t="s">
        <v>355</v>
      </c>
      <c r="D632" s="210" t="s">
        <v>36</v>
      </c>
      <c r="E632" s="213" t="s">
        <v>586</v>
      </c>
      <c r="F632" s="214" t="s">
        <v>158</v>
      </c>
      <c r="G632" s="206" t="n">
        <v>900000</v>
      </c>
      <c r="H632" s="206"/>
    </row>
    <row r="633" customFormat="false" ht="51" hidden="true" customHeight="false" outlineLevel="0" collapsed="false">
      <c r="A633" s="48" t="s">
        <v>427</v>
      </c>
      <c r="B633" s="203" t="s">
        <v>573</v>
      </c>
      <c r="C633" s="203" t="s">
        <v>355</v>
      </c>
      <c r="D633" s="210" t="s">
        <v>36</v>
      </c>
      <c r="E633" s="210" t="s">
        <v>587</v>
      </c>
      <c r="F633" s="212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3" t="s">
        <v>573</v>
      </c>
      <c r="C634" s="203" t="s">
        <v>355</v>
      </c>
      <c r="D634" s="210" t="s">
        <v>36</v>
      </c>
      <c r="E634" s="210" t="s">
        <v>587</v>
      </c>
      <c r="F634" s="212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1</v>
      </c>
      <c r="B635" s="203" t="s">
        <v>573</v>
      </c>
      <c r="C635" s="203" t="s">
        <v>355</v>
      </c>
      <c r="D635" s="210" t="s">
        <v>36</v>
      </c>
      <c r="E635" s="212" t="s">
        <v>588</v>
      </c>
      <c r="F635" s="212"/>
      <c r="G635" s="206" t="n">
        <f aca="false">G636</f>
        <v>216000</v>
      </c>
      <c r="H635" s="206"/>
    </row>
    <row r="636" customFormat="false" ht="25.5" hidden="true" customHeight="false" outlineLevel="0" collapsed="false">
      <c r="A636" s="116" t="s">
        <v>155</v>
      </c>
      <c r="B636" s="203" t="s">
        <v>573</v>
      </c>
      <c r="C636" s="203" t="s">
        <v>355</v>
      </c>
      <c r="D636" s="210" t="s">
        <v>36</v>
      </c>
      <c r="E636" s="212" t="s">
        <v>588</v>
      </c>
      <c r="F636" s="212" t="n">
        <v>600</v>
      </c>
      <c r="G636" s="206" t="n">
        <v>216000</v>
      </c>
      <c r="H636" s="206"/>
    </row>
    <row r="637" customFormat="false" ht="76.5" hidden="true" customHeight="false" outlineLevel="0" collapsed="false">
      <c r="A637" s="167" t="s">
        <v>150</v>
      </c>
      <c r="B637" s="203" t="s">
        <v>573</v>
      </c>
      <c r="C637" s="203" t="s">
        <v>355</v>
      </c>
      <c r="D637" s="210" t="s">
        <v>36</v>
      </c>
      <c r="E637" s="212" t="s">
        <v>589</v>
      </c>
      <c r="F637" s="212"/>
      <c r="G637" s="206" t="n">
        <f aca="false">G638</f>
        <v>84949200</v>
      </c>
      <c r="H637" s="206"/>
    </row>
    <row r="638" customFormat="false" ht="25.5" hidden="true" customHeight="false" outlineLevel="0" collapsed="false">
      <c r="A638" s="116" t="s">
        <v>155</v>
      </c>
      <c r="B638" s="203" t="s">
        <v>573</v>
      </c>
      <c r="C638" s="203" t="s">
        <v>355</v>
      </c>
      <c r="D638" s="210" t="s">
        <v>36</v>
      </c>
      <c r="E638" s="212" t="s">
        <v>589</v>
      </c>
      <c r="F638" s="212" t="n">
        <v>600</v>
      </c>
      <c r="G638" s="206" t="n">
        <v>84949200</v>
      </c>
      <c r="H638" s="206"/>
    </row>
    <row r="639" customFormat="false" ht="25.5" hidden="true" customHeight="false" outlineLevel="0" collapsed="false">
      <c r="A639" s="48" t="s">
        <v>810</v>
      </c>
      <c r="B639" s="203" t="s">
        <v>573</v>
      </c>
      <c r="C639" s="203" t="s">
        <v>355</v>
      </c>
      <c r="D639" s="210" t="s">
        <v>36</v>
      </c>
      <c r="E639" s="210" t="s">
        <v>920</v>
      </c>
      <c r="F639" s="230"/>
      <c r="G639" s="740" t="n">
        <f aca="false">SUM(G641)</f>
        <v>4093122.9</v>
      </c>
      <c r="H639" s="740" t="n">
        <f aca="false">SUM(H641)</f>
        <v>3888466.8</v>
      </c>
    </row>
    <row r="640" customFormat="false" ht="12.75" hidden="true" customHeight="false" outlineLevel="0" collapsed="false">
      <c r="A640" s="48" t="s">
        <v>921</v>
      </c>
      <c r="B640" s="203" t="s">
        <v>573</v>
      </c>
      <c r="C640" s="203" t="s">
        <v>355</v>
      </c>
      <c r="D640" s="210" t="s">
        <v>36</v>
      </c>
      <c r="E640" s="210" t="s">
        <v>922</v>
      </c>
      <c r="F640" s="230"/>
      <c r="G640" s="740" t="n">
        <f aca="false">SUM(G641)</f>
        <v>4093122.9</v>
      </c>
      <c r="H640" s="740" t="n">
        <f aca="false">SUM(H641)</f>
        <v>3888466.8</v>
      </c>
    </row>
    <row r="641" customFormat="false" ht="12.75" hidden="true" customHeight="false" outlineLevel="0" collapsed="false">
      <c r="A641" s="48" t="s">
        <v>923</v>
      </c>
      <c r="B641" s="203" t="s">
        <v>573</v>
      </c>
      <c r="C641" s="203" t="s">
        <v>355</v>
      </c>
      <c r="D641" s="210" t="s">
        <v>36</v>
      </c>
      <c r="E641" s="210" t="s">
        <v>924</v>
      </c>
      <c r="F641" s="230"/>
      <c r="G641" s="740" t="n">
        <f aca="false">SUM(G642)</f>
        <v>4093122.9</v>
      </c>
      <c r="H641" s="740" t="n">
        <f aca="false">SUM(H642)</f>
        <v>3888466.8</v>
      </c>
    </row>
    <row r="642" customFormat="false" ht="25.5" hidden="true" customHeight="false" outlineLevel="0" collapsed="false">
      <c r="A642" s="116" t="s">
        <v>155</v>
      </c>
      <c r="B642" s="203" t="s">
        <v>573</v>
      </c>
      <c r="C642" s="203" t="s">
        <v>355</v>
      </c>
      <c r="D642" s="210" t="s">
        <v>36</v>
      </c>
      <c r="E642" s="210" t="s">
        <v>924</v>
      </c>
      <c r="F642" s="230" t="n">
        <v>600</v>
      </c>
      <c r="G642" s="740" t="n">
        <v>4093122.9</v>
      </c>
      <c r="H642" s="740" t="n">
        <v>3888466.8</v>
      </c>
    </row>
    <row r="643" customFormat="false" ht="15.75" hidden="true" customHeight="false" outlineLevel="0" collapsed="false">
      <c r="A643" s="36" t="s">
        <v>590</v>
      </c>
      <c r="B643" s="189" t="s">
        <v>573</v>
      </c>
      <c r="C643" s="189" t="s">
        <v>591</v>
      </c>
      <c r="D643" s="210"/>
      <c r="E643" s="210"/>
      <c r="F643" s="235"/>
      <c r="G643" s="258" t="n">
        <f aca="false">SUM(G644+G673)</f>
        <v>103643000</v>
      </c>
      <c r="H643" s="258" t="n">
        <f aca="false">H644+H673</f>
        <v>0</v>
      </c>
    </row>
    <row r="644" customFormat="false" ht="13.5" hidden="true" customHeight="false" outlineLevel="0" collapsed="false">
      <c r="A644" s="259" t="s">
        <v>592</v>
      </c>
      <c r="B644" s="216" t="s">
        <v>573</v>
      </c>
      <c r="C644" s="216" t="s">
        <v>591</v>
      </c>
      <c r="D644" s="200" t="s">
        <v>20</v>
      </c>
      <c r="E644" s="260"/>
      <c r="F644" s="260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78</v>
      </c>
      <c r="B645" s="203" t="s">
        <v>573</v>
      </c>
      <c r="C645" s="210" t="s">
        <v>591</v>
      </c>
      <c r="D645" s="235" t="s">
        <v>20</v>
      </c>
      <c r="E645" s="204" t="s">
        <v>579</v>
      </c>
      <c r="F645" s="261"/>
      <c r="G645" s="206" t="n">
        <f aca="false">SUM(G646+G669)</f>
        <v>102538100</v>
      </c>
      <c r="H645" s="206" t="n">
        <f aca="false">H646</f>
        <v>0</v>
      </c>
    </row>
    <row r="646" customFormat="false" ht="26.25" hidden="true" customHeight="false" outlineLevel="0" collapsed="false">
      <c r="A646" s="154" t="s">
        <v>593</v>
      </c>
      <c r="B646" s="203" t="s">
        <v>573</v>
      </c>
      <c r="C646" s="210" t="s">
        <v>591</v>
      </c>
      <c r="D646" s="210" t="s">
        <v>20</v>
      </c>
      <c r="E646" s="235" t="s">
        <v>594</v>
      </c>
      <c r="F646" s="260"/>
      <c r="G646" s="206" t="n">
        <f aca="false">SUM(G647+G662)</f>
        <v>100688100</v>
      </c>
      <c r="H646" s="206" t="n">
        <f aca="false">SUM(H647+H662)</f>
        <v>0</v>
      </c>
    </row>
    <row r="647" customFormat="false" ht="38.25" hidden="true" customHeight="false" outlineLevel="0" collapsed="false">
      <c r="A647" s="154" t="s">
        <v>595</v>
      </c>
      <c r="B647" s="203" t="s">
        <v>573</v>
      </c>
      <c r="C647" s="210" t="s">
        <v>591</v>
      </c>
      <c r="D647" s="210" t="s">
        <v>20</v>
      </c>
      <c r="E647" s="204" t="s">
        <v>596</v>
      </c>
      <c r="F647" s="262"/>
      <c r="G647" s="263" t="n">
        <f aca="false">G648+G650+G652+G654+G656+G658+G660</f>
        <v>53181300</v>
      </c>
      <c r="H647" s="263"/>
    </row>
    <row r="648" customFormat="false" ht="51" hidden="true" customHeight="false" outlineLevel="0" collapsed="false">
      <c r="A648" s="48" t="s">
        <v>584</v>
      </c>
      <c r="B648" s="203" t="s">
        <v>573</v>
      </c>
      <c r="C648" s="210" t="s">
        <v>591</v>
      </c>
      <c r="D648" s="210" t="s">
        <v>20</v>
      </c>
      <c r="E648" s="204" t="s">
        <v>597</v>
      </c>
      <c r="F648" s="262"/>
      <c r="G648" s="263" t="n">
        <f aca="false">SUM(G649)</f>
        <v>11832400</v>
      </c>
      <c r="H648" s="263"/>
    </row>
    <row r="649" customFormat="false" ht="25.5" hidden="true" customHeight="false" outlineLevel="0" collapsed="false">
      <c r="A649" s="116" t="s">
        <v>155</v>
      </c>
      <c r="B649" s="203" t="s">
        <v>573</v>
      </c>
      <c r="C649" s="210" t="s">
        <v>591</v>
      </c>
      <c r="D649" s="210" t="s">
        <v>20</v>
      </c>
      <c r="E649" s="204" t="s">
        <v>597</v>
      </c>
      <c r="F649" s="230" t="n">
        <v>600</v>
      </c>
      <c r="G649" s="263" t="n">
        <f aca="false">2154900+9677500</f>
        <v>11832400</v>
      </c>
      <c r="H649" s="251"/>
    </row>
    <row r="650" customFormat="false" ht="51" hidden="true" customHeight="false" outlineLevel="0" collapsed="false">
      <c r="A650" s="255" t="s">
        <v>33</v>
      </c>
      <c r="B650" s="203" t="s">
        <v>573</v>
      </c>
      <c r="C650" s="210" t="s">
        <v>591</v>
      </c>
      <c r="D650" s="210" t="s">
        <v>20</v>
      </c>
      <c r="E650" s="213" t="s">
        <v>598</v>
      </c>
      <c r="F650" s="214"/>
      <c r="G650" s="211" t="n">
        <f aca="false">G651</f>
        <v>530000</v>
      </c>
      <c r="H650" s="251"/>
    </row>
    <row r="651" customFormat="false" ht="25.5" hidden="true" customHeight="false" outlineLevel="0" collapsed="false">
      <c r="A651" s="54" t="s">
        <v>155</v>
      </c>
      <c r="B651" s="203" t="s">
        <v>573</v>
      </c>
      <c r="C651" s="210" t="s">
        <v>591</v>
      </c>
      <c r="D651" s="210" t="s">
        <v>20</v>
      </c>
      <c r="E651" s="213" t="s">
        <v>598</v>
      </c>
      <c r="F651" s="214" t="s">
        <v>158</v>
      </c>
      <c r="G651" s="211" t="n">
        <f aca="false">450000+80000</f>
        <v>530000</v>
      </c>
      <c r="H651" s="251"/>
    </row>
    <row r="652" customFormat="false" ht="38.25" hidden="true" customHeight="false" outlineLevel="0" collapsed="false">
      <c r="A652" s="219" t="s">
        <v>820</v>
      </c>
      <c r="B652" s="203" t="s">
        <v>573</v>
      </c>
      <c r="C652" s="210" t="s">
        <v>591</v>
      </c>
      <c r="D652" s="210" t="s">
        <v>20</v>
      </c>
      <c r="E652" s="204" t="s">
        <v>821</v>
      </c>
      <c r="F652" s="262"/>
      <c r="G652" s="211" t="n">
        <f aca="false">SUM(G653)</f>
        <v>1000000</v>
      </c>
      <c r="H652" s="251"/>
    </row>
    <row r="653" customFormat="false" ht="25.5" hidden="true" customHeight="false" outlineLevel="0" collapsed="false">
      <c r="A653" s="116" t="s">
        <v>155</v>
      </c>
      <c r="B653" s="203" t="s">
        <v>573</v>
      </c>
      <c r="C653" s="210" t="s">
        <v>591</v>
      </c>
      <c r="D653" s="210" t="s">
        <v>20</v>
      </c>
      <c r="E653" s="204" t="s">
        <v>821</v>
      </c>
      <c r="F653" s="230" t="n">
        <v>600</v>
      </c>
      <c r="G653" s="211" t="n">
        <v>1000000</v>
      </c>
      <c r="H653" s="251"/>
    </row>
    <row r="654" customFormat="false" ht="25.5" hidden="true" customHeight="false" outlineLevel="0" collapsed="false">
      <c r="A654" s="48" t="s">
        <v>599</v>
      </c>
      <c r="B654" s="203" t="s">
        <v>573</v>
      </c>
      <c r="C654" s="210" t="s">
        <v>591</v>
      </c>
      <c r="D654" s="210" t="s">
        <v>20</v>
      </c>
      <c r="E654" s="204" t="s">
        <v>600</v>
      </c>
      <c r="F654" s="262"/>
      <c r="G654" s="263" t="n">
        <f aca="false">SUM(G655)</f>
        <v>93800</v>
      </c>
      <c r="H654" s="251"/>
    </row>
    <row r="655" customFormat="false" ht="25.5" hidden="true" customHeight="false" outlineLevel="0" collapsed="false">
      <c r="A655" s="116" t="s">
        <v>155</v>
      </c>
      <c r="B655" s="203" t="s">
        <v>573</v>
      </c>
      <c r="C655" s="210" t="s">
        <v>591</v>
      </c>
      <c r="D655" s="210" t="s">
        <v>20</v>
      </c>
      <c r="E655" s="204" t="s">
        <v>600</v>
      </c>
      <c r="F655" s="230" t="n">
        <v>600</v>
      </c>
      <c r="G655" s="263" t="n">
        <v>93800</v>
      </c>
      <c r="H655" s="251"/>
    </row>
    <row r="656" customFormat="false" ht="51" hidden="true" customHeight="false" outlineLevel="0" collapsed="false">
      <c r="A656" s="48" t="s">
        <v>955</v>
      </c>
      <c r="B656" s="203" t="s">
        <v>573</v>
      </c>
      <c r="C656" s="210" t="s">
        <v>591</v>
      </c>
      <c r="D656" s="210" t="s">
        <v>20</v>
      </c>
      <c r="E656" s="204" t="s">
        <v>956</v>
      </c>
      <c r="F656" s="262"/>
      <c r="G656" s="263" t="n">
        <f aca="false">SUM(G657)</f>
        <v>5000</v>
      </c>
      <c r="H656" s="251"/>
    </row>
    <row r="657" customFormat="false" ht="25.5" hidden="true" customHeight="false" outlineLevel="0" collapsed="false">
      <c r="A657" s="116" t="s">
        <v>155</v>
      </c>
      <c r="B657" s="203" t="s">
        <v>573</v>
      </c>
      <c r="C657" s="210" t="s">
        <v>591</v>
      </c>
      <c r="D657" s="210" t="s">
        <v>20</v>
      </c>
      <c r="E657" s="204" t="s">
        <v>956</v>
      </c>
      <c r="F657" s="230" t="n">
        <v>600</v>
      </c>
      <c r="G657" s="263" t="n">
        <v>5000</v>
      </c>
      <c r="H657" s="251"/>
    </row>
    <row r="658" customFormat="false" ht="25.5" hidden="true" customHeight="false" outlineLevel="0" collapsed="false">
      <c r="A658" s="115" t="s">
        <v>925</v>
      </c>
      <c r="B658" s="203" t="s">
        <v>573</v>
      </c>
      <c r="C658" s="210" t="s">
        <v>591</v>
      </c>
      <c r="D658" s="210" t="s">
        <v>20</v>
      </c>
      <c r="E658" s="213" t="s">
        <v>926</v>
      </c>
      <c r="F658" s="214"/>
      <c r="G658" s="252" t="n">
        <f aca="false">G659</f>
        <v>100000</v>
      </c>
      <c r="H658" s="251"/>
    </row>
    <row r="659" customFormat="false" ht="25.5" hidden="true" customHeight="false" outlineLevel="0" collapsed="false">
      <c r="A659" s="115" t="s">
        <v>155</v>
      </c>
      <c r="B659" s="203" t="s">
        <v>573</v>
      </c>
      <c r="C659" s="203" t="s">
        <v>591</v>
      </c>
      <c r="D659" s="210" t="s">
        <v>20</v>
      </c>
      <c r="E659" s="213" t="s">
        <v>926</v>
      </c>
      <c r="F659" s="214" t="s">
        <v>158</v>
      </c>
      <c r="G659" s="252" t="n">
        <v>100000</v>
      </c>
      <c r="H659" s="251"/>
    </row>
    <row r="660" customFormat="false" ht="76.5" hidden="true" customHeight="false" outlineLevel="0" collapsed="false">
      <c r="A660" s="167" t="s">
        <v>150</v>
      </c>
      <c r="B660" s="203" t="s">
        <v>573</v>
      </c>
      <c r="C660" s="203" t="s">
        <v>591</v>
      </c>
      <c r="D660" s="203" t="s">
        <v>20</v>
      </c>
      <c r="E660" s="203" t="s">
        <v>601</v>
      </c>
      <c r="F660" s="204"/>
      <c r="G660" s="263" t="n">
        <f aca="false">G661</f>
        <v>39620100</v>
      </c>
      <c r="H660" s="263"/>
    </row>
    <row r="661" customFormat="false" ht="25.5" hidden="true" customHeight="false" outlineLevel="0" collapsed="false">
      <c r="A661" s="54" t="s">
        <v>155</v>
      </c>
      <c r="B661" s="203" t="s">
        <v>573</v>
      </c>
      <c r="C661" s="210" t="s">
        <v>591</v>
      </c>
      <c r="D661" s="203" t="s">
        <v>20</v>
      </c>
      <c r="E661" s="203" t="s">
        <v>601</v>
      </c>
      <c r="F661" s="262" t="n">
        <v>600</v>
      </c>
      <c r="G661" s="263" t="n">
        <v>39620100</v>
      </c>
      <c r="H661" s="263"/>
    </row>
    <row r="662" customFormat="false" ht="26.25" hidden="true" customHeight="false" outlineLevel="0" collapsed="false">
      <c r="A662" s="154" t="s">
        <v>602</v>
      </c>
      <c r="B662" s="203" t="s">
        <v>573</v>
      </c>
      <c r="C662" s="203" t="s">
        <v>591</v>
      </c>
      <c r="D662" s="210" t="s">
        <v>20</v>
      </c>
      <c r="E662" s="235" t="s">
        <v>603</v>
      </c>
      <c r="F662" s="260"/>
      <c r="G662" s="206" t="n">
        <f aca="false">SUM(G663+G665+G667)</f>
        <v>47506800</v>
      </c>
      <c r="H662" s="206" t="n">
        <f aca="false">SUM(H663+H665+H667)</f>
        <v>0</v>
      </c>
    </row>
    <row r="663" customFormat="false" ht="51" hidden="true" customHeight="false" outlineLevel="0" collapsed="false">
      <c r="A663" s="48" t="s">
        <v>604</v>
      </c>
      <c r="B663" s="203" t="s">
        <v>573</v>
      </c>
      <c r="C663" s="210" t="s">
        <v>591</v>
      </c>
      <c r="D663" s="210" t="s">
        <v>20</v>
      </c>
      <c r="E663" s="204" t="s">
        <v>605</v>
      </c>
      <c r="F663" s="204"/>
      <c r="G663" s="206" t="n">
        <f aca="false">G664</f>
        <v>8657200</v>
      </c>
      <c r="H663" s="206" t="n">
        <f aca="false">H664</f>
        <v>0</v>
      </c>
    </row>
    <row r="664" customFormat="false" ht="25.5" hidden="true" customHeight="false" outlineLevel="0" collapsed="false">
      <c r="A664" s="116" t="s">
        <v>155</v>
      </c>
      <c r="B664" s="203" t="s">
        <v>573</v>
      </c>
      <c r="C664" s="210" t="s">
        <v>591</v>
      </c>
      <c r="D664" s="210" t="s">
        <v>20</v>
      </c>
      <c r="E664" s="204" t="s">
        <v>605</v>
      </c>
      <c r="F664" s="230" t="n">
        <v>600</v>
      </c>
      <c r="G664" s="206" t="n">
        <v>8657200</v>
      </c>
      <c r="H664" s="206"/>
    </row>
    <row r="665" customFormat="false" ht="51" hidden="true" customHeight="false" outlineLevel="0" collapsed="false">
      <c r="A665" s="255" t="s">
        <v>33</v>
      </c>
      <c r="B665" s="203" t="s">
        <v>573</v>
      </c>
      <c r="C665" s="210" t="s">
        <v>591</v>
      </c>
      <c r="D665" s="210" t="s">
        <v>20</v>
      </c>
      <c r="E665" s="213" t="s">
        <v>606</v>
      </c>
      <c r="F665" s="214"/>
      <c r="G665" s="236" t="n">
        <f aca="false">G666</f>
        <v>550000</v>
      </c>
      <c r="H665" s="206"/>
    </row>
    <row r="666" customFormat="false" ht="25.5" hidden="true" customHeight="false" outlineLevel="0" collapsed="false">
      <c r="A666" s="54" t="s">
        <v>155</v>
      </c>
      <c r="B666" s="203" t="s">
        <v>573</v>
      </c>
      <c r="C666" s="210" t="s">
        <v>591</v>
      </c>
      <c r="D666" s="210" t="s">
        <v>20</v>
      </c>
      <c r="E666" s="213" t="s">
        <v>606</v>
      </c>
      <c r="F666" s="214" t="s">
        <v>158</v>
      </c>
      <c r="G666" s="236" t="n">
        <v>550000</v>
      </c>
      <c r="H666" s="206"/>
    </row>
    <row r="667" customFormat="false" ht="76.5" hidden="true" customHeight="false" outlineLevel="0" collapsed="false">
      <c r="A667" s="167" t="s">
        <v>150</v>
      </c>
      <c r="B667" s="203" t="s">
        <v>573</v>
      </c>
      <c r="C667" s="203" t="s">
        <v>591</v>
      </c>
      <c r="D667" s="203" t="s">
        <v>20</v>
      </c>
      <c r="E667" s="203" t="s">
        <v>607</v>
      </c>
      <c r="F667" s="204"/>
      <c r="G667" s="236" t="n">
        <f aca="false">G668</f>
        <v>38299600</v>
      </c>
      <c r="H667" s="251"/>
    </row>
    <row r="668" customFormat="false" ht="25.5" hidden="true" customHeight="false" outlineLevel="0" collapsed="false">
      <c r="A668" s="54" t="s">
        <v>155</v>
      </c>
      <c r="B668" s="203" t="s">
        <v>573</v>
      </c>
      <c r="C668" s="203" t="s">
        <v>591</v>
      </c>
      <c r="D668" s="203" t="s">
        <v>20</v>
      </c>
      <c r="E668" s="203" t="s">
        <v>607</v>
      </c>
      <c r="F668" s="262" t="n">
        <v>600</v>
      </c>
      <c r="G668" s="236" t="n">
        <v>38299600</v>
      </c>
      <c r="H668" s="251"/>
    </row>
    <row r="669" customFormat="false" ht="25.5" hidden="true" customHeight="false" outlineLevel="0" collapsed="false">
      <c r="A669" s="62" t="s">
        <v>831</v>
      </c>
      <c r="B669" s="203" t="s">
        <v>573</v>
      </c>
      <c r="C669" s="203" t="s">
        <v>591</v>
      </c>
      <c r="D669" s="203" t="s">
        <v>20</v>
      </c>
      <c r="E669" s="209" t="s">
        <v>811</v>
      </c>
      <c r="F669" s="262"/>
      <c r="G669" s="721" t="n">
        <f aca="false">SUM(G670)</f>
        <v>1850000</v>
      </c>
      <c r="H669" s="721"/>
    </row>
    <row r="670" customFormat="false" ht="25.5" hidden="true" customHeight="false" outlineLevel="0" collapsed="false">
      <c r="A670" s="54" t="s">
        <v>816</v>
      </c>
      <c r="B670" s="203" t="s">
        <v>573</v>
      </c>
      <c r="C670" s="203" t="s">
        <v>591</v>
      </c>
      <c r="D670" s="203" t="s">
        <v>20</v>
      </c>
      <c r="E670" s="203" t="s">
        <v>817</v>
      </c>
      <c r="F670" s="262"/>
      <c r="G670" s="236" t="n">
        <f aca="false">SUM(G671)</f>
        <v>1850000</v>
      </c>
      <c r="H670" s="251"/>
    </row>
    <row r="671" customFormat="false" ht="25.5" hidden="true" customHeight="false" outlineLevel="0" collapsed="false">
      <c r="A671" s="54" t="s">
        <v>818</v>
      </c>
      <c r="B671" s="203" t="s">
        <v>573</v>
      </c>
      <c r="C671" s="203" t="s">
        <v>591</v>
      </c>
      <c r="D671" s="203" t="s">
        <v>20</v>
      </c>
      <c r="E671" s="203" t="s">
        <v>819</v>
      </c>
      <c r="F671" s="262"/>
      <c r="G671" s="236" t="n">
        <f aca="false">SUM(G672)</f>
        <v>1850000</v>
      </c>
      <c r="H671" s="251"/>
    </row>
    <row r="672" customFormat="false" ht="25.5" hidden="true" customHeight="false" outlineLevel="0" collapsed="false">
      <c r="A672" s="54" t="s">
        <v>155</v>
      </c>
      <c r="B672" s="203" t="s">
        <v>573</v>
      </c>
      <c r="C672" s="203" t="s">
        <v>591</v>
      </c>
      <c r="D672" s="203" t="s">
        <v>20</v>
      </c>
      <c r="E672" s="203" t="s">
        <v>819</v>
      </c>
      <c r="F672" s="262" t="n">
        <v>600</v>
      </c>
      <c r="G672" s="236" t="n">
        <v>1850000</v>
      </c>
      <c r="H672" s="251"/>
    </row>
    <row r="673" customFormat="false" ht="13.5" hidden="true" customHeight="false" outlineLevel="0" collapsed="false">
      <c r="A673" s="267" t="s">
        <v>608</v>
      </c>
      <c r="B673" s="200" t="s">
        <v>573</v>
      </c>
      <c r="C673" s="200" t="s">
        <v>591</v>
      </c>
      <c r="D673" s="200" t="s">
        <v>69</v>
      </c>
      <c r="E673" s="200"/>
      <c r="F673" s="268"/>
      <c r="G673" s="244" t="n">
        <f aca="false">SUM(G674+G683+G696)+G678</f>
        <v>1104900</v>
      </c>
      <c r="H673" s="269"/>
    </row>
    <row r="674" customFormat="false" ht="38.25" hidden="true" customHeight="false" outlineLevel="0" collapsed="false">
      <c r="A674" s="154" t="s">
        <v>539</v>
      </c>
      <c r="B674" s="203" t="s">
        <v>573</v>
      </c>
      <c r="C674" s="203" t="s">
        <v>591</v>
      </c>
      <c r="D674" s="203" t="s">
        <v>69</v>
      </c>
      <c r="E674" s="270" t="s">
        <v>540</v>
      </c>
      <c r="F674" s="230"/>
      <c r="G674" s="236" t="n">
        <f aca="false">G675</f>
        <v>270000</v>
      </c>
      <c r="H674" s="211"/>
    </row>
    <row r="675" customFormat="false" ht="63.75" hidden="true" customHeight="false" outlineLevel="0" collapsed="false">
      <c r="A675" s="154" t="s">
        <v>609</v>
      </c>
      <c r="B675" s="203" t="s">
        <v>573</v>
      </c>
      <c r="C675" s="203" t="s">
        <v>591</v>
      </c>
      <c r="D675" s="203" t="s">
        <v>69</v>
      </c>
      <c r="E675" s="270" t="s">
        <v>542</v>
      </c>
      <c r="F675" s="230"/>
      <c r="G675" s="236" t="n">
        <f aca="false">G676</f>
        <v>270000</v>
      </c>
      <c r="H675" s="211"/>
    </row>
    <row r="676" customFormat="false" ht="38.25" hidden="true" customHeight="false" outlineLevel="0" collapsed="false">
      <c r="A676" s="48" t="s">
        <v>543</v>
      </c>
      <c r="B676" s="203" t="s">
        <v>573</v>
      </c>
      <c r="C676" s="203" t="s">
        <v>591</v>
      </c>
      <c r="D676" s="210" t="s">
        <v>69</v>
      </c>
      <c r="E676" s="235" t="s">
        <v>544</v>
      </c>
      <c r="F676" s="210"/>
      <c r="G676" s="236" t="n">
        <f aca="false">G677</f>
        <v>270000</v>
      </c>
      <c r="H676" s="211"/>
    </row>
    <row r="677" customFormat="false" ht="25.5" hidden="true" customHeight="false" outlineLevel="0" collapsed="false">
      <c r="A677" s="116" t="s">
        <v>155</v>
      </c>
      <c r="B677" s="203" t="s">
        <v>573</v>
      </c>
      <c r="C677" s="203" t="s">
        <v>591</v>
      </c>
      <c r="D677" s="210" t="s">
        <v>69</v>
      </c>
      <c r="E677" s="235" t="s">
        <v>544</v>
      </c>
      <c r="F677" s="210" t="s">
        <v>158</v>
      </c>
      <c r="G677" s="236" t="n">
        <v>270000</v>
      </c>
      <c r="H677" s="211"/>
    </row>
    <row r="678" customFormat="false" ht="25.5" hidden="true" customHeight="false" outlineLevel="0" collapsed="false">
      <c r="A678" s="48" t="s">
        <v>94</v>
      </c>
      <c r="B678" s="203" t="s">
        <v>573</v>
      </c>
      <c r="C678" s="203" t="s">
        <v>591</v>
      </c>
      <c r="D678" s="210" t="s">
        <v>69</v>
      </c>
      <c r="E678" s="237" t="s">
        <v>95</v>
      </c>
      <c r="F678" s="210"/>
      <c r="G678" s="236" t="n">
        <f aca="false">G679</f>
        <v>8500</v>
      </c>
      <c r="H678" s="211"/>
    </row>
    <row r="679" customFormat="false" ht="25.5" hidden="true" customHeight="false" outlineLevel="0" collapsed="false">
      <c r="A679" s="54" t="s">
        <v>96</v>
      </c>
      <c r="B679" s="203" t="s">
        <v>573</v>
      </c>
      <c r="C679" s="203" t="s">
        <v>591</v>
      </c>
      <c r="D679" s="210" t="s">
        <v>69</v>
      </c>
      <c r="E679" s="237" t="s">
        <v>97</v>
      </c>
      <c r="F679" s="210"/>
      <c r="G679" s="236" t="n">
        <f aca="false">G680</f>
        <v>8500</v>
      </c>
      <c r="H679" s="211"/>
    </row>
    <row r="680" customFormat="false" ht="38.25" hidden="true" customHeight="false" outlineLevel="0" collapsed="false">
      <c r="A680" s="54" t="s">
        <v>98</v>
      </c>
      <c r="B680" s="203" t="s">
        <v>573</v>
      </c>
      <c r="C680" s="203" t="s">
        <v>591</v>
      </c>
      <c r="D680" s="210" t="s">
        <v>69</v>
      </c>
      <c r="E680" s="237" t="s">
        <v>99</v>
      </c>
      <c r="F680" s="210"/>
      <c r="G680" s="229" t="n">
        <f aca="false">G681</f>
        <v>8500</v>
      </c>
      <c r="H680" s="211"/>
    </row>
    <row r="681" customFormat="false" ht="25.5" hidden="true" customHeight="false" outlineLevel="0" collapsed="false">
      <c r="A681" s="102" t="s">
        <v>100</v>
      </c>
      <c r="B681" s="203" t="s">
        <v>573</v>
      </c>
      <c r="C681" s="203" t="s">
        <v>591</v>
      </c>
      <c r="D681" s="210" t="s">
        <v>69</v>
      </c>
      <c r="E681" s="237" t="s">
        <v>101</v>
      </c>
      <c r="F681" s="210"/>
      <c r="G681" s="229" t="n">
        <f aca="false">G682</f>
        <v>8500</v>
      </c>
      <c r="H681" s="211"/>
    </row>
    <row r="682" customFormat="false" ht="25.5" hidden="true" customHeight="false" outlineLevel="0" collapsed="false">
      <c r="A682" s="48" t="s">
        <v>44</v>
      </c>
      <c r="B682" s="203" t="s">
        <v>573</v>
      </c>
      <c r="C682" s="203" t="s">
        <v>591</v>
      </c>
      <c r="D682" s="210" t="s">
        <v>69</v>
      </c>
      <c r="E682" s="237" t="s">
        <v>101</v>
      </c>
      <c r="F682" s="210" t="s">
        <v>47</v>
      </c>
      <c r="G682" s="229" t="n">
        <v>8500</v>
      </c>
      <c r="H682" s="211"/>
    </row>
    <row r="683" customFormat="false" ht="38.25" hidden="true" customHeight="false" outlineLevel="0" collapsed="false">
      <c r="A683" s="154" t="s">
        <v>497</v>
      </c>
      <c r="B683" s="203" t="s">
        <v>573</v>
      </c>
      <c r="C683" s="210" t="s">
        <v>591</v>
      </c>
      <c r="D683" s="203" t="s">
        <v>69</v>
      </c>
      <c r="E683" s="235" t="s">
        <v>103</v>
      </c>
      <c r="F683" s="235"/>
      <c r="G683" s="236" t="n">
        <f aca="false">SUM(G684+G692)</f>
        <v>243000</v>
      </c>
      <c r="H683" s="236"/>
    </row>
    <row r="684" customFormat="false" ht="38.25" hidden="true" customHeight="false" outlineLevel="0" collapsed="false">
      <c r="A684" s="68" t="s">
        <v>498</v>
      </c>
      <c r="B684" s="203" t="s">
        <v>573</v>
      </c>
      <c r="C684" s="210" t="s">
        <v>591</v>
      </c>
      <c r="D684" s="210" t="s">
        <v>69</v>
      </c>
      <c r="E684" s="235" t="s">
        <v>358</v>
      </c>
      <c r="F684" s="235"/>
      <c r="G684" s="236" t="n">
        <f aca="false">G686+G688+G690</f>
        <v>147600</v>
      </c>
      <c r="H684" s="236"/>
    </row>
    <row r="685" customFormat="false" ht="38.25" hidden="true" customHeight="false" outlineLevel="0" collapsed="false">
      <c r="A685" s="86" t="s">
        <v>359</v>
      </c>
      <c r="B685" s="203" t="s">
        <v>573</v>
      </c>
      <c r="C685" s="210" t="s">
        <v>591</v>
      </c>
      <c r="D685" s="210" t="s">
        <v>69</v>
      </c>
      <c r="E685" s="235" t="s">
        <v>360</v>
      </c>
      <c r="F685" s="235"/>
      <c r="G685" s="236" t="n">
        <f aca="false">G686+G688+G690</f>
        <v>147600</v>
      </c>
      <c r="H685" s="236"/>
    </row>
    <row r="686" customFormat="false" ht="38.25" hidden="true" customHeight="false" outlineLevel="0" collapsed="false">
      <c r="A686" s="160" t="s">
        <v>361</v>
      </c>
      <c r="B686" s="203" t="s">
        <v>573</v>
      </c>
      <c r="C686" s="210" t="s">
        <v>591</v>
      </c>
      <c r="D686" s="203" t="s">
        <v>69</v>
      </c>
      <c r="E686" s="235" t="s">
        <v>362</v>
      </c>
      <c r="F686" s="235"/>
      <c r="G686" s="236" t="n">
        <f aca="false">G687</f>
        <v>97600</v>
      </c>
      <c r="H686" s="236"/>
    </row>
    <row r="687" customFormat="false" ht="25.5" hidden="true" customHeight="false" outlineLevel="0" collapsed="false">
      <c r="A687" s="116" t="s">
        <v>155</v>
      </c>
      <c r="B687" s="203" t="s">
        <v>573</v>
      </c>
      <c r="C687" s="210" t="s">
        <v>591</v>
      </c>
      <c r="D687" s="203" t="s">
        <v>69</v>
      </c>
      <c r="E687" s="235" t="s">
        <v>362</v>
      </c>
      <c r="F687" s="230" t="n">
        <v>600</v>
      </c>
      <c r="G687" s="236" t="n">
        <v>97600</v>
      </c>
      <c r="H687" s="236"/>
    </row>
    <row r="688" customFormat="false" ht="63.75" hidden="true" customHeight="false" outlineLevel="0" collapsed="false">
      <c r="A688" s="160" t="s">
        <v>499</v>
      </c>
      <c r="B688" s="203" t="s">
        <v>573</v>
      </c>
      <c r="C688" s="210" t="s">
        <v>591</v>
      </c>
      <c r="D688" s="203" t="s">
        <v>69</v>
      </c>
      <c r="E688" s="235" t="s">
        <v>500</v>
      </c>
      <c r="F688" s="235"/>
      <c r="G688" s="236" t="n">
        <f aca="false">G689</f>
        <v>45000</v>
      </c>
      <c r="H688" s="236"/>
    </row>
    <row r="689" customFormat="false" ht="25.5" hidden="true" customHeight="false" outlineLevel="0" collapsed="false">
      <c r="A689" s="116" t="s">
        <v>155</v>
      </c>
      <c r="B689" s="203" t="s">
        <v>573</v>
      </c>
      <c r="C689" s="210" t="s">
        <v>591</v>
      </c>
      <c r="D689" s="203" t="s">
        <v>69</v>
      </c>
      <c r="E689" s="235" t="s">
        <v>500</v>
      </c>
      <c r="F689" s="230" t="n">
        <v>600</v>
      </c>
      <c r="G689" s="236" t="n">
        <v>45000</v>
      </c>
      <c r="H689" s="236"/>
    </row>
    <row r="690" customFormat="false" ht="38.25" hidden="true" customHeight="false" outlineLevel="0" collapsed="false">
      <c r="A690" s="160" t="s">
        <v>501</v>
      </c>
      <c r="B690" s="203" t="s">
        <v>573</v>
      </c>
      <c r="C690" s="210" t="s">
        <v>591</v>
      </c>
      <c r="D690" s="203" t="s">
        <v>69</v>
      </c>
      <c r="E690" s="235" t="s">
        <v>502</v>
      </c>
      <c r="F690" s="235"/>
      <c r="G690" s="236" t="n">
        <f aca="false">G691</f>
        <v>5000</v>
      </c>
      <c r="H690" s="236"/>
    </row>
    <row r="691" customFormat="false" ht="25.5" hidden="true" customHeight="false" outlineLevel="0" collapsed="false">
      <c r="A691" s="54" t="s">
        <v>155</v>
      </c>
      <c r="B691" s="203" t="s">
        <v>573</v>
      </c>
      <c r="C691" s="210" t="s">
        <v>591</v>
      </c>
      <c r="D691" s="203" t="s">
        <v>69</v>
      </c>
      <c r="E691" s="235" t="s">
        <v>502</v>
      </c>
      <c r="F691" s="230" t="n">
        <v>600</v>
      </c>
      <c r="G691" s="236" t="n">
        <v>5000</v>
      </c>
      <c r="H691" s="236"/>
    </row>
    <row r="692" customFormat="false" ht="25.5" hidden="true" customHeight="false" outlineLevel="0" collapsed="false">
      <c r="A692" s="68" t="s">
        <v>610</v>
      </c>
      <c r="B692" s="203" t="s">
        <v>573</v>
      </c>
      <c r="C692" s="210" t="s">
        <v>591</v>
      </c>
      <c r="D692" s="210" t="s">
        <v>69</v>
      </c>
      <c r="E692" s="235" t="s">
        <v>105</v>
      </c>
      <c r="F692" s="235"/>
      <c r="G692" s="236" t="n">
        <f aca="false">G693</f>
        <v>95400</v>
      </c>
      <c r="H692" s="236"/>
    </row>
    <row r="693" customFormat="false" ht="25.5" hidden="true" customHeight="false" outlineLevel="0" collapsed="false">
      <c r="A693" s="86" t="s">
        <v>106</v>
      </c>
      <c r="B693" s="203" t="s">
        <v>573</v>
      </c>
      <c r="C693" s="210" t="s">
        <v>591</v>
      </c>
      <c r="D693" s="210" t="s">
        <v>69</v>
      </c>
      <c r="E693" s="235" t="s">
        <v>107</v>
      </c>
      <c r="F693" s="235"/>
      <c r="G693" s="236" t="n">
        <f aca="false">G694</f>
        <v>95400</v>
      </c>
      <c r="H693" s="236"/>
    </row>
    <row r="694" customFormat="false" ht="51" hidden="true" customHeight="false" outlineLevel="0" collapsed="false">
      <c r="A694" s="48" t="s">
        <v>554</v>
      </c>
      <c r="B694" s="203" t="s">
        <v>573</v>
      </c>
      <c r="C694" s="210" t="s">
        <v>591</v>
      </c>
      <c r="D694" s="210" t="s">
        <v>69</v>
      </c>
      <c r="E694" s="235" t="s">
        <v>555</v>
      </c>
      <c r="F694" s="235"/>
      <c r="G694" s="236" t="n">
        <f aca="false">G695</f>
        <v>95400</v>
      </c>
      <c r="H694" s="236"/>
    </row>
    <row r="695" customFormat="false" ht="25.5" hidden="true" customHeight="false" outlineLevel="0" collapsed="false">
      <c r="A695" s="116" t="s">
        <v>155</v>
      </c>
      <c r="B695" s="203" t="s">
        <v>573</v>
      </c>
      <c r="C695" s="210" t="s">
        <v>591</v>
      </c>
      <c r="D695" s="210" t="s">
        <v>69</v>
      </c>
      <c r="E695" s="235" t="s">
        <v>555</v>
      </c>
      <c r="F695" s="235" t="n">
        <v>600</v>
      </c>
      <c r="G695" s="236" t="n">
        <v>95400</v>
      </c>
      <c r="H695" s="236"/>
    </row>
    <row r="696" customFormat="false" ht="25.5" hidden="true" customHeight="false" outlineLevel="0" collapsed="false">
      <c r="A696" s="48" t="s">
        <v>166</v>
      </c>
      <c r="B696" s="203" t="s">
        <v>573</v>
      </c>
      <c r="C696" s="210" t="s">
        <v>591</v>
      </c>
      <c r="D696" s="203" t="s">
        <v>69</v>
      </c>
      <c r="E696" s="235" t="s">
        <v>167</v>
      </c>
      <c r="F696" s="230"/>
      <c r="G696" s="236" t="n">
        <f aca="false">G702+G697</f>
        <v>583400</v>
      </c>
      <c r="H696" s="236"/>
    </row>
    <row r="697" customFormat="false" ht="38.25" hidden="true" customHeight="false" outlineLevel="0" collapsed="false">
      <c r="A697" s="86" t="s">
        <v>168</v>
      </c>
      <c r="B697" s="203" t="s">
        <v>573</v>
      </c>
      <c r="C697" s="210" t="s">
        <v>591</v>
      </c>
      <c r="D697" s="203" t="s">
        <v>69</v>
      </c>
      <c r="E697" s="235" t="s">
        <v>169</v>
      </c>
      <c r="F697" s="230"/>
      <c r="G697" s="236" t="n">
        <f aca="false">G698+G700</f>
        <v>393700</v>
      </c>
      <c r="H697" s="236"/>
    </row>
    <row r="698" customFormat="false" ht="38.25" hidden="true" customHeight="false" outlineLevel="0" collapsed="false">
      <c r="A698" s="48" t="s">
        <v>363</v>
      </c>
      <c r="B698" s="203" t="s">
        <v>573</v>
      </c>
      <c r="C698" s="210" t="s">
        <v>591</v>
      </c>
      <c r="D698" s="203" t="s">
        <v>69</v>
      </c>
      <c r="E698" s="271" t="s">
        <v>364</v>
      </c>
      <c r="F698" s="235"/>
      <c r="G698" s="236" t="n">
        <f aca="false">G699</f>
        <v>351300</v>
      </c>
      <c r="H698" s="236"/>
    </row>
    <row r="699" customFormat="false" ht="25.5" hidden="true" customHeight="false" outlineLevel="0" collapsed="false">
      <c r="A699" s="116" t="s">
        <v>155</v>
      </c>
      <c r="B699" s="203" t="s">
        <v>573</v>
      </c>
      <c r="C699" s="210" t="s">
        <v>591</v>
      </c>
      <c r="D699" s="203" t="s">
        <v>69</v>
      </c>
      <c r="E699" s="235" t="s">
        <v>364</v>
      </c>
      <c r="F699" s="235" t="n">
        <v>600</v>
      </c>
      <c r="G699" s="236" t="n">
        <v>351300</v>
      </c>
      <c r="H699" s="236"/>
    </row>
    <row r="700" customFormat="false" ht="25.5" hidden="true" customHeight="false" outlineLevel="0" collapsed="false">
      <c r="A700" s="48" t="s">
        <v>365</v>
      </c>
      <c r="B700" s="203" t="s">
        <v>573</v>
      </c>
      <c r="C700" s="210" t="s">
        <v>591</v>
      </c>
      <c r="D700" s="203" t="s">
        <v>69</v>
      </c>
      <c r="E700" s="235" t="s">
        <v>366</v>
      </c>
      <c r="F700" s="235"/>
      <c r="G700" s="236" t="n">
        <f aca="false">SUM(G701)</f>
        <v>42400</v>
      </c>
      <c r="H700" s="236"/>
    </row>
    <row r="701" customFormat="false" ht="25.5" hidden="true" customHeight="false" outlineLevel="0" collapsed="false">
      <c r="A701" s="116" t="s">
        <v>155</v>
      </c>
      <c r="B701" s="203" t="s">
        <v>573</v>
      </c>
      <c r="C701" s="210" t="s">
        <v>591</v>
      </c>
      <c r="D701" s="203" t="s">
        <v>69</v>
      </c>
      <c r="E701" s="235" t="s">
        <v>366</v>
      </c>
      <c r="F701" s="235" t="n">
        <v>600</v>
      </c>
      <c r="G701" s="236" t="n">
        <v>42400</v>
      </c>
      <c r="H701" s="236"/>
    </row>
    <row r="702" customFormat="false" ht="38.25" hidden="true" customHeight="false" outlineLevel="0" collapsed="false">
      <c r="A702" s="48" t="s">
        <v>611</v>
      </c>
      <c r="B702" s="203" t="s">
        <v>573</v>
      </c>
      <c r="C702" s="210" t="s">
        <v>591</v>
      </c>
      <c r="D702" s="203" t="s">
        <v>69</v>
      </c>
      <c r="E702" s="235" t="s">
        <v>368</v>
      </c>
      <c r="F702" s="230"/>
      <c r="G702" s="236" t="n">
        <f aca="false">G703+G705</f>
        <v>189700</v>
      </c>
      <c r="H702" s="236"/>
    </row>
    <row r="703" customFormat="false" ht="38.25" hidden="true" customHeight="false" outlineLevel="0" collapsed="false">
      <c r="A703" s="272" t="s">
        <v>369</v>
      </c>
      <c r="B703" s="203" t="s">
        <v>573</v>
      </c>
      <c r="C703" s="210" t="s">
        <v>591</v>
      </c>
      <c r="D703" s="203" t="s">
        <v>69</v>
      </c>
      <c r="E703" s="235" t="s">
        <v>370</v>
      </c>
      <c r="F703" s="230"/>
      <c r="G703" s="236" t="n">
        <f aca="false">G704</f>
        <v>177700</v>
      </c>
      <c r="H703" s="236"/>
    </row>
    <row r="704" customFormat="false" ht="25.5" hidden="true" customHeight="false" outlineLevel="0" collapsed="false">
      <c r="A704" s="116" t="s">
        <v>155</v>
      </c>
      <c r="B704" s="203" t="s">
        <v>573</v>
      </c>
      <c r="C704" s="210" t="s">
        <v>591</v>
      </c>
      <c r="D704" s="203" t="s">
        <v>69</v>
      </c>
      <c r="E704" s="235" t="s">
        <v>370</v>
      </c>
      <c r="F704" s="230" t="n">
        <v>600</v>
      </c>
      <c r="G704" s="236" t="n">
        <v>177700</v>
      </c>
      <c r="H704" s="236"/>
    </row>
    <row r="705" customFormat="false" ht="51" hidden="true" customHeight="false" outlineLevel="0" collapsed="false">
      <c r="A705" s="48" t="s">
        <v>612</v>
      </c>
      <c r="B705" s="203" t="s">
        <v>573</v>
      </c>
      <c r="C705" s="210" t="s">
        <v>591</v>
      </c>
      <c r="D705" s="203" t="s">
        <v>69</v>
      </c>
      <c r="E705" s="235" t="s">
        <v>507</v>
      </c>
      <c r="F705" s="235"/>
      <c r="G705" s="236" t="n">
        <f aca="false">G706</f>
        <v>12000</v>
      </c>
      <c r="H705" s="236"/>
    </row>
    <row r="706" customFormat="false" ht="25.5" hidden="true" customHeight="false" outlineLevel="0" collapsed="false">
      <c r="A706" s="116" t="s">
        <v>155</v>
      </c>
      <c r="B706" s="203" t="s">
        <v>573</v>
      </c>
      <c r="C706" s="210" t="s">
        <v>591</v>
      </c>
      <c r="D706" s="203" t="s">
        <v>69</v>
      </c>
      <c r="E706" s="235" t="s">
        <v>507</v>
      </c>
      <c r="F706" s="235" t="n">
        <v>600</v>
      </c>
      <c r="G706" s="236" t="n">
        <v>12000</v>
      </c>
      <c r="H706" s="236"/>
    </row>
    <row r="707" customFormat="false" ht="15.75" hidden="true" customHeight="false" outlineLevel="0" collapsed="false">
      <c r="A707" s="184" t="s">
        <v>389</v>
      </c>
      <c r="B707" s="238" t="s">
        <v>573</v>
      </c>
      <c r="C707" s="238" t="n">
        <v>11</v>
      </c>
      <c r="D707" s="210"/>
      <c r="E707" s="210"/>
      <c r="F707" s="210"/>
      <c r="G707" s="273" t="n">
        <f aca="false">G708</f>
        <v>195000</v>
      </c>
      <c r="H707" s="273"/>
    </row>
    <row r="708" customFormat="false" ht="13.5" hidden="true" customHeight="false" outlineLevel="0" collapsed="false">
      <c r="A708" s="245" t="s">
        <v>390</v>
      </c>
      <c r="B708" s="200" t="s">
        <v>573</v>
      </c>
      <c r="C708" s="200" t="s">
        <v>391</v>
      </c>
      <c r="D708" s="274" t="s">
        <v>22</v>
      </c>
      <c r="E708" s="210"/>
      <c r="F708" s="210"/>
      <c r="G708" s="202" t="n">
        <f aca="false">G709</f>
        <v>195000</v>
      </c>
      <c r="H708" s="202"/>
    </row>
    <row r="709" customFormat="false" ht="26.25" hidden="true" customHeight="false" outlineLevel="0" collapsed="false">
      <c r="A709" s="275" t="s">
        <v>613</v>
      </c>
      <c r="B709" s="203" t="s">
        <v>573</v>
      </c>
      <c r="C709" s="203" t="s">
        <v>391</v>
      </c>
      <c r="D709" s="203" t="s">
        <v>22</v>
      </c>
      <c r="E709" s="203" t="s">
        <v>393</v>
      </c>
      <c r="F709" s="216"/>
      <c r="G709" s="206" t="n">
        <f aca="false">G710</f>
        <v>195000</v>
      </c>
      <c r="H709" s="206"/>
    </row>
    <row r="710" customFormat="false" ht="90" hidden="true" customHeight="false" outlineLevel="0" collapsed="false">
      <c r="A710" s="68" t="s">
        <v>394</v>
      </c>
      <c r="B710" s="203" t="s">
        <v>573</v>
      </c>
      <c r="C710" s="203" t="s">
        <v>391</v>
      </c>
      <c r="D710" s="203" t="s">
        <v>22</v>
      </c>
      <c r="E710" s="203" t="s">
        <v>395</v>
      </c>
      <c r="F710" s="216"/>
      <c r="G710" s="206" t="n">
        <f aca="false">G711</f>
        <v>195000</v>
      </c>
      <c r="H710" s="206"/>
    </row>
    <row r="711" customFormat="false" ht="26.25" hidden="true" customHeight="false" outlineLevel="0" collapsed="false">
      <c r="A711" s="68" t="s">
        <v>396</v>
      </c>
      <c r="B711" s="203" t="s">
        <v>573</v>
      </c>
      <c r="C711" s="203" t="s">
        <v>391</v>
      </c>
      <c r="D711" s="203" t="s">
        <v>22</v>
      </c>
      <c r="E711" s="203" t="s">
        <v>397</v>
      </c>
      <c r="F711" s="216"/>
      <c r="G711" s="206" t="n">
        <f aca="false">G712</f>
        <v>195000</v>
      </c>
      <c r="H711" s="206"/>
    </row>
    <row r="712" customFormat="false" ht="25.5" hidden="true" customHeight="false" outlineLevel="0" collapsed="false">
      <c r="A712" s="116" t="s">
        <v>155</v>
      </c>
      <c r="B712" s="203" t="s">
        <v>573</v>
      </c>
      <c r="C712" s="203" t="s">
        <v>391</v>
      </c>
      <c r="D712" s="203" t="s">
        <v>22</v>
      </c>
      <c r="E712" s="203" t="s">
        <v>397</v>
      </c>
      <c r="F712" s="210" t="s">
        <v>158</v>
      </c>
      <c r="G712" s="206" t="n">
        <v>195000</v>
      </c>
      <c r="H712" s="206"/>
    </row>
    <row r="713" customFormat="false" ht="47.25" hidden="true" customHeight="false" outlineLevel="0" collapsed="false">
      <c r="A713" s="27" t="s">
        <v>614</v>
      </c>
      <c r="B713" s="723" t="s">
        <v>615</v>
      </c>
      <c r="C713" s="197"/>
      <c r="D713" s="203"/>
      <c r="E713" s="203"/>
      <c r="F713" s="210"/>
      <c r="G713" s="239" t="n">
        <f aca="false">G714</f>
        <v>6790416.43</v>
      </c>
      <c r="H713" s="239"/>
    </row>
    <row r="714" customFormat="false" ht="14.25" hidden="true" customHeight="false" outlineLevel="0" collapsed="false">
      <c r="A714" s="36" t="s">
        <v>19</v>
      </c>
      <c r="B714" s="774" t="s">
        <v>615</v>
      </c>
      <c r="C714" s="774" t="s">
        <v>20</v>
      </c>
      <c r="D714" s="203"/>
      <c r="E714" s="203"/>
      <c r="F714" s="210"/>
      <c r="G714" s="170" t="n">
        <f aca="false">G715</f>
        <v>6790416.43</v>
      </c>
      <c r="H714" s="170"/>
    </row>
    <row r="715" customFormat="false" ht="40.5" hidden="true" customHeight="false" outlineLevel="0" collapsed="false">
      <c r="A715" s="41" t="s">
        <v>616</v>
      </c>
      <c r="B715" s="758" t="s">
        <v>615</v>
      </c>
      <c r="C715" s="758" t="s">
        <v>20</v>
      </c>
      <c r="D715" s="217" t="s">
        <v>342</v>
      </c>
      <c r="E715" s="775"/>
      <c r="F715" s="775"/>
      <c r="G715" s="202" t="n">
        <f aca="false">G716</f>
        <v>6790416.43</v>
      </c>
      <c r="H715" s="722"/>
    </row>
    <row r="716" customFormat="false" ht="13.5" hidden="true" customHeight="false" outlineLevel="0" collapsed="false">
      <c r="A716" s="48" t="s">
        <v>23</v>
      </c>
      <c r="B716" s="741" t="s">
        <v>615</v>
      </c>
      <c r="C716" s="209" t="s">
        <v>20</v>
      </c>
      <c r="D716" s="212" t="s">
        <v>342</v>
      </c>
      <c r="E716" s="209" t="s">
        <v>24</v>
      </c>
      <c r="F716" s="775"/>
      <c r="G716" s="206" t="n">
        <f aca="false">G717</f>
        <v>6790416.43</v>
      </c>
      <c r="H716" s="252"/>
    </row>
    <row r="717" customFormat="false" ht="26.25" hidden="true" customHeight="false" outlineLevel="0" collapsed="false">
      <c r="A717" s="48" t="s">
        <v>617</v>
      </c>
      <c r="B717" s="741" t="s">
        <v>615</v>
      </c>
      <c r="C717" s="209" t="s">
        <v>20</v>
      </c>
      <c r="D717" s="212" t="s">
        <v>342</v>
      </c>
      <c r="E717" s="209" t="s">
        <v>618</v>
      </c>
      <c r="F717" s="775"/>
      <c r="G717" s="206" t="n">
        <f aca="false">G718+G720+G722+G724+G726+G728</f>
        <v>6790416.43</v>
      </c>
      <c r="H717" s="252"/>
    </row>
    <row r="718" customFormat="false" ht="39" hidden="true" customHeight="false" outlineLevel="0" collapsed="false">
      <c r="A718" s="48" t="s">
        <v>619</v>
      </c>
      <c r="B718" s="741" t="s">
        <v>615</v>
      </c>
      <c r="C718" s="209" t="s">
        <v>20</v>
      </c>
      <c r="D718" s="212" t="s">
        <v>342</v>
      </c>
      <c r="E718" s="209" t="s">
        <v>620</v>
      </c>
      <c r="F718" s="775"/>
      <c r="G718" s="206" t="n">
        <f aca="false">G719</f>
        <v>3577000</v>
      </c>
      <c r="H718" s="252"/>
    </row>
    <row r="719" customFormat="false" ht="63.75" hidden="true" customHeight="false" outlineLevel="0" collapsed="false">
      <c r="A719" s="48" t="s">
        <v>29</v>
      </c>
      <c r="B719" s="741" t="s">
        <v>615</v>
      </c>
      <c r="C719" s="209" t="s">
        <v>20</v>
      </c>
      <c r="D719" s="212" t="s">
        <v>342</v>
      </c>
      <c r="E719" s="209" t="s">
        <v>620</v>
      </c>
      <c r="F719" s="714" t="n">
        <v>100</v>
      </c>
      <c r="G719" s="206" t="n">
        <v>3577000</v>
      </c>
      <c r="H719" s="252"/>
    </row>
    <row r="720" customFormat="false" ht="25.5" hidden="true" customHeight="false" outlineLevel="0" collapsed="false">
      <c r="A720" s="48" t="s">
        <v>40</v>
      </c>
      <c r="B720" s="741" t="s">
        <v>615</v>
      </c>
      <c r="C720" s="209" t="s">
        <v>20</v>
      </c>
      <c r="D720" s="212" t="s">
        <v>342</v>
      </c>
      <c r="E720" s="203" t="s">
        <v>621</v>
      </c>
      <c r="F720" s="714"/>
      <c r="G720" s="206" t="n">
        <f aca="false">G721</f>
        <v>2266100</v>
      </c>
      <c r="H720" s="252"/>
    </row>
    <row r="721" customFormat="false" ht="63.75" hidden="true" customHeight="false" outlineLevel="0" collapsed="false">
      <c r="A721" s="48" t="s">
        <v>29</v>
      </c>
      <c r="B721" s="741" t="s">
        <v>615</v>
      </c>
      <c r="C721" s="209" t="s">
        <v>20</v>
      </c>
      <c r="D721" s="212" t="s">
        <v>342</v>
      </c>
      <c r="E721" s="203" t="s">
        <v>621</v>
      </c>
      <c r="F721" s="714" t="n">
        <v>100</v>
      </c>
      <c r="G721" s="206" t="n">
        <v>2266100</v>
      </c>
      <c r="H721" s="252"/>
    </row>
    <row r="722" customFormat="false" ht="25.5" hidden="true" customHeight="false" outlineLevel="0" collapsed="false">
      <c r="A722" s="48" t="s">
        <v>42</v>
      </c>
      <c r="B722" s="741" t="s">
        <v>615</v>
      </c>
      <c r="C722" s="209" t="s">
        <v>20</v>
      </c>
      <c r="D722" s="212" t="s">
        <v>342</v>
      </c>
      <c r="E722" s="203" t="s">
        <v>832</v>
      </c>
      <c r="F722" s="714"/>
      <c r="G722" s="206" t="n">
        <f aca="false">G723</f>
        <v>37000</v>
      </c>
      <c r="H722" s="252"/>
    </row>
    <row r="723" customFormat="false" ht="25.5" hidden="true" customHeight="false" outlineLevel="0" collapsed="false">
      <c r="A723" s="48" t="s">
        <v>44</v>
      </c>
      <c r="B723" s="741" t="s">
        <v>615</v>
      </c>
      <c r="C723" s="209" t="s">
        <v>20</v>
      </c>
      <c r="D723" s="212" t="s">
        <v>342</v>
      </c>
      <c r="E723" s="203" t="s">
        <v>832</v>
      </c>
      <c r="F723" s="714" t="n">
        <v>200</v>
      </c>
      <c r="G723" s="206" t="n">
        <v>37000</v>
      </c>
      <c r="H723" s="252"/>
    </row>
    <row r="724" customFormat="false" ht="38.25" hidden="true" customHeight="false" outlineLevel="0" collapsed="false">
      <c r="A724" s="48" t="s">
        <v>679</v>
      </c>
      <c r="B724" s="741" t="s">
        <v>615</v>
      </c>
      <c r="C724" s="209" t="s">
        <v>20</v>
      </c>
      <c r="D724" s="212" t="s">
        <v>342</v>
      </c>
      <c r="E724" s="209" t="s">
        <v>833</v>
      </c>
      <c r="F724" s="714"/>
      <c r="G724" s="763" t="n">
        <f aca="false">G725</f>
        <v>760784.79</v>
      </c>
      <c r="H724" s="252"/>
    </row>
    <row r="725" customFormat="false" ht="63.75" hidden="true" customHeight="false" outlineLevel="0" collapsed="false">
      <c r="A725" s="48" t="s">
        <v>29</v>
      </c>
      <c r="B725" s="741" t="s">
        <v>615</v>
      </c>
      <c r="C725" s="209" t="s">
        <v>20</v>
      </c>
      <c r="D725" s="212" t="s">
        <v>342</v>
      </c>
      <c r="E725" s="209" t="s">
        <v>833</v>
      </c>
      <c r="F725" s="714" t="n">
        <v>100</v>
      </c>
      <c r="G725" s="763" t="n">
        <v>760784.79</v>
      </c>
      <c r="H725" s="252"/>
    </row>
    <row r="726" customFormat="false" ht="38.25" hidden="true" customHeight="false" outlineLevel="0" collapsed="false">
      <c r="A726" s="48" t="s">
        <v>683</v>
      </c>
      <c r="B726" s="741" t="s">
        <v>615</v>
      </c>
      <c r="C726" s="209" t="s">
        <v>20</v>
      </c>
      <c r="D726" s="212" t="s">
        <v>342</v>
      </c>
      <c r="E726" s="209" t="s">
        <v>834</v>
      </c>
      <c r="F726" s="714"/>
      <c r="G726" s="763" t="n">
        <f aca="false">G727</f>
        <v>84531.64</v>
      </c>
      <c r="H726" s="252"/>
    </row>
    <row r="727" customFormat="false" ht="25.5" hidden="true" customHeight="false" outlineLevel="0" collapsed="false">
      <c r="A727" s="48" t="s">
        <v>44</v>
      </c>
      <c r="B727" s="741" t="s">
        <v>615</v>
      </c>
      <c r="C727" s="209" t="s">
        <v>20</v>
      </c>
      <c r="D727" s="212" t="s">
        <v>342</v>
      </c>
      <c r="E727" s="209" t="s">
        <v>834</v>
      </c>
      <c r="F727" s="714" t="n">
        <v>200</v>
      </c>
      <c r="G727" s="763" t="n">
        <v>84531.64</v>
      </c>
      <c r="H727" s="252"/>
    </row>
    <row r="728" customFormat="false" ht="51" hidden="true" customHeight="false" outlineLevel="0" collapsed="false">
      <c r="A728" s="48" t="s">
        <v>33</v>
      </c>
      <c r="B728" s="741" t="s">
        <v>615</v>
      </c>
      <c r="C728" s="209" t="s">
        <v>20</v>
      </c>
      <c r="D728" s="212" t="s">
        <v>342</v>
      </c>
      <c r="E728" s="203" t="s">
        <v>622</v>
      </c>
      <c r="F728" s="714"/>
      <c r="G728" s="206" t="n">
        <f aca="false">G729</f>
        <v>65000</v>
      </c>
      <c r="H728" s="252"/>
    </row>
    <row r="729" customFormat="false" ht="63.75" hidden="true" customHeight="false" outlineLevel="0" collapsed="false">
      <c r="A729" s="48" t="s">
        <v>29</v>
      </c>
      <c r="B729" s="741" t="s">
        <v>615</v>
      </c>
      <c r="C729" s="209" t="s">
        <v>20</v>
      </c>
      <c r="D729" s="212" t="s">
        <v>342</v>
      </c>
      <c r="E729" s="203" t="s">
        <v>622</v>
      </c>
      <c r="F729" s="714" t="n">
        <v>100</v>
      </c>
      <c r="G729" s="206" t="n">
        <v>65000</v>
      </c>
      <c r="H729" s="252"/>
    </row>
    <row r="730" customFormat="false" ht="31.5" hidden="true" customHeight="false" outlineLevel="0" collapsed="false">
      <c r="A730" s="27" t="s">
        <v>623</v>
      </c>
      <c r="B730" s="189" t="s">
        <v>624</v>
      </c>
      <c r="C730" s="766"/>
      <c r="D730" s="210"/>
      <c r="E730" s="209"/>
      <c r="F730" s="210"/>
      <c r="G730" s="273" t="n">
        <f aca="false">G731</f>
        <v>1312100</v>
      </c>
      <c r="H730" s="273" t="n">
        <f aca="false">H731</f>
        <v>0</v>
      </c>
    </row>
    <row r="731" customFormat="false" ht="15.75" hidden="true" customHeight="false" outlineLevel="0" collapsed="false">
      <c r="A731" s="184" t="s">
        <v>19</v>
      </c>
      <c r="B731" s="189" t="s">
        <v>624</v>
      </c>
      <c r="C731" s="189" t="s">
        <v>20</v>
      </c>
      <c r="D731" s="210"/>
      <c r="E731" s="209"/>
      <c r="F731" s="210"/>
      <c r="G731" s="273" t="n">
        <f aca="false">G732</f>
        <v>1312100</v>
      </c>
      <c r="H731" s="273"/>
    </row>
    <row r="732" customFormat="false" ht="13.5" hidden="true" customHeight="false" outlineLevel="0" collapsed="false">
      <c r="A732" s="65" t="s">
        <v>48</v>
      </c>
      <c r="B732" s="216" t="s">
        <v>624</v>
      </c>
      <c r="C732" s="216" t="s">
        <v>20</v>
      </c>
      <c r="D732" s="216" t="s">
        <v>49</v>
      </c>
      <c r="E732" s="216"/>
      <c r="F732" s="732"/>
      <c r="G732" s="722" t="n">
        <f aca="false">G733</f>
        <v>1312100</v>
      </c>
      <c r="H732" s="722"/>
    </row>
    <row r="733" customFormat="false" ht="39" hidden="true" customHeight="false" outlineLevel="0" collapsed="false">
      <c r="A733" s="76" t="s">
        <v>625</v>
      </c>
      <c r="B733" s="203" t="s">
        <v>624</v>
      </c>
      <c r="C733" s="212" t="s">
        <v>20</v>
      </c>
      <c r="D733" s="212" t="s">
        <v>49</v>
      </c>
      <c r="E733" s="210" t="s">
        <v>626</v>
      </c>
      <c r="F733" s="732"/>
      <c r="G733" s="206" t="n">
        <f aca="false">G734</f>
        <v>1312100</v>
      </c>
      <c r="H733" s="252"/>
    </row>
    <row r="734" customFormat="false" ht="38.25" hidden="true" customHeight="false" outlineLevel="0" collapsed="false">
      <c r="A734" s="86" t="s">
        <v>627</v>
      </c>
      <c r="B734" s="203" t="s">
        <v>624</v>
      </c>
      <c r="C734" s="212" t="s">
        <v>20</v>
      </c>
      <c r="D734" s="212" t="s">
        <v>49</v>
      </c>
      <c r="E734" s="210" t="s">
        <v>628</v>
      </c>
      <c r="F734" s="732"/>
      <c r="G734" s="206" t="n">
        <f aca="false">G735+G738</f>
        <v>1312100</v>
      </c>
      <c r="H734" s="252"/>
    </row>
    <row r="735" customFormat="false" ht="38.25" hidden="true" customHeight="false" outlineLevel="0" collapsed="false">
      <c r="A735" s="102" t="s">
        <v>629</v>
      </c>
      <c r="B735" s="203" t="s">
        <v>624</v>
      </c>
      <c r="C735" s="210" t="s">
        <v>20</v>
      </c>
      <c r="D735" s="212" t="s">
        <v>49</v>
      </c>
      <c r="E735" s="243" t="s">
        <v>630</v>
      </c>
      <c r="F735" s="732"/>
      <c r="G735" s="206" t="n">
        <f aca="false">G736+G737</f>
        <v>1032100</v>
      </c>
      <c r="H735" s="252"/>
    </row>
    <row r="736" customFormat="false" ht="25.5" hidden="true" customHeight="false" outlineLevel="0" collapsed="false">
      <c r="A736" s="48" t="s">
        <v>44</v>
      </c>
      <c r="B736" s="203" t="s">
        <v>624</v>
      </c>
      <c r="C736" s="715" t="s">
        <v>20</v>
      </c>
      <c r="D736" s="210" t="s">
        <v>49</v>
      </c>
      <c r="E736" s="243" t="s">
        <v>630</v>
      </c>
      <c r="F736" s="210" t="n">
        <v>200</v>
      </c>
      <c r="G736" s="206" t="n">
        <v>1027100</v>
      </c>
      <c r="H736" s="229"/>
    </row>
    <row r="737" customFormat="false" ht="12.75" hidden="true" customHeight="false" outlineLevel="0" collapsed="false">
      <c r="A737" s="48" t="s">
        <v>30</v>
      </c>
      <c r="B737" s="203" t="s">
        <v>624</v>
      </c>
      <c r="C737" s="715" t="s">
        <v>20</v>
      </c>
      <c r="D737" s="718" t="n">
        <v>13</v>
      </c>
      <c r="E737" s="243" t="s">
        <v>630</v>
      </c>
      <c r="F737" s="203" t="s">
        <v>122</v>
      </c>
      <c r="G737" s="206" t="n">
        <v>5000</v>
      </c>
      <c r="H737" s="206"/>
    </row>
    <row r="738" customFormat="false" ht="38.25" hidden="true" customHeight="false" outlineLevel="0" collapsed="false">
      <c r="A738" s="102" t="s">
        <v>631</v>
      </c>
      <c r="B738" s="203" t="s">
        <v>624</v>
      </c>
      <c r="C738" s="715" t="s">
        <v>20</v>
      </c>
      <c r="D738" s="718" t="n">
        <v>13</v>
      </c>
      <c r="E738" s="243" t="s">
        <v>632</v>
      </c>
      <c r="F738" s="203"/>
      <c r="G738" s="206" t="n">
        <f aca="false">G739</f>
        <v>280000</v>
      </c>
      <c r="H738" s="206"/>
    </row>
    <row r="739" customFormat="false" ht="25.5" hidden="true" customHeight="false" outlineLevel="0" collapsed="false">
      <c r="A739" s="48" t="s">
        <v>44</v>
      </c>
      <c r="B739" s="203" t="s">
        <v>624</v>
      </c>
      <c r="C739" s="715" t="s">
        <v>20</v>
      </c>
      <c r="D739" s="718" t="n">
        <v>13</v>
      </c>
      <c r="E739" s="243" t="s">
        <v>632</v>
      </c>
      <c r="F739" s="203" t="s">
        <v>47</v>
      </c>
      <c r="G739" s="206" t="n">
        <v>280000</v>
      </c>
      <c r="H739" s="206"/>
    </row>
    <row r="740" customFormat="false" ht="31.5" hidden="true" customHeight="false" outlineLevel="0" collapsed="false">
      <c r="A740" s="776" t="s">
        <v>633</v>
      </c>
      <c r="B740" s="149" t="s">
        <v>634</v>
      </c>
      <c r="C740" s="280"/>
      <c r="D740" s="280"/>
      <c r="E740" s="280"/>
      <c r="F740" s="280"/>
      <c r="G740" s="193" t="n">
        <f aca="false">G743+G748</f>
        <v>11743800</v>
      </c>
      <c r="H740" s="193" t="n">
        <f aca="false">H743+H748</f>
        <v>10988800</v>
      </c>
    </row>
    <row r="741" customFormat="false" ht="15.75" hidden="true" customHeight="false" outlineLevel="0" collapsed="false">
      <c r="A741" s="777" t="s">
        <v>19</v>
      </c>
      <c r="B741" s="149" t="s">
        <v>634</v>
      </c>
      <c r="C741" s="185" t="s">
        <v>20</v>
      </c>
      <c r="D741" s="63"/>
      <c r="E741" s="50"/>
      <c r="F741" s="63"/>
      <c r="G741" s="273" t="n">
        <f aca="false">G742</f>
        <v>755000</v>
      </c>
      <c r="H741" s="193"/>
    </row>
    <row r="742" customFormat="false" ht="15.75" hidden="true" customHeight="false" outlineLevel="0" collapsed="false">
      <c r="A742" s="778" t="s">
        <v>48</v>
      </c>
      <c r="B742" s="66" t="s">
        <v>634</v>
      </c>
      <c r="C742" s="66" t="s">
        <v>20</v>
      </c>
      <c r="D742" s="66" t="s">
        <v>49</v>
      </c>
      <c r="E742" s="66"/>
      <c r="F742" s="95"/>
      <c r="G742" s="722" t="n">
        <f aca="false">G743</f>
        <v>755000</v>
      </c>
      <c r="H742" s="193"/>
    </row>
    <row r="743" customFormat="false" ht="25.5" hidden="true" customHeight="false" outlineLevel="0" collapsed="false">
      <c r="A743" s="171" t="s">
        <v>635</v>
      </c>
      <c r="B743" s="63" t="s">
        <v>634</v>
      </c>
      <c r="C743" s="55" t="s">
        <v>20</v>
      </c>
      <c r="D743" s="58" t="n">
        <v>13</v>
      </c>
      <c r="E743" s="142" t="s">
        <v>636</v>
      </c>
      <c r="F743" s="49"/>
      <c r="G743" s="252" t="n">
        <f aca="false">G744</f>
        <v>755000</v>
      </c>
      <c r="H743" s="206"/>
    </row>
    <row r="744" customFormat="false" ht="25.5" hidden="true" customHeight="false" outlineLevel="0" collapsed="false">
      <c r="A744" s="171" t="s">
        <v>637</v>
      </c>
      <c r="B744" s="63" t="s">
        <v>634</v>
      </c>
      <c r="C744" s="55" t="s">
        <v>20</v>
      </c>
      <c r="D744" s="58" t="n">
        <v>13</v>
      </c>
      <c r="E744" s="142" t="s">
        <v>638</v>
      </c>
      <c r="F744" s="49"/>
      <c r="G744" s="252" t="n">
        <f aca="false">G745</f>
        <v>755000</v>
      </c>
      <c r="H744" s="206"/>
    </row>
    <row r="745" customFormat="false" ht="25.5" hidden="true" customHeight="false" outlineLevel="0" collapsed="false">
      <c r="A745" s="779" t="s">
        <v>639</v>
      </c>
      <c r="B745" s="63" t="s">
        <v>634</v>
      </c>
      <c r="C745" s="91" t="s">
        <v>20</v>
      </c>
      <c r="D745" s="91" t="s">
        <v>49</v>
      </c>
      <c r="E745" s="142" t="s">
        <v>640</v>
      </c>
      <c r="F745" s="53"/>
      <c r="G745" s="252" t="n">
        <f aca="false">G746+G747</f>
        <v>755000</v>
      </c>
      <c r="H745" s="252"/>
    </row>
    <row r="746" customFormat="false" ht="25.5" hidden="true" customHeight="false" outlineLevel="0" collapsed="false">
      <c r="A746" s="171" t="s">
        <v>44</v>
      </c>
      <c r="B746" s="63" t="s">
        <v>634</v>
      </c>
      <c r="C746" s="63" t="s">
        <v>20</v>
      </c>
      <c r="D746" s="63" t="s">
        <v>49</v>
      </c>
      <c r="E746" s="142" t="s">
        <v>640</v>
      </c>
      <c r="F746" s="63" t="n">
        <v>200</v>
      </c>
      <c r="G746" s="252" t="n">
        <v>750000</v>
      </c>
      <c r="H746" s="229"/>
    </row>
    <row r="747" customFormat="false" ht="12.75" hidden="true" customHeight="false" outlineLevel="0" collapsed="false">
      <c r="A747" s="171" t="s">
        <v>30</v>
      </c>
      <c r="B747" s="63" t="s">
        <v>634</v>
      </c>
      <c r="C747" s="55" t="s">
        <v>20</v>
      </c>
      <c r="D747" s="58" t="n">
        <v>13</v>
      </c>
      <c r="E747" s="142" t="s">
        <v>640</v>
      </c>
      <c r="F747" s="49" t="s">
        <v>122</v>
      </c>
      <c r="G747" s="252" t="n">
        <v>5000</v>
      </c>
      <c r="H747" s="206"/>
    </row>
    <row r="748" customFormat="false" ht="15.75" hidden="true" customHeight="false" outlineLevel="0" collapsed="false">
      <c r="A748" s="184" t="s">
        <v>55</v>
      </c>
      <c r="B748" s="238" t="s">
        <v>634</v>
      </c>
      <c r="C748" s="238" t="n">
        <v>10</v>
      </c>
      <c r="D748" s="238"/>
      <c r="E748" s="780"/>
      <c r="F748" s="238"/>
      <c r="G748" s="239" t="n">
        <f aca="false">G749</f>
        <v>10988800</v>
      </c>
      <c r="H748" s="239" t="n">
        <f aca="false">H749</f>
        <v>10988800</v>
      </c>
    </row>
    <row r="749" customFormat="false" ht="13.5" hidden="true" customHeight="false" outlineLevel="0" collapsed="false">
      <c r="A749" s="180" t="s">
        <v>373</v>
      </c>
      <c r="B749" s="200" t="s">
        <v>634</v>
      </c>
      <c r="C749" s="200" t="n">
        <v>10</v>
      </c>
      <c r="D749" s="200" t="s">
        <v>36</v>
      </c>
      <c r="E749" s="781"/>
      <c r="F749" s="200"/>
      <c r="G749" s="202" t="n">
        <f aca="false">G750</f>
        <v>10988800</v>
      </c>
      <c r="H749" s="202" t="n">
        <f aca="false">H750</f>
        <v>10988800</v>
      </c>
    </row>
    <row r="750" customFormat="false" ht="26.25" hidden="true" customHeight="false" outlineLevel="0" collapsed="false">
      <c r="A750" s="171" t="s">
        <v>635</v>
      </c>
      <c r="B750" s="203" t="s">
        <v>634</v>
      </c>
      <c r="C750" s="203" t="n">
        <v>10</v>
      </c>
      <c r="D750" s="203" t="s">
        <v>36</v>
      </c>
      <c r="E750" s="210" t="s">
        <v>636</v>
      </c>
      <c r="F750" s="200"/>
      <c r="G750" s="206" t="n">
        <f aca="false">G751</f>
        <v>10988800</v>
      </c>
      <c r="H750" s="206" t="n">
        <f aca="false">H751</f>
        <v>10988800</v>
      </c>
    </row>
    <row r="751" customFormat="false" ht="25.5" hidden="true" customHeight="false" outlineLevel="0" collapsed="false">
      <c r="A751" s="171" t="s">
        <v>637</v>
      </c>
      <c r="B751" s="203" t="s">
        <v>634</v>
      </c>
      <c r="C751" s="203" t="n">
        <v>10</v>
      </c>
      <c r="D751" s="203" t="s">
        <v>36</v>
      </c>
      <c r="E751" s="203" t="s">
        <v>638</v>
      </c>
      <c r="F751" s="203"/>
      <c r="G751" s="206" t="n">
        <f aca="false">G752</f>
        <v>10988800</v>
      </c>
      <c r="H751" s="206" t="n">
        <f aca="false">H752</f>
        <v>10988800</v>
      </c>
    </row>
    <row r="752" customFormat="false" ht="51" hidden="true" customHeight="false" outlineLevel="0" collapsed="false">
      <c r="A752" s="48" t="s">
        <v>641</v>
      </c>
      <c r="B752" s="203" t="s">
        <v>634</v>
      </c>
      <c r="C752" s="203" t="n">
        <v>10</v>
      </c>
      <c r="D752" s="203" t="s">
        <v>36</v>
      </c>
      <c r="E752" s="203" t="s">
        <v>642</v>
      </c>
      <c r="F752" s="203"/>
      <c r="G752" s="206" t="n">
        <f aca="false">G753</f>
        <v>10988800</v>
      </c>
      <c r="H752" s="20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3" t="s">
        <v>634</v>
      </c>
      <c r="C753" s="203" t="n">
        <v>10</v>
      </c>
      <c r="D753" s="203" t="s">
        <v>36</v>
      </c>
      <c r="E753" s="203" t="s">
        <v>642</v>
      </c>
      <c r="F753" s="203" t="s">
        <v>65</v>
      </c>
      <c r="G753" s="206" t="n">
        <v>10988800</v>
      </c>
      <c r="H753" s="206" t="n">
        <v>10988800</v>
      </c>
    </row>
    <row r="754" customFormat="false" ht="31.5" hidden="true" customHeight="false" outlineLevel="0" collapsed="false">
      <c r="A754" s="27" t="s">
        <v>643</v>
      </c>
      <c r="B754" s="189" t="s">
        <v>644</v>
      </c>
      <c r="C754" s="766"/>
      <c r="D754" s="192"/>
      <c r="E754" s="192"/>
      <c r="F754" s="192"/>
      <c r="G754" s="193" t="n">
        <f aca="false">G755+G761</f>
        <v>210616201</v>
      </c>
      <c r="H754" s="193" t="n">
        <f aca="false">H755+H761</f>
        <v>153696672</v>
      </c>
      <c r="J754" s="34"/>
    </row>
    <row r="755" customFormat="false" ht="15.75" hidden="true" customHeight="false" outlineLevel="0" collapsed="false">
      <c r="A755" s="184" t="s">
        <v>19</v>
      </c>
      <c r="B755" s="189" t="s">
        <v>644</v>
      </c>
      <c r="C755" s="766" t="s">
        <v>20</v>
      </c>
      <c r="D755" s="197"/>
      <c r="E755" s="766"/>
      <c r="F755" s="766"/>
      <c r="G755" s="273" t="n">
        <f aca="false">G756</f>
        <v>10000000</v>
      </c>
      <c r="H755" s="273" t="n">
        <f aca="false">H756</f>
        <v>0</v>
      </c>
    </row>
    <row r="756" customFormat="false" ht="13.5" hidden="true" customHeight="false" outlineLevel="0" collapsed="false">
      <c r="A756" s="65" t="s">
        <v>645</v>
      </c>
      <c r="B756" s="216" t="s">
        <v>644</v>
      </c>
      <c r="C756" s="216" t="s">
        <v>20</v>
      </c>
      <c r="D756" s="216" t="s">
        <v>391</v>
      </c>
      <c r="E756" s="216"/>
      <c r="F756" s="216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6" t="s">
        <v>23</v>
      </c>
      <c r="B757" s="203" t="s">
        <v>644</v>
      </c>
      <c r="C757" s="209" t="s">
        <v>20</v>
      </c>
      <c r="D757" s="210" t="s">
        <v>391</v>
      </c>
      <c r="E757" s="210" t="s">
        <v>24</v>
      </c>
      <c r="F757" s="210"/>
      <c r="G757" s="206" t="n">
        <f aca="false">G758</f>
        <v>10000000</v>
      </c>
      <c r="H757" s="236"/>
    </row>
    <row r="758" customFormat="false" ht="12.75" hidden="true" customHeight="false" outlineLevel="0" collapsed="false">
      <c r="A758" s="76" t="s">
        <v>172</v>
      </c>
      <c r="B758" s="203" t="s">
        <v>644</v>
      </c>
      <c r="C758" s="209" t="s">
        <v>20</v>
      </c>
      <c r="D758" s="209" t="s">
        <v>391</v>
      </c>
      <c r="E758" s="209" t="s">
        <v>173</v>
      </c>
      <c r="F758" s="714"/>
      <c r="G758" s="206" t="n">
        <f aca="false">G759</f>
        <v>10000000</v>
      </c>
      <c r="H758" s="252"/>
    </row>
    <row r="759" customFormat="false" ht="12.75" hidden="true" customHeight="false" outlineLevel="0" collapsed="false">
      <c r="A759" s="48" t="s">
        <v>646</v>
      </c>
      <c r="B759" s="203" t="s">
        <v>644</v>
      </c>
      <c r="C759" s="209" t="s">
        <v>20</v>
      </c>
      <c r="D759" s="209" t="s">
        <v>391</v>
      </c>
      <c r="E759" s="209" t="s">
        <v>647</v>
      </c>
      <c r="F759" s="714"/>
      <c r="G759" s="206" t="n">
        <f aca="false">G760</f>
        <v>10000000</v>
      </c>
      <c r="H759" s="252"/>
    </row>
    <row r="760" customFormat="false" ht="12.75" hidden="true" customHeight="false" outlineLevel="0" collapsed="false">
      <c r="A760" s="48" t="s">
        <v>30</v>
      </c>
      <c r="B760" s="203" t="s">
        <v>644</v>
      </c>
      <c r="C760" s="209" t="s">
        <v>20</v>
      </c>
      <c r="D760" s="209" t="s">
        <v>391</v>
      </c>
      <c r="E760" s="209" t="s">
        <v>647</v>
      </c>
      <c r="F760" s="714" t="n">
        <v>800</v>
      </c>
      <c r="G760" s="206" t="n">
        <v>10000000</v>
      </c>
      <c r="H760" s="252"/>
    </row>
    <row r="761" customFormat="false" ht="47.25" hidden="true" customHeight="false" outlineLevel="0" collapsed="false">
      <c r="A761" s="184" t="s">
        <v>648</v>
      </c>
      <c r="B761" s="766" t="s">
        <v>644</v>
      </c>
      <c r="C761" s="766" t="n">
        <v>14</v>
      </c>
      <c r="D761" s="210"/>
      <c r="E761" s="766"/>
      <c r="F761" s="766"/>
      <c r="G761" s="273" t="n">
        <f aca="false">G762+G772</f>
        <v>200616201</v>
      </c>
      <c r="H761" s="273" t="n">
        <f aca="false">H762+H772</f>
        <v>153696672</v>
      </c>
    </row>
    <row r="762" customFormat="false" ht="40.5" hidden="true" customHeight="false" outlineLevel="0" collapsed="false">
      <c r="A762" s="75" t="s">
        <v>649</v>
      </c>
      <c r="B762" s="200" t="s">
        <v>644</v>
      </c>
      <c r="C762" s="200" t="s">
        <v>650</v>
      </c>
      <c r="D762" s="200" t="s">
        <v>20</v>
      </c>
      <c r="E762" s="782"/>
      <c r="F762" s="200"/>
      <c r="G762" s="202" t="n">
        <f aca="false">G763</f>
        <v>108125901</v>
      </c>
      <c r="H762" s="202" t="n">
        <f aca="false">H763</f>
        <v>93706372</v>
      </c>
    </row>
    <row r="763" customFormat="false" ht="25.5" hidden="true" customHeight="false" outlineLevel="0" collapsed="false">
      <c r="A763" s="181" t="s">
        <v>94</v>
      </c>
      <c r="B763" s="210" t="s">
        <v>644</v>
      </c>
      <c r="C763" s="203" t="s">
        <v>650</v>
      </c>
      <c r="D763" s="210" t="s">
        <v>20</v>
      </c>
      <c r="E763" s="203" t="s">
        <v>95</v>
      </c>
      <c r="F763" s="210"/>
      <c r="G763" s="206" t="n">
        <f aca="false">G764</f>
        <v>108125901</v>
      </c>
      <c r="H763" s="206" t="n">
        <f aca="false">H764</f>
        <v>93706372</v>
      </c>
    </row>
    <row r="764" customFormat="false" ht="51" hidden="true" customHeight="false" outlineLevel="0" collapsed="false">
      <c r="A764" s="68" t="s">
        <v>651</v>
      </c>
      <c r="B764" s="210" t="s">
        <v>644</v>
      </c>
      <c r="C764" s="203" t="s">
        <v>650</v>
      </c>
      <c r="D764" s="210" t="s">
        <v>20</v>
      </c>
      <c r="E764" s="203" t="s">
        <v>652</v>
      </c>
      <c r="F764" s="210"/>
      <c r="G764" s="206" t="n">
        <f aca="false">G765</f>
        <v>108125901</v>
      </c>
      <c r="H764" s="206" t="n">
        <f aca="false">H765</f>
        <v>93706372</v>
      </c>
    </row>
    <row r="765" customFormat="false" ht="25.5" hidden="true" customHeight="false" outlineLevel="0" collapsed="false">
      <c r="A765" s="68" t="s">
        <v>653</v>
      </c>
      <c r="B765" s="210" t="s">
        <v>644</v>
      </c>
      <c r="C765" s="203" t="s">
        <v>650</v>
      </c>
      <c r="D765" s="210" t="s">
        <v>20</v>
      </c>
      <c r="E765" s="203" t="s">
        <v>654</v>
      </c>
      <c r="F765" s="210"/>
      <c r="G765" s="206" t="n">
        <f aca="false">G770+G766+G768</f>
        <v>108125901</v>
      </c>
      <c r="H765" s="206" t="n">
        <f aca="false">H770+H766+H768</f>
        <v>93706372</v>
      </c>
    </row>
    <row r="766" customFormat="false" ht="78" hidden="true" customHeight="true" outlineLevel="0" collapsed="false">
      <c r="A766" s="68" t="s">
        <v>655</v>
      </c>
      <c r="B766" s="210" t="s">
        <v>644</v>
      </c>
      <c r="C766" s="203" t="s">
        <v>650</v>
      </c>
      <c r="D766" s="210" t="s">
        <v>20</v>
      </c>
      <c r="E766" s="203" t="s">
        <v>656</v>
      </c>
      <c r="F766" s="203"/>
      <c r="G766" s="206" t="n">
        <f aca="false">G767</f>
        <v>53310624</v>
      </c>
      <c r="H766" s="206" t="n">
        <f aca="false">H767</f>
        <v>53310624</v>
      </c>
    </row>
    <row r="767" customFormat="false" ht="12.75" hidden="true" customHeight="false" outlineLevel="0" collapsed="false">
      <c r="A767" s="68" t="s">
        <v>657</v>
      </c>
      <c r="B767" s="210" t="s">
        <v>644</v>
      </c>
      <c r="C767" s="203" t="s">
        <v>650</v>
      </c>
      <c r="D767" s="210" t="s">
        <v>20</v>
      </c>
      <c r="E767" s="203" t="s">
        <v>656</v>
      </c>
      <c r="F767" s="203" t="s">
        <v>658</v>
      </c>
      <c r="G767" s="206" t="n">
        <v>53310624</v>
      </c>
      <c r="H767" s="206" t="n">
        <f aca="false">G767</f>
        <v>53310624</v>
      </c>
    </row>
    <row r="768" customFormat="false" ht="77.25" hidden="true" customHeight="false" outlineLevel="0" collapsed="false">
      <c r="A768" s="68" t="s">
        <v>659</v>
      </c>
      <c r="B768" s="210" t="s">
        <v>644</v>
      </c>
      <c r="C768" s="203" t="s">
        <v>650</v>
      </c>
      <c r="D768" s="210" t="s">
        <v>20</v>
      </c>
      <c r="E768" s="203" t="s">
        <v>660</v>
      </c>
      <c r="F768" s="216"/>
      <c r="G768" s="206" t="n">
        <f aca="false">G769</f>
        <v>40395748</v>
      </c>
      <c r="H768" s="206" t="n">
        <f aca="false">H769</f>
        <v>40395748</v>
      </c>
    </row>
    <row r="769" customFormat="false" ht="12.75" hidden="true" customHeight="false" outlineLevel="0" collapsed="false">
      <c r="A769" s="68" t="s">
        <v>657</v>
      </c>
      <c r="B769" s="210" t="s">
        <v>644</v>
      </c>
      <c r="C769" s="203" t="s">
        <v>650</v>
      </c>
      <c r="D769" s="210" t="s">
        <v>20</v>
      </c>
      <c r="E769" s="203" t="s">
        <v>660</v>
      </c>
      <c r="F769" s="203" t="s">
        <v>658</v>
      </c>
      <c r="G769" s="206" t="n">
        <v>40395748</v>
      </c>
      <c r="H769" s="206" t="n">
        <f aca="false">G769</f>
        <v>40395748</v>
      </c>
    </row>
    <row r="770" customFormat="false" ht="26.25" hidden="true" customHeight="false" outlineLevel="0" collapsed="false">
      <c r="A770" s="68" t="s">
        <v>661</v>
      </c>
      <c r="B770" s="210" t="s">
        <v>644</v>
      </c>
      <c r="C770" s="203" t="s">
        <v>650</v>
      </c>
      <c r="D770" s="203" t="s">
        <v>20</v>
      </c>
      <c r="E770" s="203" t="s">
        <v>662</v>
      </c>
      <c r="F770" s="216"/>
      <c r="G770" s="206" t="n">
        <f aca="false">G771</f>
        <v>14419529</v>
      </c>
      <c r="H770" s="206"/>
    </row>
    <row r="771" customFormat="false" ht="12.75" hidden="true" customHeight="false" outlineLevel="0" collapsed="false">
      <c r="A771" s="68" t="s">
        <v>657</v>
      </c>
      <c r="B771" s="210" t="s">
        <v>644</v>
      </c>
      <c r="C771" s="203" t="s">
        <v>650</v>
      </c>
      <c r="D771" s="203" t="s">
        <v>20</v>
      </c>
      <c r="E771" s="203" t="s">
        <v>662</v>
      </c>
      <c r="F771" s="203" t="s">
        <v>658</v>
      </c>
      <c r="G771" s="206" t="n">
        <v>14419529</v>
      </c>
      <c r="H771" s="206"/>
    </row>
    <row r="772" customFormat="false" ht="27" hidden="true" customHeight="false" outlineLevel="0" collapsed="false">
      <c r="A772" s="286" t="s">
        <v>663</v>
      </c>
      <c r="B772" s="200" t="s">
        <v>644</v>
      </c>
      <c r="C772" s="200" t="s">
        <v>650</v>
      </c>
      <c r="D772" s="200" t="s">
        <v>36</v>
      </c>
      <c r="E772" s="782"/>
      <c r="F772" s="782"/>
      <c r="G772" s="202" t="n">
        <f aca="false">G773</f>
        <v>92490300</v>
      </c>
      <c r="H772" s="202" t="n">
        <f aca="false">H773</f>
        <v>59990300</v>
      </c>
      <c r="I772" s="34"/>
    </row>
    <row r="773" customFormat="false" ht="27" hidden="true" customHeight="true" outlineLevel="0" collapsed="false">
      <c r="A773" s="287" t="s">
        <v>94</v>
      </c>
      <c r="B773" s="203" t="s">
        <v>644</v>
      </c>
      <c r="C773" s="203" t="s">
        <v>650</v>
      </c>
      <c r="D773" s="203" t="s">
        <v>36</v>
      </c>
      <c r="E773" s="203" t="s">
        <v>95</v>
      </c>
      <c r="F773" s="782"/>
      <c r="G773" s="206" t="n">
        <f aca="false">G774</f>
        <v>92490300</v>
      </c>
      <c r="H773" s="206" t="n">
        <f aca="false">H774</f>
        <v>59990300</v>
      </c>
    </row>
    <row r="774" customFormat="false" ht="51" hidden="true" customHeight="false" outlineLevel="0" collapsed="false">
      <c r="A774" s="287" t="s">
        <v>651</v>
      </c>
      <c r="B774" s="203" t="s">
        <v>644</v>
      </c>
      <c r="C774" s="203" t="s">
        <v>650</v>
      </c>
      <c r="D774" s="203" t="s">
        <v>36</v>
      </c>
      <c r="E774" s="203" t="s">
        <v>652</v>
      </c>
      <c r="F774" s="782"/>
      <c r="G774" s="206" t="n">
        <f aca="false">G775</f>
        <v>92490300</v>
      </c>
      <c r="H774" s="206" t="n">
        <f aca="false">H775</f>
        <v>59990300</v>
      </c>
    </row>
    <row r="775" customFormat="false" ht="25.5" hidden="true" customHeight="false" outlineLevel="0" collapsed="false">
      <c r="A775" s="288" t="s">
        <v>664</v>
      </c>
      <c r="B775" s="203" t="s">
        <v>644</v>
      </c>
      <c r="C775" s="203" t="s">
        <v>650</v>
      </c>
      <c r="D775" s="203" t="s">
        <v>36</v>
      </c>
      <c r="E775" s="203" t="s">
        <v>665</v>
      </c>
      <c r="F775" s="782"/>
      <c r="G775" s="206" t="n">
        <f aca="false">G776+G778+G782+G784+G780</f>
        <v>92490300</v>
      </c>
      <c r="H775" s="206" t="n">
        <f aca="false">H776+H778+H782+H784</f>
        <v>59990300</v>
      </c>
    </row>
    <row r="776" customFormat="false" ht="51" hidden="true" customHeight="false" outlineLevel="0" collapsed="false">
      <c r="A776" s="744" t="s">
        <v>875</v>
      </c>
      <c r="B776" s="203" t="s">
        <v>644</v>
      </c>
      <c r="C776" s="203" t="s">
        <v>650</v>
      </c>
      <c r="D776" s="203" t="s">
        <v>36</v>
      </c>
      <c r="E776" s="289" t="s">
        <v>876</v>
      </c>
      <c r="F776" s="782"/>
      <c r="G776" s="783" t="n">
        <f aca="false">G777</f>
        <v>500000</v>
      </c>
      <c r="H776" s="202"/>
    </row>
    <row r="777" customFormat="false" ht="13.5" hidden="true" customHeight="false" outlineLevel="0" collapsed="false">
      <c r="A777" s="744" t="s">
        <v>668</v>
      </c>
      <c r="B777" s="203" t="s">
        <v>644</v>
      </c>
      <c r="C777" s="203" t="s">
        <v>650</v>
      </c>
      <c r="D777" s="203" t="s">
        <v>36</v>
      </c>
      <c r="E777" s="291" t="s">
        <v>876</v>
      </c>
      <c r="F777" s="203" t="s">
        <v>658</v>
      </c>
      <c r="G777" s="784" t="n">
        <v>500000</v>
      </c>
      <c r="H777" s="202"/>
    </row>
    <row r="778" customFormat="false" ht="51" hidden="true" customHeight="false" outlineLevel="0" collapsed="false">
      <c r="A778" s="744" t="s">
        <v>666</v>
      </c>
      <c r="B778" s="203" t="s">
        <v>644</v>
      </c>
      <c r="C778" s="203" t="s">
        <v>650</v>
      </c>
      <c r="D778" s="203" t="s">
        <v>36</v>
      </c>
      <c r="E778" s="289" t="s">
        <v>667</v>
      </c>
      <c r="F778" s="203"/>
      <c r="G778" s="783" t="n">
        <f aca="false">G779</f>
        <v>30000000</v>
      </c>
      <c r="H778" s="202"/>
    </row>
    <row r="779" customFormat="false" ht="13.5" hidden="true" customHeight="false" outlineLevel="0" collapsed="false">
      <c r="A779" s="744" t="s">
        <v>668</v>
      </c>
      <c r="B779" s="203" t="s">
        <v>644</v>
      </c>
      <c r="C779" s="203" t="s">
        <v>650</v>
      </c>
      <c r="D779" s="203" t="s">
        <v>36</v>
      </c>
      <c r="E779" s="291" t="s">
        <v>667</v>
      </c>
      <c r="F779" s="203" t="s">
        <v>658</v>
      </c>
      <c r="G779" s="784" t="n">
        <v>30000000</v>
      </c>
      <c r="H779" s="202"/>
    </row>
    <row r="780" customFormat="false" ht="51" hidden="true" customHeight="false" outlineLevel="0" collapsed="false">
      <c r="A780" s="744" t="s">
        <v>957</v>
      </c>
      <c r="B780" s="203" t="s">
        <v>644</v>
      </c>
      <c r="C780" s="203" t="s">
        <v>650</v>
      </c>
      <c r="D780" s="203" t="s">
        <v>36</v>
      </c>
      <c r="E780" s="289" t="s">
        <v>958</v>
      </c>
      <c r="F780" s="203"/>
      <c r="G780" s="783" t="n">
        <f aca="false">G781</f>
        <v>2000000</v>
      </c>
      <c r="H780" s="202"/>
    </row>
    <row r="781" customFormat="false" ht="13.5" hidden="true" customHeight="false" outlineLevel="0" collapsed="false">
      <c r="A781" s="744" t="s">
        <v>668</v>
      </c>
      <c r="B781" s="203" t="s">
        <v>644</v>
      </c>
      <c r="C781" s="203" t="s">
        <v>650</v>
      </c>
      <c r="D781" s="203" t="s">
        <v>36</v>
      </c>
      <c r="E781" s="291" t="s">
        <v>958</v>
      </c>
      <c r="F781" s="203" t="s">
        <v>658</v>
      </c>
      <c r="G781" s="784" t="n">
        <v>2000000</v>
      </c>
      <c r="H781" s="202"/>
    </row>
    <row r="782" customFormat="false" ht="51" hidden="true" customHeight="false" outlineLevel="0" collapsed="false">
      <c r="A782" s="48" t="s">
        <v>427</v>
      </c>
      <c r="B782" s="210" t="s">
        <v>644</v>
      </c>
      <c r="C782" s="741" t="s">
        <v>650</v>
      </c>
      <c r="D782" s="741" t="s">
        <v>36</v>
      </c>
      <c r="E782" s="209" t="s">
        <v>669</v>
      </c>
      <c r="F782" s="728"/>
      <c r="G782" s="206" t="n">
        <f aca="false">G783</f>
        <v>32140700</v>
      </c>
      <c r="H782" s="206" t="n">
        <f aca="false">H783</f>
        <v>32140700</v>
      </c>
    </row>
    <row r="783" customFormat="false" ht="12.75" hidden="true" customHeight="false" outlineLevel="0" collapsed="false">
      <c r="A783" s="293" t="s">
        <v>657</v>
      </c>
      <c r="B783" s="210" t="s">
        <v>644</v>
      </c>
      <c r="C783" s="741" t="s">
        <v>650</v>
      </c>
      <c r="D783" s="741" t="s">
        <v>36</v>
      </c>
      <c r="E783" s="209" t="s">
        <v>669</v>
      </c>
      <c r="F783" s="728" t="s">
        <v>658</v>
      </c>
      <c r="G783" s="206" t="n">
        <v>32140700</v>
      </c>
      <c r="H783" s="206" t="n">
        <f aca="false">G783</f>
        <v>32140700</v>
      </c>
    </row>
    <row r="784" customFormat="false" ht="38.25" hidden="true" customHeight="false" outlineLevel="0" collapsed="false">
      <c r="A784" s="744" t="s">
        <v>959</v>
      </c>
      <c r="B784" s="203" t="s">
        <v>644</v>
      </c>
      <c r="C784" s="203" t="s">
        <v>650</v>
      </c>
      <c r="D784" s="203" t="s">
        <v>36</v>
      </c>
      <c r="E784" s="289" t="s">
        <v>960</v>
      </c>
      <c r="F784" s="49"/>
      <c r="G784" s="785" t="n">
        <f aca="false">G785</f>
        <v>27849600</v>
      </c>
      <c r="H784" s="783" t="n">
        <f aca="false">H785</f>
        <v>27849600</v>
      </c>
    </row>
    <row r="785" customFormat="false" ht="12.75" hidden="true" customHeight="false" outlineLevel="0" collapsed="false">
      <c r="A785" s="744" t="s">
        <v>668</v>
      </c>
      <c r="B785" s="203" t="s">
        <v>644</v>
      </c>
      <c r="C785" s="203" t="s">
        <v>650</v>
      </c>
      <c r="D785" s="203" t="s">
        <v>36</v>
      </c>
      <c r="E785" s="289" t="s">
        <v>960</v>
      </c>
      <c r="F785" s="49" t="s">
        <v>658</v>
      </c>
      <c r="G785" s="784" t="n">
        <v>27849600</v>
      </c>
      <c r="H785" s="784" t="n">
        <v>27849600</v>
      </c>
    </row>
    <row r="786" customFormat="false" ht="15.75" hidden="false" customHeight="false" outlineLevel="0" collapsed="false">
      <c r="A786" s="184" t="s">
        <v>670</v>
      </c>
      <c r="B786" s="766"/>
      <c r="C786" s="212"/>
      <c r="D786" s="210"/>
      <c r="E786" s="212"/>
      <c r="F786" s="212"/>
      <c r="G786" s="193" t="n">
        <f aca="false">G12+G50+G432+G614+G713+G730+G754+G740</f>
        <v>2959522233.57</v>
      </c>
      <c r="H786" s="193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02"/>
      <c r="B787" s="303"/>
      <c r="C787" s="9"/>
      <c r="D787" s="9"/>
      <c r="E787" s="9"/>
      <c r="F787" s="9"/>
      <c r="G787" s="296"/>
      <c r="H787" s="296"/>
    </row>
    <row r="788" customFormat="false" ht="12.75" hidden="false" customHeight="false" outlineLevel="0" collapsed="false">
      <c r="A788" s="302"/>
      <c r="B788" s="30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02"/>
      <c r="B789" s="30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02"/>
      <c r="B790" s="303"/>
      <c r="C790" s="9"/>
      <c r="D790" s="9"/>
      <c r="E790" s="9"/>
      <c r="F790" s="9"/>
      <c r="G790" s="786"/>
      <c r="H790" s="9"/>
    </row>
    <row r="791" customFormat="false" ht="12.75" hidden="false" customHeight="false" outlineLevel="0" collapsed="false">
      <c r="A791" s="302"/>
      <c r="B791" s="303"/>
      <c r="C791" s="9"/>
      <c r="D791" s="9"/>
      <c r="E791" s="9"/>
      <c r="F791" s="9"/>
      <c r="G791" s="787"/>
      <c r="H791" s="9"/>
    </row>
    <row r="792" customFormat="false" ht="12.75" hidden="false" customHeight="false" outlineLevel="0" collapsed="false">
      <c r="A792" s="302"/>
      <c r="B792" s="303"/>
      <c r="C792" s="9"/>
      <c r="D792" s="9"/>
      <c r="E792" s="9"/>
      <c r="F792" s="9"/>
      <c r="G792" s="372"/>
      <c r="H792" s="9"/>
    </row>
    <row r="793" customFormat="false" ht="12.75" hidden="false" customHeight="false" outlineLevel="0" collapsed="false">
      <c r="A793" s="302"/>
      <c r="B793" s="30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02"/>
      <c r="B794" s="30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02"/>
      <c r="B795" s="30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02"/>
      <c r="B796" s="30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02"/>
      <c r="B797" s="30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02"/>
      <c r="B798" s="30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02"/>
      <c r="B799" s="30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02"/>
      <c r="B800" s="30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02"/>
      <c r="B801" s="30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02"/>
      <c r="B802" s="30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02"/>
      <c r="B803" s="30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02"/>
      <c r="B804" s="30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02"/>
      <c r="B805" s="30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02"/>
      <c r="B806" s="30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02"/>
      <c r="B807" s="30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02"/>
      <c r="B808" s="30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02"/>
      <c r="B809" s="30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02"/>
      <c r="B810" s="30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02"/>
      <c r="B811" s="30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02"/>
      <c r="B812" s="30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02"/>
      <c r="B813" s="30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02"/>
      <c r="B814" s="30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02"/>
      <c r="B815" s="30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02"/>
      <c r="B816" s="30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02"/>
      <c r="B817" s="30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02"/>
      <c r="B818" s="30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02"/>
      <c r="B819" s="30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02"/>
      <c r="B820" s="30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02"/>
      <c r="B821" s="30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02"/>
      <c r="B822" s="30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02"/>
      <c r="B823" s="30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02"/>
      <c r="B824" s="30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02"/>
      <c r="B825" s="30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02"/>
      <c r="B826" s="30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02"/>
      <c r="B827" s="30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02"/>
      <c r="B828" s="30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02"/>
      <c r="B829" s="30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02"/>
      <c r="B830" s="30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02"/>
      <c r="B831" s="30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02"/>
      <c r="B832" s="30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02"/>
      <c r="B833" s="30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02"/>
      <c r="B834" s="30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02"/>
      <c r="B835" s="30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02"/>
      <c r="B836" s="30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02"/>
      <c r="B837" s="30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02"/>
      <c r="B838" s="30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02"/>
      <c r="B839" s="30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02"/>
      <c r="B840" s="30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02"/>
      <c r="B841" s="30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02"/>
      <c r="B842" s="30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02"/>
      <c r="B843" s="30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02"/>
      <c r="B844" s="30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02"/>
      <c r="B845" s="30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02"/>
      <c r="B846" s="30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02"/>
      <c r="B847" s="30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02"/>
      <c r="B848" s="30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02"/>
      <c r="B849" s="30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02"/>
      <c r="B850" s="30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02"/>
      <c r="B851" s="30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02"/>
      <c r="B852" s="30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02"/>
      <c r="B853" s="30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02"/>
      <c r="B854" s="30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02"/>
      <c r="B855" s="30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02"/>
      <c r="B856" s="30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02"/>
      <c r="B857" s="30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02"/>
      <c r="B858" s="30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02"/>
      <c r="B859" s="30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02"/>
      <c r="B860" s="30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02"/>
      <c r="B861" s="30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02"/>
      <c r="B862" s="30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02"/>
      <c r="B863" s="30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02"/>
      <c r="B864" s="30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02"/>
      <c r="B865" s="30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02"/>
      <c r="B866" s="30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02"/>
      <c r="B867" s="30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02"/>
      <c r="B868" s="30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02"/>
      <c r="B869" s="30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02"/>
      <c r="B870" s="30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02"/>
      <c r="B871" s="30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02"/>
      <c r="B872" s="30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02"/>
      <c r="B873" s="30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02"/>
      <c r="B874" s="30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02"/>
      <c r="B875" s="30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02"/>
      <c r="B876" s="30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02"/>
      <c r="B877" s="30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02"/>
      <c r="B878" s="30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02"/>
      <c r="B879" s="30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02"/>
      <c r="B880" s="30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02"/>
      <c r="B881" s="30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02"/>
      <c r="B882" s="30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02"/>
      <c r="B883" s="30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02"/>
      <c r="B884" s="30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10"/>
      <c r="B885" s="61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10"/>
      <c r="B886" s="61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02"/>
      <c r="B887" s="30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02"/>
      <c r="B888" s="30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02"/>
      <c r="B889" s="30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02"/>
      <c r="B890" s="30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02"/>
      <c r="B891" s="30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02"/>
      <c r="B892" s="30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02"/>
      <c r="B893" s="30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02"/>
      <c r="B894" s="30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02"/>
      <c r="B895" s="30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02"/>
      <c r="B896" s="30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02"/>
      <c r="B897" s="30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02"/>
      <c r="B898" s="30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02"/>
      <c r="B899" s="30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02"/>
      <c r="B900" s="30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02"/>
      <c r="B901" s="30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02"/>
      <c r="B902" s="30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02"/>
      <c r="B903" s="30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02"/>
      <c r="B904" s="30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02"/>
      <c r="B905" s="30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02"/>
      <c r="B906" s="30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02"/>
      <c r="B907" s="30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02"/>
      <c r="B908" s="30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02"/>
      <c r="B909" s="30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02"/>
      <c r="B910" s="30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02"/>
      <c r="B911" s="30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02"/>
      <c r="B912" s="30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02"/>
      <c r="B913" s="30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02"/>
      <c r="B914" s="30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02"/>
      <c r="B915" s="30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02"/>
      <c r="B916" s="30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02"/>
      <c r="B917" s="30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02"/>
      <c r="B918" s="30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02"/>
      <c r="B919" s="30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02"/>
      <c r="B920" s="30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02"/>
      <c r="B921" s="30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02"/>
      <c r="B922" s="30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02"/>
      <c r="B923" s="30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02"/>
      <c r="B924" s="30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02"/>
      <c r="B925" s="30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02"/>
      <c r="B926" s="30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02"/>
      <c r="B927" s="30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02"/>
      <c r="B928" s="30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02"/>
      <c r="B929" s="30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02"/>
      <c r="B930" s="30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02"/>
      <c r="B931" s="30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02"/>
      <c r="B932" s="30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02"/>
      <c r="B933" s="30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02"/>
      <c r="B934" s="30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02"/>
      <c r="B935" s="30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02"/>
      <c r="B936" s="30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02"/>
      <c r="B937" s="30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02"/>
      <c r="B938" s="30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02"/>
      <c r="B939" s="30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02"/>
      <c r="B940" s="30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02"/>
      <c r="B941" s="30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02"/>
      <c r="B942" s="30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02"/>
      <c r="B943" s="30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02"/>
      <c r="B944" s="30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02"/>
      <c r="B945" s="30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02"/>
      <c r="B946" s="30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02"/>
      <c r="B947" s="30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02"/>
      <c r="B948" s="30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02"/>
      <c r="B949" s="30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02"/>
      <c r="B950" s="30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02"/>
      <c r="B951" s="30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02"/>
      <c r="B952" s="30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02"/>
      <c r="B953" s="30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02"/>
      <c r="B954" s="30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02"/>
      <c r="B955" s="30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02"/>
      <c r="B956" s="30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02"/>
      <c r="B957" s="30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02"/>
      <c r="B958" s="30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02"/>
      <c r="B959" s="30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02"/>
      <c r="B960" s="30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02"/>
      <c r="B961" s="30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02"/>
      <c r="B962" s="30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02"/>
      <c r="B963" s="30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02"/>
      <c r="B964" s="30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02"/>
      <c r="B965" s="30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02"/>
      <c r="B966" s="30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02"/>
      <c r="B967" s="30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02"/>
      <c r="B968" s="30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02"/>
      <c r="B969" s="30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02"/>
      <c r="B970" s="30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02"/>
      <c r="B971" s="30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02"/>
      <c r="B972" s="30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02"/>
      <c r="B973" s="30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02"/>
      <c r="B974" s="30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02"/>
      <c r="B975" s="30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02"/>
      <c r="B976" s="30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02"/>
      <c r="B977" s="30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02"/>
      <c r="B978" s="30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02"/>
      <c r="B979" s="30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02"/>
      <c r="B980" s="30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02"/>
      <c r="B981" s="30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02"/>
      <c r="B982" s="30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02"/>
      <c r="B983" s="30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02"/>
      <c r="B984" s="30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02"/>
      <c r="B985" s="30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02"/>
      <c r="B986" s="30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02"/>
      <c r="B987" s="30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02"/>
      <c r="B988" s="30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02"/>
      <c r="B989" s="30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02"/>
      <c r="B990" s="30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02"/>
      <c r="B991" s="30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02"/>
      <c r="B992" s="30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02"/>
      <c r="B993" s="30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02"/>
      <c r="B994" s="30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02"/>
      <c r="B995" s="30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02"/>
      <c r="B996" s="30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02"/>
      <c r="B997" s="30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02"/>
      <c r="B998" s="30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02"/>
      <c r="B999" s="30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02"/>
      <c r="B1000" s="30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02"/>
      <c r="B1001" s="30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02"/>
      <c r="B1002" s="30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02"/>
      <c r="B1003" s="30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02"/>
      <c r="B1004" s="30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02"/>
      <c r="B1005" s="30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02"/>
      <c r="B1006" s="30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02"/>
      <c r="B1007" s="30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02"/>
      <c r="B1008" s="30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02"/>
      <c r="B1009" s="30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02"/>
      <c r="B1010" s="30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02"/>
      <c r="B1011" s="30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02"/>
      <c r="B1012" s="30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02"/>
      <c r="B1013" s="30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02"/>
      <c r="B1014" s="30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02"/>
      <c r="B1015" s="30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02"/>
      <c r="B1016" s="30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02"/>
      <c r="B1017" s="30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02"/>
      <c r="B1018" s="30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02"/>
      <c r="B1019" s="30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02"/>
      <c r="B1020" s="30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02"/>
      <c r="B1021" s="30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02"/>
      <c r="B1022" s="30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02"/>
      <c r="B1023" s="30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02"/>
      <c r="B1024" s="30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02"/>
      <c r="B1025" s="30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02"/>
      <c r="B1026" s="30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02"/>
      <c r="B1027" s="30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02"/>
      <c r="B1028" s="30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02"/>
      <c r="B1029" s="30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02"/>
      <c r="B1030" s="30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02"/>
      <c r="B1031" s="30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02"/>
      <c r="B1032" s="30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02"/>
      <c r="B1033" s="30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02"/>
      <c r="B1034" s="30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02"/>
      <c r="B1035" s="30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02"/>
      <c r="B1036" s="30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02"/>
      <c r="B1037" s="30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02"/>
      <c r="B1038" s="30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02"/>
      <c r="B1039" s="30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02"/>
      <c r="B1040" s="30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02"/>
      <c r="B1041" s="30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02"/>
      <c r="B1042" s="30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02"/>
      <c r="B1043" s="30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02"/>
      <c r="B1044" s="30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02"/>
      <c r="B1045" s="30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02"/>
      <c r="B1046" s="30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02"/>
      <c r="B1047" s="30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02"/>
      <c r="B1048" s="30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02"/>
      <c r="B1049" s="30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02"/>
      <c r="B1050" s="30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02"/>
      <c r="B1051" s="30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02"/>
      <c r="B1052" s="30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02"/>
      <c r="B1053" s="30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02"/>
      <c r="B1054" s="30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02"/>
      <c r="B1055" s="30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02"/>
      <c r="B1056" s="30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02"/>
      <c r="B1057" s="30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02"/>
      <c r="B1058" s="30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02"/>
      <c r="B1059" s="30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02"/>
      <c r="B1060" s="30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02"/>
      <c r="B1061" s="30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02"/>
      <c r="B1062" s="30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02"/>
      <c r="B1063" s="30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02"/>
      <c r="B1064" s="30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02"/>
      <c r="B1065" s="30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02"/>
      <c r="B1066" s="30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02"/>
      <c r="B1067" s="30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02"/>
      <c r="B1068" s="30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02"/>
      <c r="B1069" s="30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02"/>
      <c r="B1070" s="30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02"/>
      <c r="B1071" s="30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02"/>
      <c r="B1072" s="30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02"/>
      <c r="B1073" s="30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02"/>
      <c r="B1074" s="30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02"/>
      <c r="B1075" s="30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02"/>
      <c r="B1076" s="30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02"/>
      <c r="B1077" s="30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02"/>
      <c r="B1078" s="30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02"/>
      <c r="B1079" s="30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02"/>
      <c r="B1080" s="30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02"/>
      <c r="B1081" s="30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02"/>
      <c r="B1082" s="30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02"/>
      <c r="B1083" s="30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02"/>
      <c r="B1084" s="30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02"/>
      <c r="B1085" s="30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02"/>
      <c r="B1086" s="30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02"/>
      <c r="B1087" s="30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02"/>
      <c r="B1088" s="30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02"/>
      <c r="B1089" s="30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02"/>
      <c r="B1090" s="30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02"/>
      <c r="B1091" s="30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02"/>
      <c r="B1092" s="30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02"/>
      <c r="B1093" s="30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02"/>
      <c r="B1094" s="30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02"/>
      <c r="B1095" s="30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02"/>
      <c r="B1096" s="30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02"/>
      <c r="B1097" s="30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02"/>
      <c r="B1098" s="30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02"/>
      <c r="B1099" s="30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02"/>
      <c r="B1100" s="30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02"/>
      <c r="B1101" s="30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02"/>
      <c r="B1102" s="30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02"/>
      <c r="B1103" s="30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02"/>
      <c r="B1104" s="30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02"/>
      <c r="B1105" s="30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02"/>
      <c r="B1106" s="30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02"/>
      <c r="B1107" s="30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05"/>
    </row>
    <row r="1116" customFormat="false" ht="12.75" hidden="false" customHeight="false" outlineLevel="0" collapsed="false">
      <c r="A1116" s="306"/>
      <c r="B1116" s="305"/>
      <c r="C1116" s="305"/>
      <c r="D1116" s="305"/>
      <c r="E1116" s="305"/>
      <c r="F1116" s="305"/>
      <c r="G1116" s="305"/>
      <c r="H1116" s="305"/>
    </row>
    <row r="1117" customFormat="false" ht="12.75" hidden="false" customHeight="false" outlineLevel="0" collapsed="false">
      <c r="A1117" s="306"/>
      <c r="B1117" s="305"/>
      <c r="C1117" s="305"/>
      <c r="D1117" s="305"/>
      <c r="E1117" s="305"/>
      <c r="F1117" s="305"/>
      <c r="G1117" s="305"/>
      <c r="H1117" s="305"/>
    </row>
    <row r="1118" customFormat="false" ht="12.75" hidden="false" customHeight="false" outlineLevel="0" collapsed="false">
      <c r="A1118" s="306"/>
      <c r="B1118" s="305"/>
      <c r="C1118" s="305"/>
      <c r="D1118" s="305"/>
      <c r="E1118" s="305"/>
      <c r="F1118" s="305"/>
      <c r="G1118" s="305"/>
      <c r="H1118" s="305"/>
    </row>
    <row r="1119" customFormat="false" ht="12.75" hidden="false" customHeight="false" outlineLevel="0" collapsed="false">
      <c r="A1119" s="306"/>
      <c r="B1119" s="305"/>
      <c r="C1119" s="305"/>
      <c r="D1119" s="305"/>
      <c r="E1119" s="305"/>
      <c r="F1119" s="305"/>
      <c r="G1119" s="305"/>
      <c r="H1119" s="305"/>
    </row>
    <row r="1120" customFormat="false" ht="12.75" hidden="false" customHeight="false" outlineLevel="0" collapsed="false">
      <c r="A1120" s="306"/>
      <c r="B1120" s="305"/>
      <c r="C1120" s="305"/>
      <c r="D1120" s="305"/>
      <c r="E1120" s="305"/>
      <c r="F1120" s="305"/>
      <c r="G1120" s="305"/>
      <c r="H1120" s="305"/>
    </row>
    <row r="1121" customFormat="false" ht="12.75" hidden="false" customHeight="false" outlineLevel="0" collapsed="false">
      <c r="A1121" s="306"/>
      <c r="B1121" s="305"/>
      <c r="C1121" s="305"/>
      <c r="D1121" s="305"/>
      <c r="E1121" s="305"/>
      <c r="F1121" s="305"/>
      <c r="G1121" s="305"/>
      <c r="H1121" s="305"/>
    </row>
    <row r="1122" customFormat="false" ht="12.75" hidden="false" customHeight="false" outlineLevel="0" collapsed="false">
      <c r="A1122" s="306"/>
      <c r="B1122" s="305"/>
      <c r="C1122" s="305"/>
      <c r="D1122" s="305"/>
      <c r="E1122" s="305"/>
      <c r="F1122" s="305"/>
      <c r="G1122" s="305"/>
      <c r="H1122" s="305"/>
    </row>
    <row r="1123" customFormat="false" ht="12.75" hidden="false" customHeight="false" outlineLevel="0" collapsed="false">
      <c r="A1123" s="306"/>
      <c r="B1123" s="305"/>
      <c r="C1123" s="305"/>
      <c r="D1123" s="305"/>
      <c r="E1123" s="305"/>
      <c r="F1123" s="305"/>
      <c r="G1123" s="305"/>
      <c r="H1123" s="305"/>
    </row>
    <row r="1124" customFormat="false" ht="12.75" hidden="false" customHeight="false" outlineLevel="0" collapsed="false">
      <c r="A1124" s="306"/>
      <c r="B1124" s="305"/>
      <c r="C1124" s="305"/>
      <c r="D1124" s="305"/>
      <c r="E1124" s="305"/>
      <c r="F1124" s="305"/>
      <c r="G1124" s="305"/>
      <c r="H1124" s="305"/>
    </row>
    <row r="1125" customFormat="false" ht="12.75" hidden="false" customHeight="false" outlineLevel="0" collapsed="false">
      <c r="A1125" s="306"/>
      <c r="B1125" s="305"/>
      <c r="C1125" s="305"/>
      <c r="D1125" s="305"/>
      <c r="E1125" s="305"/>
      <c r="F1125" s="305"/>
      <c r="G1125" s="305"/>
      <c r="H1125" s="305"/>
    </row>
    <row r="1126" customFormat="false" ht="12.75" hidden="false" customHeight="false" outlineLevel="0" collapsed="false">
      <c r="A1126" s="306"/>
      <c r="B1126" s="305"/>
      <c r="C1126" s="305"/>
      <c r="D1126" s="305"/>
      <c r="E1126" s="305"/>
      <c r="F1126" s="305"/>
      <c r="G1126" s="305"/>
      <c r="H1126" s="305"/>
    </row>
    <row r="1127" customFormat="false" ht="12.75" hidden="false" customHeight="false" outlineLevel="0" collapsed="false">
      <c r="A1127" s="306"/>
      <c r="B1127" s="305"/>
      <c r="C1127" s="305"/>
      <c r="D1127" s="305"/>
      <c r="E1127" s="305"/>
      <c r="F1127" s="305"/>
      <c r="G1127" s="305"/>
      <c r="H1127" s="305"/>
    </row>
    <row r="1128" customFormat="false" ht="12.75" hidden="false" customHeight="false" outlineLevel="0" collapsed="false">
      <c r="A1128" s="306"/>
      <c r="B1128" s="305"/>
      <c r="C1128" s="305"/>
      <c r="D1128" s="305"/>
      <c r="E1128" s="305"/>
      <c r="F1128" s="305"/>
      <c r="G1128" s="305"/>
      <c r="H1128" s="305"/>
    </row>
    <row r="1129" customFormat="false" ht="12.75" hidden="false" customHeight="false" outlineLevel="0" collapsed="false">
      <c r="A1129" s="306"/>
      <c r="B1129" s="305"/>
      <c r="C1129" s="305"/>
      <c r="D1129" s="305"/>
      <c r="E1129" s="305"/>
      <c r="F1129" s="305"/>
      <c r="G1129" s="305"/>
      <c r="H1129" s="305"/>
    </row>
    <row r="1130" customFormat="false" ht="12.75" hidden="false" customHeight="false" outlineLevel="0" collapsed="false">
      <c r="A1130" s="306"/>
      <c r="B1130" s="305"/>
      <c r="C1130" s="305"/>
      <c r="D1130" s="305"/>
      <c r="E1130" s="305"/>
      <c r="F1130" s="305"/>
      <c r="G1130" s="305"/>
      <c r="H1130" s="305"/>
    </row>
    <row r="1131" customFormat="false" ht="12.75" hidden="false" customHeight="false" outlineLevel="0" collapsed="false">
      <c r="A1131" s="306"/>
      <c r="B1131" s="305"/>
      <c r="C1131" s="305"/>
      <c r="D1131" s="305"/>
      <c r="E1131" s="305"/>
      <c r="F1131" s="305"/>
      <c r="G1131" s="305"/>
      <c r="H1131" s="305"/>
    </row>
    <row r="1132" customFormat="false" ht="12.75" hidden="false" customHeight="false" outlineLevel="0" collapsed="false">
      <c r="A1132" s="306"/>
      <c r="B1132" s="305"/>
      <c r="C1132" s="305"/>
      <c r="D1132" s="305"/>
      <c r="E1132" s="305"/>
      <c r="F1132" s="305"/>
      <c r="G1132" s="305"/>
      <c r="H1132" s="305"/>
    </row>
    <row r="1133" customFormat="false" ht="12.75" hidden="false" customHeight="false" outlineLevel="0" collapsed="false">
      <c r="A1133" s="306"/>
      <c r="B1133" s="305"/>
      <c r="C1133" s="305"/>
      <c r="D1133" s="305"/>
      <c r="E1133" s="305"/>
      <c r="F1133" s="305"/>
      <c r="G1133" s="305"/>
      <c r="H1133" s="305"/>
    </row>
    <row r="1134" customFormat="false" ht="12.75" hidden="false" customHeight="false" outlineLevel="0" collapsed="false">
      <c r="A1134" s="306"/>
      <c r="B1134" s="305"/>
      <c r="C1134" s="305"/>
      <c r="D1134" s="305"/>
      <c r="E1134" s="305"/>
      <c r="F1134" s="305"/>
      <c r="G1134" s="305"/>
      <c r="H1134" s="305"/>
    </row>
    <row r="1135" customFormat="false" ht="12.75" hidden="false" customHeight="false" outlineLevel="0" collapsed="false">
      <c r="A1135" s="306"/>
      <c r="B1135" s="305"/>
      <c r="C1135" s="305"/>
      <c r="D1135" s="305"/>
      <c r="E1135" s="305"/>
      <c r="F1135" s="305"/>
      <c r="G1135" s="305"/>
      <c r="H1135" s="305"/>
    </row>
    <row r="1136" customFormat="false" ht="12.75" hidden="false" customHeight="false" outlineLevel="0" collapsed="false">
      <c r="A1136" s="306"/>
      <c r="B1136" s="305"/>
      <c r="C1136" s="305"/>
      <c r="D1136" s="305"/>
      <c r="E1136" s="305"/>
      <c r="F1136" s="305"/>
      <c r="G1136" s="305"/>
      <c r="H1136" s="305"/>
    </row>
    <row r="1137" customFormat="false" ht="12.75" hidden="false" customHeight="false" outlineLevel="0" collapsed="false">
      <c r="A1137" s="306"/>
      <c r="B1137" s="305"/>
      <c r="C1137" s="305"/>
      <c r="D1137" s="305"/>
      <c r="E1137" s="305"/>
      <c r="F1137" s="305"/>
      <c r="G1137" s="305"/>
      <c r="H1137" s="305"/>
    </row>
    <row r="1138" customFormat="false" ht="12.75" hidden="false" customHeight="false" outlineLevel="0" collapsed="false">
      <c r="A1138" s="306"/>
      <c r="B1138" s="305"/>
      <c r="C1138" s="305"/>
      <c r="D1138" s="305"/>
      <c r="E1138" s="305"/>
      <c r="F1138" s="305"/>
      <c r="G1138" s="305"/>
      <c r="H1138" s="305"/>
    </row>
    <row r="1139" customFormat="false" ht="12.75" hidden="false" customHeight="false" outlineLevel="0" collapsed="false">
      <c r="A1139" s="306"/>
      <c r="B1139" s="305"/>
      <c r="C1139" s="305"/>
      <c r="D1139" s="305"/>
      <c r="E1139" s="305"/>
      <c r="F1139" s="305"/>
      <c r="G1139" s="305"/>
      <c r="H1139" s="305"/>
    </row>
    <row r="1140" customFormat="false" ht="12.75" hidden="false" customHeight="false" outlineLevel="0" collapsed="false">
      <c r="A1140" s="306"/>
      <c r="B1140" s="305"/>
      <c r="C1140" s="305"/>
      <c r="D1140" s="305"/>
      <c r="E1140" s="305"/>
      <c r="F1140" s="305"/>
      <c r="G1140" s="305"/>
      <c r="H1140" s="305"/>
    </row>
    <row r="1141" customFormat="false" ht="12.75" hidden="false" customHeight="false" outlineLevel="0" collapsed="false">
      <c r="A1141" s="306"/>
      <c r="B1141" s="305"/>
      <c r="C1141" s="305"/>
      <c r="D1141" s="305"/>
      <c r="E1141" s="305"/>
      <c r="F1141" s="305"/>
      <c r="G1141" s="305"/>
      <c r="H1141" s="305"/>
    </row>
    <row r="1142" customFormat="false" ht="12.75" hidden="false" customHeight="false" outlineLevel="0" collapsed="false">
      <c r="A1142" s="306"/>
      <c r="B1142" s="305"/>
      <c r="C1142" s="305"/>
      <c r="D1142" s="305"/>
      <c r="E1142" s="305"/>
      <c r="F1142" s="305"/>
      <c r="G1142" s="305"/>
      <c r="H1142" s="305"/>
    </row>
    <row r="1143" customFormat="false" ht="12.75" hidden="false" customHeight="false" outlineLevel="0" collapsed="false">
      <c r="A1143" s="306"/>
      <c r="B1143" s="305"/>
      <c r="C1143" s="305"/>
      <c r="D1143" s="305"/>
      <c r="E1143" s="305"/>
      <c r="F1143" s="305"/>
      <c r="G1143" s="305"/>
      <c r="H1143" s="305"/>
    </row>
    <row r="1144" customFormat="false" ht="12.75" hidden="false" customHeight="false" outlineLevel="0" collapsed="false">
      <c r="A1144" s="306"/>
      <c r="B1144" s="305"/>
      <c r="C1144" s="305"/>
      <c r="D1144" s="305"/>
      <c r="E1144" s="305"/>
      <c r="F1144" s="305"/>
      <c r="G1144" s="305"/>
      <c r="H1144" s="305"/>
    </row>
    <row r="1145" customFormat="false" ht="12.75" hidden="false" customHeight="false" outlineLevel="0" collapsed="false">
      <c r="A1145" s="306"/>
      <c r="B1145" s="305"/>
      <c r="C1145" s="305"/>
      <c r="D1145" s="305"/>
      <c r="E1145" s="305"/>
      <c r="F1145" s="305"/>
      <c r="G1145" s="305"/>
      <c r="H1145" s="305"/>
    </row>
    <row r="1146" customFormat="false" ht="12.75" hidden="false" customHeight="false" outlineLevel="0" collapsed="false">
      <c r="A1146" s="306"/>
      <c r="B1146" s="305"/>
      <c r="C1146" s="305"/>
      <c r="D1146" s="305"/>
      <c r="E1146" s="305"/>
      <c r="F1146" s="305"/>
      <c r="G1146" s="305"/>
      <c r="H1146" s="305"/>
    </row>
    <row r="1147" customFormat="false" ht="12.75" hidden="false" customHeight="false" outlineLevel="0" collapsed="false">
      <c r="A1147" s="306"/>
      <c r="B1147" s="305"/>
      <c r="C1147" s="305"/>
      <c r="D1147" s="305"/>
      <c r="E1147" s="305"/>
      <c r="F1147" s="305"/>
      <c r="G1147" s="305"/>
      <c r="H1147" s="305"/>
    </row>
    <row r="1148" customFormat="false" ht="12.75" hidden="false" customHeight="false" outlineLevel="0" collapsed="false">
      <c r="A1148" s="306"/>
      <c r="B1148" s="305"/>
      <c r="C1148" s="305"/>
      <c r="D1148" s="305"/>
      <c r="E1148" s="305"/>
      <c r="F1148" s="305"/>
      <c r="G1148" s="305"/>
      <c r="H1148" s="305"/>
    </row>
    <row r="1149" customFormat="false" ht="12.75" hidden="false" customHeight="false" outlineLevel="0" collapsed="false">
      <c r="A1149" s="306"/>
      <c r="B1149" s="305"/>
      <c r="C1149" s="305"/>
      <c r="D1149" s="305"/>
      <c r="E1149" s="305"/>
      <c r="F1149" s="305"/>
      <c r="G1149" s="305"/>
      <c r="H1149" s="305"/>
    </row>
    <row r="1150" customFormat="false" ht="12.75" hidden="false" customHeight="false" outlineLevel="0" collapsed="false">
      <c r="A1150" s="306"/>
      <c r="B1150" s="305"/>
      <c r="C1150" s="305"/>
      <c r="D1150" s="305"/>
      <c r="E1150" s="305"/>
      <c r="F1150" s="305"/>
      <c r="G1150" s="305"/>
      <c r="H1150" s="305"/>
    </row>
    <row r="1151" customFormat="false" ht="12.75" hidden="false" customHeight="false" outlineLevel="0" collapsed="false">
      <c r="A1151" s="306"/>
      <c r="B1151" s="305"/>
      <c r="C1151" s="305"/>
      <c r="D1151" s="305"/>
      <c r="E1151" s="305"/>
      <c r="F1151" s="305"/>
      <c r="G1151" s="305"/>
      <c r="H1151" s="305"/>
    </row>
    <row r="1152" customFormat="false" ht="12.75" hidden="false" customHeight="false" outlineLevel="0" collapsed="false">
      <c r="A1152" s="306"/>
      <c r="B1152" s="305"/>
      <c r="C1152" s="305"/>
      <c r="D1152" s="305"/>
      <c r="E1152" s="305"/>
      <c r="F1152" s="305"/>
      <c r="G1152" s="305"/>
      <c r="H1152" s="305"/>
    </row>
    <row r="1153" customFormat="false" ht="12.75" hidden="false" customHeight="false" outlineLevel="0" collapsed="false">
      <c r="A1153" s="306"/>
      <c r="B1153" s="305"/>
      <c r="C1153" s="305"/>
      <c r="D1153" s="305"/>
      <c r="E1153" s="305"/>
      <c r="F1153" s="305"/>
      <c r="G1153" s="305"/>
      <c r="H1153" s="305"/>
    </row>
    <row r="1154" customFormat="false" ht="12.75" hidden="false" customHeight="false" outlineLevel="0" collapsed="false">
      <c r="A1154" s="306"/>
      <c r="B1154" s="305"/>
      <c r="C1154" s="305"/>
      <c r="D1154" s="305"/>
      <c r="E1154" s="305"/>
      <c r="F1154" s="305"/>
      <c r="G1154" s="305"/>
      <c r="H1154" s="305"/>
    </row>
    <row r="1155" customFormat="false" ht="12.75" hidden="false" customHeight="false" outlineLevel="0" collapsed="false">
      <c r="A1155" s="306"/>
      <c r="B1155" s="305"/>
      <c r="C1155" s="305"/>
      <c r="D1155" s="305"/>
      <c r="E1155" s="305"/>
      <c r="F1155" s="305"/>
      <c r="G1155" s="305"/>
      <c r="H1155" s="305"/>
    </row>
    <row r="1156" customFormat="false" ht="12.75" hidden="false" customHeight="false" outlineLevel="0" collapsed="false">
      <c r="A1156" s="306"/>
      <c r="B1156" s="305"/>
      <c r="C1156" s="305"/>
      <c r="D1156" s="305"/>
      <c r="E1156" s="305"/>
      <c r="F1156" s="305"/>
      <c r="G1156" s="305"/>
      <c r="H1156" s="305"/>
    </row>
    <row r="1157" customFormat="false" ht="12.75" hidden="false" customHeight="false" outlineLevel="0" collapsed="false">
      <c r="A1157" s="306"/>
      <c r="B1157" s="305"/>
      <c r="D1157" s="305"/>
      <c r="E1157" s="305"/>
      <c r="F1157" s="305"/>
      <c r="G1157" s="305"/>
      <c r="H1157" s="305"/>
    </row>
    <row r="1159" customFormat="false" ht="12.75" hidden="false" customHeight="false" outlineLevel="0" collapsed="false">
      <c r="C1159" s="305"/>
    </row>
    <row r="1160" customFormat="false" ht="12.75" hidden="false" customHeight="false" outlineLevel="0" collapsed="false">
      <c r="A1160" s="306"/>
      <c r="B1160" s="305"/>
      <c r="C1160" s="305"/>
      <c r="D1160" s="305"/>
      <c r="E1160" s="305"/>
      <c r="F1160" s="305"/>
      <c r="G1160" s="305"/>
      <c r="H1160" s="305"/>
    </row>
    <row r="1161" customFormat="false" ht="12.75" hidden="false" customHeight="false" outlineLevel="0" collapsed="false">
      <c r="A1161" s="306"/>
      <c r="B1161" s="305"/>
      <c r="C1161" s="305"/>
      <c r="D1161" s="305"/>
      <c r="E1161" s="305"/>
      <c r="F1161" s="305"/>
      <c r="G1161" s="305"/>
      <c r="H1161" s="305"/>
    </row>
    <row r="1162" customFormat="false" ht="12.75" hidden="false" customHeight="false" outlineLevel="0" collapsed="false">
      <c r="A1162" s="306"/>
      <c r="B1162" s="305"/>
      <c r="D1162" s="305"/>
      <c r="E1162" s="305"/>
      <c r="F1162" s="305"/>
      <c r="G1162" s="305"/>
      <c r="H1162" s="305"/>
    </row>
    <row r="1166" customFormat="false" ht="12.75" hidden="false" customHeight="false" outlineLevel="0" collapsed="false">
      <c r="A1166" s="306"/>
      <c r="B1166" s="305"/>
    </row>
    <row r="1178" customFormat="false" ht="12.75" hidden="false" customHeight="false" outlineLevel="0" collapsed="false">
      <c r="A1178" s="306"/>
      <c r="B1178" s="305"/>
    </row>
    <row r="1179" customFormat="false" ht="12.75" hidden="false" customHeight="false" outlineLevel="0" collapsed="false">
      <c r="A1179" s="306"/>
      <c r="B1179" s="305"/>
      <c r="I1179" s="308"/>
    </row>
    <row r="1180" customFormat="false" ht="12.75" hidden="false" customHeight="false" outlineLevel="0" collapsed="false">
      <c r="A1180" s="306"/>
      <c r="B1180" s="305"/>
    </row>
    <row r="1181" customFormat="false" ht="12.75" hidden="false" customHeight="false" outlineLevel="0" collapsed="false">
      <c r="A1181" s="306"/>
      <c r="B1181" s="305"/>
    </row>
    <row r="1182" customFormat="false" ht="12.75" hidden="false" customHeight="false" outlineLevel="0" collapsed="false">
      <c r="A1182" s="306"/>
      <c r="B1182" s="305"/>
    </row>
    <row r="1183" customFormat="false" ht="12.75" hidden="false" customHeight="false" outlineLevel="0" collapsed="false">
      <c r="A1183" s="306"/>
      <c r="B1183" s="305"/>
    </row>
    <row r="1184" customFormat="false" ht="12.75" hidden="false" customHeight="false" outlineLevel="0" collapsed="false">
      <c r="A1184" s="306"/>
      <c r="B1184" s="305"/>
    </row>
    <row r="1201" customFormat="false" ht="12.75" hidden="false" customHeight="false" outlineLevel="0" collapsed="false">
      <c r="A1201" s="306"/>
      <c r="B1201" s="305"/>
    </row>
    <row r="1202" customFormat="false" ht="12.75" hidden="false" customHeight="false" outlineLevel="0" collapsed="false">
      <c r="A1202" s="306"/>
      <c r="B1202" s="305"/>
    </row>
    <row r="1205" customFormat="false" ht="12.75" hidden="false" customHeight="false" outlineLevel="0" collapsed="false">
      <c r="G1205" s="612"/>
      <c r="H1205" s="612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23T12:36:58Z</cp:lastPrinted>
  <dcterms:modified xsi:type="dcterms:W3CDTF">2023-11-09T17:03:11Z</dcterms:modified>
  <cp:revision>0</cp:revision>
  <dc:subject/>
  <dc:title/>
</cp:coreProperties>
</file>