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510</definedName>
    <definedName function="false" hidden="false" localSheetId="1" name="_xlnm.Print_Titles" vbProcedure="false">'Программы 2021-25'!$9:$10</definedName>
    <definedName function="false" hidden="true" localSheetId="1" name="_xlnm._FilterDatabase" vbProcedure="false">'Программы 2021-25'!$B$1:$B$58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false" textHAlign="justify" textVAlign="top">
            <anchor moveWithCells="false" sizeWithCells="false">
              <xdr:from>
                <xdr:col>1</xdr:col>
                <xdr:colOff>17</xdr:colOff>
                <xdr:row>75</xdr:row>
                <xdr:rowOff>20</xdr:rowOff>
              </xdr:from>
              <xdr:to>
                <xdr:col>2</xdr:col>
                <xdr:colOff>-15</xdr:colOff>
                <xdr:row>79</xdr:row>
                <xdr:rowOff>17</xdr:rowOff>
              </xdr:to>
            </anchor>
          </commentPr>
        </mc:Choice>
        <mc:Fallback/>
      </mc:AlternateContent>
    </comment>
  </commentList>
</comments>
</file>

<file path=xl/sharedStrings.xml><?xml version="1.0" encoding="utf-8"?>
<sst xmlns="http://schemas.openxmlformats.org/spreadsheetml/2006/main" count="1490" uniqueCount="1094">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6</t>
  </si>
  <si>
    <t xml:space="preserve">к решению Совета депутатов </t>
  </si>
  <si>
    <t xml:space="preserve">Кольского района</t>
  </si>
  <si>
    <t xml:space="preserve">от 14.12.2021 г. № 6/4</t>
  </si>
  <si>
    <t xml:space="preserve">Распределение бюджетных ассигнований на реализацию муниципальных программ Кольского района на 2022-2024 годы</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Е2 5097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2093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финансовое обеспечение затрат, связанных с реализацией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местности)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 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name val="Calibri"/>
      <family val="2"/>
      <charset val="204"/>
    </font>
    <font>
      <sz val="11"/>
      <color rgb="FFFF0000"/>
      <name val="Times New Roman"/>
      <family val="1"/>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18" borderId="0" xfId="0" applyFont="true" applyBorder="false" applyAlignment="true" applyProtection="false">
      <alignment horizontal="right" vertical="center" textRotation="0" wrapText="false" indent="0" shrinkToFit="false"/>
      <protection locked="true" hidden="false"/>
    </xf>
    <xf numFmtId="172" fontId="21" fillId="18"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true">
      <alignment horizontal="general" vertical="top" textRotation="0" wrapText="tru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64" fontId="42" fillId="18"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43" fillId="18" borderId="0" xfId="0" applyFont="true" applyBorder="fals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21" fillId="18" borderId="1" xfId="0" applyFont="true" applyBorder="true" applyAlignment="tru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7" fontId="38" fillId="20" borderId="1" xfId="0" applyFont="true" applyBorder="true" applyAlignment="true" applyProtection="false">
      <alignment horizontal="center" vertical="bottom" textRotation="0" wrapText="false" indent="0" shrinkToFit="false"/>
      <protection locked="true" hidden="false"/>
    </xf>
    <xf numFmtId="167" fontId="38" fillId="21"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49"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0"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readingOrder="1"/>
      <protection locked="true" hidden="false"/>
    </xf>
    <xf numFmtId="172" fontId="50"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7" fontId="45" fillId="19"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67" fontId="26" fillId="19" borderId="1" xfId="0" applyFont="true" applyBorder="true" applyAlignment="true" applyProtection="false">
      <alignment horizontal="center" vertical="bottom" textRotation="0" wrapText="false" indent="0" shrinkToFit="false"/>
      <protection locked="true" hidden="false"/>
    </xf>
    <xf numFmtId="167" fontId="28" fillId="19" borderId="1" xfId="0" applyFont="true" applyBorder="true" applyAlignment="true" applyProtection="false">
      <alignment horizontal="center" vertical="bottom" textRotation="0" wrapText="false" indent="0" shrinkToFit="false"/>
      <protection locked="true" hidden="false"/>
    </xf>
    <xf numFmtId="167" fontId="29" fillId="19" borderId="1" xfId="0" applyFont="true" applyBorder="true" applyAlignment="true" applyProtection="false">
      <alignment horizontal="center" vertical="bottom" textRotation="0" wrapText="fals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7" fontId="45" fillId="18" borderId="1" xfId="0" applyFont="true" applyBorder="true" applyAlignment="true" applyProtection="false">
      <alignment horizontal="center" vertical="bottom" textRotation="0" wrapText="fals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66" fontId="50"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1"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7" fontId="53" fillId="0" borderId="1" xfId="0" applyFont="true" applyBorder="true" applyAlignment="true" applyProtection="false">
      <alignment horizontal="center" vertical="bottom" textRotation="0" wrapText="false" indent="0" shrinkToFit="false"/>
      <protection locked="true" hidden="false"/>
    </xf>
    <xf numFmtId="167" fontId="53" fillId="18"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4"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1"/>
  <sheetViews>
    <sheetView showFormulas="false" showGridLines="true" showRowColHeaders="true" showZeros="true" rightToLeft="false" tabSelected="true" showOutlineSymbols="true" defaultGridColor="true" view="normal" topLeftCell="A502" colorId="64" zoomScale="90" zoomScaleNormal="90" zoomScalePageLayoutView="90" workbookViewId="0">
      <selection pane="topLeft" activeCell="D312" activeCellId="0" sqref="D312"/>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4.85"/>
    <col collapsed="false" customWidth="true" hidden="true" outlineLevel="0" max="3" min="3" style="105" width="28.28"/>
    <col collapsed="false" customWidth="true" hidden="false" outlineLevel="0" max="4" min="4" style="105" width="28.28"/>
    <col collapsed="false" customWidth="true" hidden="false" outlineLevel="0" max="5" min="5" style="105" width="23.7"/>
    <col collapsed="false" customWidth="true" hidden="false" outlineLevel="0" max="6" min="6" style="105" width="25.99"/>
    <col collapsed="false" customWidth="true" hidden="true" outlineLevel="0" max="7" min="7" style="105" width="24.7"/>
    <col collapsed="false" customWidth="true" hidden="true" outlineLevel="0" max="8" min="8" style="105" width="19.56"/>
    <col collapsed="false" customWidth="true" hidden="false" outlineLevel="0" max="9" min="9" style="105" width="16.42"/>
    <col collapsed="false" customWidth="true" hidden="false" outlineLevel="0" max="10" min="10" style="105" width="14.14"/>
    <col collapsed="false" customWidth="false" hidden="false" outlineLevel="0" max="257" min="11" style="105" width="8.85"/>
  </cols>
  <sheetData>
    <row r="1" customFormat="false" ht="15" hidden="false" customHeight="false" outlineLevel="0" collapsed="false">
      <c r="A1" s="1"/>
      <c r="B1" s="2"/>
      <c r="C1" s="106"/>
      <c r="D1" s="106"/>
      <c r="F1" s="106" t="s">
        <v>379</v>
      </c>
      <c r="G1" s="107"/>
      <c r="H1" s="106"/>
    </row>
    <row r="2" customFormat="false" ht="17.25" hidden="false" customHeight="true" outlineLevel="0" collapsed="false">
      <c r="A2" s="3"/>
      <c r="B2" s="3"/>
      <c r="C2" s="3"/>
      <c r="D2" s="3"/>
      <c r="F2" s="3" t="s">
        <v>380</v>
      </c>
      <c r="G2" s="108"/>
      <c r="H2" s="109"/>
    </row>
    <row r="3" customFormat="false" ht="17.25" hidden="false" customHeight="true" outlineLevel="0" collapsed="false">
      <c r="A3" s="3"/>
      <c r="B3" s="3"/>
      <c r="C3" s="3"/>
      <c r="D3" s="3"/>
      <c r="F3" s="3" t="s">
        <v>381</v>
      </c>
      <c r="G3" s="108"/>
      <c r="H3" s="109"/>
    </row>
    <row r="4" customFormat="false" ht="17.25" hidden="false" customHeight="true" outlineLevel="0" collapsed="false">
      <c r="A4" s="1"/>
      <c r="C4" s="3"/>
      <c r="D4" s="3"/>
      <c r="F4" s="3" t="s">
        <v>382</v>
      </c>
      <c r="G4" s="108"/>
      <c r="H4" s="109"/>
    </row>
    <row r="5" customFormat="false" ht="15" hidden="false" customHeight="false" outlineLevel="0" collapsed="false">
      <c r="A5" s="110"/>
      <c r="B5" s="110"/>
      <c r="C5" s="110"/>
      <c r="D5" s="110"/>
      <c r="G5" s="111"/>
    </row>
    <row r="6" customFormat="false" ht="31.5" hidden="false" customHeight="true" outlineLevel="0" collapsed="false">
      <c r="A6" s="112" t="s">
        <v>383</v>
      </c>
      <c r="B6" s="112"/>
      <c r="C6" s="112"/>
      <c r="D6" s="112"/>
      <c r="E6" s="112"/>
      <c r="F6" s="112"/>
      <c r="G6" s="113"/>
    </row>
    <row r="7" customFormat="false" ht="15.75" hidden="false" customHeight="true" outlineLevel="0" collapsed="false">
      <c r="A7" s="114"/>
      <c r="B7" s="114"/>
      <c r="C7" s="110"/>
      <c r="D7" s="110"/>
      <c r="G7" s="111"/>
      <c r="I7" s="115"/>
    </row>
    <row r="8" customFormat="false" ht="15" hidden="false" customHeight="false" outlineLevel="0" collapsed="false">
      <c r="A8" s="110"/>
      <c r="B8" s="110"/>
      <c r="F8" s="116"/>
      <c r="G8" s="111"/>
    </row>
    <row r="9" customFormat="false" ht="15" hidden="false" customHeight="true" outlineLevel="0" collapsed="false">
      <c r="A9" s="117" t="s">
        <v>5</v>
      </c>
      <c r="B9" s="117" t="s">
        <v>6</v>
      </c>
      <c r="C9" s="117" t="s">
        <v>7</v>
      </c>
      <c r="D9" s="117" t="s">
        <v>7</v>
      </c>
      <c r="E9" s="117" t="s">
        <v>7</v>
      </c>
      <c r="F9" s="117" t="s">
        <v>7</v>
      </c>
      <c r="G9" s="118" t="s">
        <v>7</v>
      </c>
    </row>
    <row r="10" customFormat="false" ht="29.25" hidden="false" customHeight="true" outlineLevel="0" collapsed="false">
      <c r="A10" s="117"/>
      <c r="B10" s="117"/>
      <c r="C10" s="117" t="s">
        <v>384</v>
      </c>
      <c r="D10" s="117" t="s">
        <v>385</v>
      </c>
      <c r="E10" s="117" t="s">
        <v>386</v>
      </c>
      <c r="F10" s="117" t="s">
        <v>387</v>
      </c>
      <c r="G10" s="118" t="s">
        <v>388</v>
      </c>
      <c r="H10" s="117" t="s">
        <v>389</v>
      </c>
    </row>
    <row r="11" customFormat="false" ht="56.25" hidden="false" customHeight="false" outlineLevel="0" collapsed="false">
      <c r="A11" s="119" t="s">
        <v>390</v>
      </c>
      <c r="B11" s="120" t="s">
        <v>15</v>
      </c>
      <c r="C11" s="121" t="n">
        <f aca="false">C12+C41+C47+C57+C72+C85</f>
        <v>1937447808.72</v>
      </c>
      <c r="D11" s="121" t="n">
        <f aca="false">D12+D41+D47+D57+D72+D85</f>
        <v>1981302132.73</v>
      </c>
      <c r="E11" s="121" t="n">
        <f aca="false">E12+E41+E47+E57+E72+E85</f>
        <v>1729045361.99</v>
      </c>
      <c r="F11" s="121" t="n">
        <f aca="false">F12+F41+F47+F57+F72+F85</f>
        <v>1777647025.29</v>
      </c>
      <c r="G11" s="121" t="n">
        <f aca="false">G12+G41+G47+G57+G72+G85</f>
        <v>1776323021.42</v>
      </c>
      <c r="H11" s="115"/>
    </row>
    <row r="12" customFormat="false" ht="31.5" hidden="false" customHeight="false" outlineLevel="0" collapsed="false">
      <c r="A12" s="58" t="s">
        <v>16</v>
      </c>
      <c r="B12" s="59" t="s">
        <v>17</v>
      </c>
      <c r="C12" s="122" t="n">
        <f aca="false">C13+C24+C27+C34+C39</f>
        <v>241213225</v>
      </c>
      <c r="D12" s="122" t="n">
        <f aca="false">D13+D24+D27+D34</f>
        <v>215579000.3</v>
      </c>
      <c r="E12" s="122" t="n">
        <f aca="false">E13+E24+E27+E34+E37</f>
        <v>10742226.1</v>
      </c>
      <c r="F12" s="122" t="n">
        <f aca="false">F13+F24+F27+F34+F37</f>
        <v>10898203.87</v>
      </c>
      <c r="G12" s="122" t="n">
        <f aca="false">G13+G24+G27+G34+G37</f>
        <v>9540600</v>
      </c>
      <c r="H12" s="115"/>
    </row>
    <row r="13" customFormat="false" ht="30" hidden="false" customHeight="false" outlineLevel="0" collapsed="false">
      <c r="A13" s="123" t="s">
        <v>18</v>
      </c>
      <c r="B13" s="124" t="s">
        <v>19</v>
      </c>
      <c r="C13" s="125" t="n">
        <f aca="false">C14</f>
        <v>149792655</v>
      </c>
      <c r="D13" s="125" t="n">
        <f aca="false">D14</f>
        <v>193683830.3</v>
      </c>
      <c r="E13" s="125" t="n">
        <f aca="false">E14</f>
        <v>7458600</v>
      </c>
      <c r="F13" s="125" t="n">
        <f aca="false">F14</f>
        <v>7458600</v>
      </c>
      <c r="G13" s="125" t="n">
        <f aca="false">G14</f>
        <v>7458600</v>
      </c>
      <c r="H13" s="115"/>
    </row>
    <row r="14" customFormat="false" ht="30" hidden="false" customHeight="false" outlineLevel="0" collapsed="false">
      <c r="A14" s="61" t="s">
        <v>391</v>
      </c>
      <c r="B14" s="124" t="s">
        <v>19</v>
      </c>
      <c r="C14" s="125" t="n">
        <f aca="false">SUM(C15:C20)</f>
        <v>149792655</v>
      </c>
      <c r="D14" s="125" t="n">
        <f aca="false">SUM(D15:D16)+D20+D21+D22+D23</f>
        <v>193683830.3</v>
      </c>
      <c r="E14" s="125" t="n">
        <f aca="false">SUM(E15:E16)+E20</f>
        <v>7458600</v>
      </c>
      <c r="F14" s="125" t="n">
        <f aca="false">SUM(F15:F16)+F20</f>
        <v>7458600</v>
      </c>
      <c r="G14" s="125" t="n">
        <f aca="false">SUM(G15:G16)+G20</f>
        <v>7458600</v>
      </c>
      <c r="H14" s="115"/>
    </row>
    <row r="15" customFormat="false" ht="26.25" hidden="false" customHeight="false" outlineLevel="0" collapsed="false">
      <c r="A15" s="126" t="s">
        <v>21</v>
      </c>
      <c r="B15" s="127" t="s">
        <v>392</v>
      </c>
      <c r="C15" s="128" t="n">
        <v>119124905</v>
      </c>
      <c r="D15" s="128" t="n">
        <f aca="false">6605100+28251900+37818200+6534600+863400-4500000-4453570+10044321+1337154+3057794</f>
        <v>85558899</v>
      </c>
      <c r="E15" s="128" t="n">
        <v>6429600</v>
      </c>
      <c r="F15" s="128" t="n">
        <v>6429600</v>
      </c>
      <c r="G15" s="128" t="n">
        <v>6429600</v>
      </c>
      <c r="H15" s="115"/>
    </row>
    <row r="16" customFormat="false" ht="26.25" hidden="false" customHeight="false" outlineLevel="0" collapsed="false">
      <c r="A16" s="126" t="s">
        <v>23</v>
      </c>
      <c r="B16" s="127" t="s">
        <v>393</v>
      </c>
      <c r="C16" s="128" t="n">
        <v>18434130</v>
      </c>
      <c r="D16" s="128" t="n">
        <f aca="false">872000+4437000+540000+8267455</f>
        <v>14116455</v>
      </c>
      <c r="E16" s="128" t="n">
        <v>909000</v>
      </c>
      <c r="F16" s="128" t="n">
        <v>909000</v>
      </c>
      <c r="G16" s="128" t="n">
        <v>909000</v>
      </c>
      <c r="H16" s="115"/>
    </row>
    <row r="17" customFormat="false" ht="57.75" hidden="true" customHeight="true" outlineLevel="0" collapsed="false">
      <c r="A17" s="129" t="s">
        <v>394</v>
      </c>
      <c r="B17" s="127" t="s">
        <v>395</v>
      </c>
      <c r="C17" s="128" t="n">
        <v>10213620</v>
      </c>
      <c r="D17" s="128"/>
      <c r="E17" s="128"/>
      <c r="F17" s="128"/>
      <c r="G17" s="128"/>
      <c r="H17" s="115"/>
    </row>
    <row r="18" customFormat="false" ht="81" hidden="true" customHeight="true" outlineLevel="0" collapsed="false">
      <c r="A18" s="129" t="s">
        <v>396</v>
      </c>
      <c r="B18" s="127" t="s">
        <v>397</v>
      </c>
      <c r="C18" s="128" t="n">
        <v>1600000</v>
      </c>
      <c r="D18" s="128"/>
      <c r="E18" s="128"/>
      <c r="F18" s="128"/>
      <c r="G18" s="128"/>
      <c r="H18" s="115"/>
    </row>
    <row r="19" customFormat="false" ht="39" hidden="true" customHeight="false" outlineLevel="0" collapsed="false">
      <c r="A19" s="130" t="s">
        <v>398</v>
      </c>
      <c r="B19" s="127" t="s">
        <v>399</v>
      </c>
      <c r="C19" s="128" t="n">
        <v>300000</v>
      </c>
      <c r="D19" s="128"/>
      <c r="E19" s="128"/>
      <c r="F19" s="128"/>
      <c r="G19" s="128"/>
      <c r="H19" s="115"/>
    </row>
    <row r="20" customFormat="false" ht="39" hidden="false" customHeight="true" outlineLevel="0" collapsed="false">
      <c r="A20" s="131" t="s">
        <v>400</v>
      </c>
      <c r="B20" s="127" t="s">
        <v>401</v>
      </c>
      <c r="C20" s="128" t="n">
        <v>120000</v>
      </c>
      <c r="D20" s="128" t="n">
        <v>120000</v>
      </c>
      <c r="E20" s="128" t="n">
        <v>120000</v>
      </c>
      <c r="F20" s="128" t="n">
        <v>120000</v>
      </c>
      <c r="G20" s="128" t="n">
        <v>120000</v>
      </c>
      <c r="H20" s="115"/>
    </row>
    <row r="21" customFormat="false" ht="31.5" hidden="false" customHeight="true" outlineLevel="0" collapsed="false">
      <c r="A21" s="132" t="s">
        <v>402</v>
      </c>
      <c r="B21" s="127" t="s">
        <v>403</v>
      </c>
      <c r="C21" s="128"/>
      <c r="D21" s="128" t="n">
        <v>8094671.4</v>
      </c>
      <c r="E21" s="128"/>
      <c r="F21" s="128"/>
      <c r="G21" s="128"/>
      <c r="H21" s="115"/>
    </row>
    <row r="22" customFormat="false" ht="31.5" hidden="false" customHeight="true" outlineLevel="0" collapsed="false">
      <c r="A22" s="132" t="s">
        <v>404</v>
      </c>
      <c r="B22" s="127" t="s">
        <v>405</v>
      </c>
      <c r="C22" s="128"/>
      <c r="D22" s="128" t="n">
        <v>79160563.37</v>
      </c>
      <c r="E22" s="128"/>
      <c r="F22" s="128"/>
      <c r="G22" s="128"/>
      <c r="H22" s="115"/>
    </row>
    <row r="23" customFormat="false" ht="29.25" hidden="false" customHeight="true" outlineLevel="0" collapsed="false">
      <c r="A23" s="132" t="s">
        <v>406</v>
      </c>
      <c r="B23" s="127" t="s">
        <v>407</v>
      </c>
      <c r="C23" s="128"/>
      <c r="D23" s="128" t="n">
        <f aca="false">1222199.92+726145.31+4684896.3</f>
        <v>6633241.53</v>
      </c>
      <c r="E23" s="128"/>
      <c r="F23" s="128"/>
      <c r="G23" s="128"/>
      <c r="H23" s="115"/>
    </row>
    <row r="24" customFormat="false" ht="35.25" hidden="false" customHeight="true" outlineLevel="0" collapsed="false">
      <c r="A24" s="123" t="s">
        <v>408</v>
      </c>
      <c r="B24" s="133" t="s">
        <v>409</v>
      </c>
      <c r="C24" s="125" t="n">
        <f aca="false">C25</f>
        <v>2382000</v>
      </c>
      <c r="D24" s="125" t="n">
        <f aca="false">D25</f>
        <v>1097000</v>
      </c>
      <c r="E24" s="125" t="n">
        <f aca="false">E25</f>
        <v>882000</v>
      </c>
      <c r="F24" s="125" t="n">
        <f aca="false">F25</f>
        <v>882000</v>
      </c>
      <c r="G24" s="125" t="n">
        <f aca="false">G25</f>
        <v>882000</v>
      </c>
      <c r="H24" s="115"/>
    </row>
    <row r="25" customFormat="false" ht="30" hidden="false" customHeight="false" outlineLevel="0" collapsed="false">
      <c r="A25" s="61" t="s">
        <v>391</v>
      </c>
      <c r="B25" s="133" t="s">
        <v>409</v>
      </c>
      <c r="C25" s="125" t="n">
        <f aca="false">SUM(C26:C26)</f>
        <v>2382000</v>
      </c>
      <c r="D25" s="125" t="n">
        <f aca="false">SUM(D26:D26)</f>
        <v>1097000</v>
      </c>
      <c r="E25" s="125" t="n">
        <f aca="false">SUM(E26:E26)</f>
        <v>882000</v>
      </c>
      <c r="F25" s="125" t="n">
        <f aca="false">SUM(F26:F26)</f>
        <v>882000</v>
      </c>
      <c r="G25" s="125" t="n">
        <f aca="false">SUM(G26:G26)</f>
        <v>882000</v>
      </c>
      <c r="H25" s="115"/>
    </row>
    <row r="26" customFormat="false" ht="26.25" hidden="false" customHeight="false" outlineLevel="0" collapsed="false">
      <c r="A26" s="126" t="s">
        <v>25</v>
      </c>
      <c r="B26" s="127" t="s">
        <v>410</v>
      </c>
      <c r="C26" s="128" t="n">
        <v>2382000</v>
      </c>
      <c r="D26" s="128" t="n">
        <f aca="false">882000+215000</f>
        <v>1097000</v>
      </c>
      <c r="E26" s="128" t="n">
        <v>882000</v>
      </c>
      <c r="F26" s="128" t="n">
        <v>882000</v>
      </c>
      <c r="G26" s="128" t="n">
        <v>882000</v>
      </c>
      <c r="H26" s="115"/>
    </row>
    <row r="27" customFormat="false" ht="30" hidden="false" customHeight="false" outlineLevel="0" collapsed="false">
      <c r="A27" s="61" t="s">
        <v>411</v>
      </c>
      <c r="B27" s="133" t="s">
        <v>412</v>
      </c>
      <c r="C27" s="125" t="n">
        <f aca="false">C28</f>
        <v>5911690</v>
      </c>
      <c r="D27" s="125" t="n">
        <f aca="false">D28</f>
        <v>20498170</v>
      </c>
      <c r="E27" s="125" t="n">
        <f aca="false">E28</f>
        <v>900000</v>
      </c>
      <c r="F27" s="125" t="n">
        <f aca="false">F28</f>
        <v>900000</v>
      </c>
      <c r="G27" s="125" t="n">
        <f aca="false">G28</f>
        <v>900000</v>
      </c>
      <c r="H27" s="115"/>
    </row>
    <row r="28" customFormat="false" ht="30" hidden="false" customHeight="false" outlineLevel="0" collapsed="false">
      <c r="A28" s="61" t="s">
        <v>391</v>
      </c>
      <c r="B28" s="133" t="s">
        <v>412</v>
      </c>
      <c r="C28" s="125" t="n">
        <f aca="false">SUM(C29:C29)+C32+C30</f>
        <v>5911690</v>
      </c>
      <c r="D28" s="125" t="n">
        <f aca="false">D29+D30+D31+D32+D33</f>
        <v>20498170</v>
      </c>
      <c r="E28" s="125" t="n">
        <f aca="false">E29+E30+E31+E32+E33</f>
        <v>900000</v>
      </c>
      <c r="F28" s="125" t="n">
        <f aca="false">F29+F30+F31+F32+F33</f>
        <v>900000</v>
      </c>
      <c r="G28" s="125" t="n">
        <f aca="false">G29+G30+G31+G32+G33</f>
        <v>900000</v>
      </c>
      <c r="H28" s="115"/>
    </row>
    <row r="29" customFormat="false" ht="26.25" hidden="false" customHeight="false" outlineLevel="0" collapsed="false">
      <c r="A29" s="126" t="s">
        <v>27</v>
      </c>
      <c r="B29" s="127" t="s">
        <v>413</v>
      </c>
      <c r="C29" s="134" t="n">
        <v>900000</v>
      </c>
      <c r="D29" s="128" t="n">
        <f aca="false">900000+2500000+1053941+486496</f>
        <v>4940437</v>
      </c>
      <c r="E29" s="128" t="n">
        <v>900000</v>
      </c>
      <c r="F29" s="128" t="n">
        <v>900000</v>
      </c>
      <c r="G29" s="128" t="n">
        <v>900000</v>
      </c>
      <c r="H29" s="115"/>
    </row>
    <row r="30" customFormat="false" ht="27.75" hidden="false" customHeight="true" outlineLevel="0" collapsed="false">
      <c r="A30" s="126" t="s">
        <v>414</v>
      </c>
      <c r="B30" s="127" t="s">
        <v>415</v>
      </c>
      <c r="C30" s="134" t="n">
        <v>4761090</v>
      </c>
      <c r="D30" s="128" t="n">
        <v>9190410</v>
      </c>
      <c r="E30" s="128"/>
      <c r="F30" s="128"/>
      <c r="G30" s="128"/>
      <c r="H30" s="115"/>
    </row>
    <row r="31" customFormat="false" ht="35.25" hidden="false" customHeight="true" outlineLevel="0" collapsed="false">
      <c r="A31" s="126" t="s">
        <v>416</v>
      </c>
      <c r="B31" s="127" t="s">
        <v>417</v>
      </c>
      <c r="C31" s="128"/>
      <c r="D31" s="128" t="n">
        <v>3349122</v>
      </c>
      <c r="E31" s="128"/>
      <c r="F31" s="128"/>
      <c r="G31" s="128"/>
      <c r="H31" s="115"/>
    </row>
    <row r="32" customFormat="false" ht="33.75" hidden="false" customHeight="true" outlineLevel="0" collapsed="false">
      <c r="A32" s="66" t="s">
        <v>418</v>
      </c>
      <c r="B32" s="127" t="s">
        <v>419</v>
      </c>
      <c r="C32" s="134" t="n">
        <v>250600</v>
      </c>
      <c r="D32" s="128" t="n">
        <v>2212084</v>
      </c>
      <c r="E32" s="128"/>
      <c r="F32" s="128"/>
      <c r="G32" s="128"/>
      <c r="H32" s="115"/>
    </row>
    <row r="33" customFormat="false" ht="38.25" hidden="false" customHeight="true" outlineLevel="0" collapsed="false">
      <c r="A33" s="126" t="s">
        <v>420</v>
      </c>
      <c r="B33" s="127" t="s">
        <v>421</v>
      </c>
      <c r="C33" s="128"/>
      <c r="D33" s="128" t="n">
        <v>806117</v>
      </c>
      <c r="E33" s="128"/>
      <c r="F33" s="128"/>
      <c r="G33" s="128"/>
      <c r="H33" s="115"/>
    </row>
    <row r="34" customFormat="false" ht="45" hidden="false" customHeight="false" outlineLevel="0" collapsed="false">
      <c r="A34" s="61" t="s">
        <v>422</v>
      </c>
      <c r="B34" s="133" t="s">
        <v>423</v>
      </c>
      <c r="C34" s="125" t="n">
        <f aca="false">C35</f>
        <v>300000</v>
      </c>
      <c r="D34" s="125" t="n">
        <f aca="false">D35</f>
        <v>300000</v>
      </c>
      <c r="E34" s="125" t="n">
        <f aca="false">E35</f>
        <v>300000</v>
      </c>
      <c r="F34" s="125" t="n">
        <f aca="false">F35</f>
        <v>300000</v>
      </c>
      <c r="G34" s="125" t="n">
        <f aca="false">G35</f>
        <v>300000</v>
      </c>
      <c r="H34" s="115"/>
    </row>
    <row r="35" customFormat="false" ht="30" hidden="false" customHeight="false" outlineLevel="0" collapsed="false">
      <c r="A35" s="61" t="s">
        <v>391</v>
      </c>
      <c r="B35" s="133" t="s">
        <v>423</v>
      </c>
      <c r="C35" s="125" t="n">
        <f aca="false">C36</f>
        <v>300000</v>
      </c>
      <c r="D35" s="125" t="n">
        <f aca="false">D36</f>
        <v>300000</v>
      </c>
      <c r="E35" s="125" t="n">
        <f aca="false">E36</f>
        <v>300000</v>
      </c>
      <c r="F35" s="125" t="n">
        <f aca="false">F36</f>
        <v>300000</v>
      </c>
      <c r="G35" s="125" t="n">
        <f aca="false">G36</f>
        <v>300000</v>
      </c>
      <c r="H35" s="115"/>
    </row>
    <row r="36" customFormat="false" ht="19.5" hidden="false" customHeight="true" outlineLevel="0" collapsed="false">
      <c r="A36" s="126" t="s">
        <v>29</v>
      </c>
      <c r="B36" s="127" t="s">
        <v>424</v>
      </c>
      <c r="C36" s="135" t="n">
        <v>300000</v>
      </c>
      <c r="D36" s="128" t="n">
        <v>300000</v>
      </c>
      <c r="E36" s="128" t="n">
        <v>300000</v>
      </c>
      <c r="F36" s="128" t="n">
        <v>300000</v>
      </c>
      <c r="G36" s="128" t="n">
        <v>300000</v>
      </c>
      <c r="H36" s="115"/>
    </row>
    <row r="37" customFormat="false" ht="23.25" hidden="false" customHeight="true" outlineLevel="0" collapsed="false">
      <c r="A37" s="136" t="s">
        <v>425</v>
      </c>
      <c r="B37" s="137" t="s">
        <v>426</v>
      </c>
      <c r="C37" s="138"/>
      <c r="D37" s="138"/>
      <c r="E37" s="138" t="n">
        <f aca="false">E38</f>
        <v>1201626.1</v>
      </c>
      <c r="F37" s="138" t="n">
        <f aca="false">F38</f>
        <v>1357603.87</v>
      </c>
      <c r="G37" s="138"/>
      <c r="H37" s="115"/>
    </row>
    <row r="38" customFormat="false" ht="45.75" hidden="false" customHeight="true" outlineLevel="0" collapsed="false">
      <c r="A38" s="126" t="s">
        <v>427</v>
      </c>
      <c r="B38" s="127" t="s">
        <v>428</v>
      </c>
      <c r="C38" s="128"/>
      <c r="D38" s="128"/>
      <c r="E38" s="128" t="n">
        <v>1201626.1</v>
      </c>
      <c r="F38" s="128" t="n">
        <v>1357603.87</v>
      </c>
      <c r="G38" s="128"/>
      <c r="H38" s="115"/>
    </row>
    <row r="39" customFormat="false" ht="39" hidden="true" customHeight="false" outlineLevel="0" collapsed="false">
      <c r="A39" s="136" t="s">
        <v>429</v>
      </c>
      <c r="B39" s="137" t="s">
        <v>430</v>
      </c>
      <c r="C39" s="138" t="n">
        <f aca="false">C40</f>
        <v>82826880</v>
      </c>
      <c r="D39" s="138"/>
      <c r="E39" s="138"/>
      <c r="F39" s="138"/>
      <c r="G39" s="128"/>
      <c r="H39" s="115"/>
    </row>
    <row r="40" customFormat="false" ht="51.75" hidden="true" customHeight="false" outlineLevel="0" collapsed="false">
      <c r="A40" s="129" t="s">
        <v>394</v>
      </c>
      <c r="B40" s="139" t="s">
        <v>431</v>
      </c>
      <c r="C40" s="128" t="n">
        <f aca="false">74103050+676721.45+402355.43+7644753.12</f>
        <v>82826880</v>
      </c>
      <c r="D40" s="128"/>
      <c r="E40" s="128"/>
      <c r="F40" s="128"/>
      <c r="G40" s="128"/>
      <c r="H40" s="115"/>
    </row>
    <row r="41" customFormat="false" ht="31.5" hidden="false" customHeight="false" outlineLevel="0" collapsed="false">
      <c r="A41" s="58" t="s">
        <v>45</v>
      </c>
      <c r="B41" s="59" t="s">
        <v>432</v>
      </c>
      <c r="C41" s="122" t="n">
        <f aca="false">C42</f>
        <v>4340800</v>
      </c>
      <c r="D41" s="122" t="n">
        <f aca="false">D42</f>
        <v>5240272</v>
      </c>
      <c r="E41" s="122" t="n">
        <f aca="false">E42</f>
        <v>5009572</v>
      </c>
      <c r="F41" s="122" t="n">
        <f aca="false">F42</f>
        <v>5009572</v>
      </c>
      <c r="G41" s="122" t="n">
        <f aca="false">G42</f>
        <v>5009572</v>
      </c>
      <c r="H41" s="115"/>
    </row>
    <row r="42" customFormat="false" ht="36.75" hidden="false" customHeight="true" outlineLevel="0" collapsed="false">
      <c r="A42" s="140" t="s">
        <v>433</v>
      </c>
      <c r="B42" s="141" t="s">
        <v>434</v>
      </c>
      <c r="C42" s="125" t="n">
        <f aca="false">C43</f>
        <v>4340800</v>
      </c>
      <c r="D42" s="125" t="n">
        <f aca="false">D43</f>
        <v>5240272</v>
      </c>
      <c r="E42" s="125" t="n">
        <f aca="false">E43</f>
        <v>5009572</v>
      </c>
      <c r="F42" s="125" t="n">
        <f aca="false">F43</f>
        <v>5009572</v>
      </c>
      <c r="G42" s="125" t="n">
        <f aca="false">G43</f>
        <v>5009572</v>
      </c>
      <c r="H42" s="115"/>
    </row>
    <row r="43" customFormat="false" ht="30" hidden="false" customHeight="false" outlineLevel="0" collapsed="false">
      <c r="A43" s="61" t="s">
        <v>391</v>
      </c>
      <c r="B43" s="141" t="s">
        <v>434</v>
      </c>
      <c r="C43" s="125" t="n">
        <f aca="false">C44+C45+C46</f>
        <v>4340800</v>
      </c>
      <c r="D43" s="125" t="n">
        <f aca="false">D44+D45+D46</f>
        <v>5240272</v>
      </c>
      <c r="E43" s="125" t="n">
        <f aca="false">E44+E45+E46</f>
        <v>5009572</v>
      </c>
      <c r="F43" s="125" t="n">
        <f aca="false">F44+F45+F46</f>
        <v>5009572</v>
      </c>
      <c r="G43" s="125" t="n">
        <f aca="false">G44+G45+G46</f>
        <v>5009572</v>
      </c>
      <c r="H43" s="115"/>
    </row>
    <row r="44" customFormat="false" ht="51.75" hidden="false" customHeight="false" outlineLevel="0" collapsed="false">
      <c r="A44" s="91" t="s">
        <v>435</v>
      </c>
      <c r="B44" s="127" t="s">
        <v>436</v>
      </c>
      <c r="C44" s="128" t="n">
        <v>1083100</v>
      </c>
      <c r="D44" s="128" t="n">
        <f aca="false">1087800+232000</f>
        <v>1319800</v>
      </c>
      <c r="E44" s="128" t="n">
        <v>1089100</v>
      </c>
      <c r="F44" s="128" t="n">
        <v>1089100</v>
      </c>
      <c r="G44" s="128" t="n">
        <v>1089100</v>
      </c>
      <c r="H44" s="115"/>
    </row>
    <row r="45" customFormat="false" ht="26.25" hidden="false" customHeight="false" outlineLevel="0" collapsed="false">
      <c r="A45" s="142" t="s">
        <v>437</v>
      </c>
      <c r="B45" s="127" t="s">
        <v>438</v>
      </c>
      <c r="C45" s="128" t="n">
        <v>3094800</v>
      </c>
      <c r="D45" s="128" t="n">
        <v>3159900</v>
      </c>
      <c r="E45" s="128" t="n">
        <v>3159900</v>
      </c>
      <c r="F45" s="128" t="n">
        <v>3159900</v>
      </c>
      <c r="G45" s="128" t="n">
        <v>3159900</v>
      </c>
      <c r="H45" s="115"/>
    </row>
    <row r="46" customFormat="false" ht="39" hidden="false" customHeight="false" outlineLevel="0" collapsed="false">
      <c r="A46" s="143" t="s">
        <v>439</v>
      </c>
      <c r="B46" s="144" t="s">
        <v>440</v>
      </c>
      <c r="C46" s="128" t="n">
        <v>162900</v>
      </c>
      <c r="D46" s="128" t="n">
        <v>760572</v>
      </c>
      <c r="E46" s="128" t="n">
        <v>760572</v>
      </c>
      <c r="F46" s="128" t="n">
        <v>760572</v>
      </c>
      <c r="G46" s="128" t="n">
        <v>760572</v>
      </c>
      <c r="H46" s="115"/>
    </row>
    <row r="47" customFormat="false" ht="47.25" hidden="false" customHeight="false" outlineLevel="0" collapsed="false">
      <c r="A47" s="58" t="s">
        <v>441</v>
      </c>
      <c r="B47" s="59" t="s">
        <v>442</v>
      </c>
      <c r="C47" s="122" t="n">
        <f aca="false">C49</f>
        <v>713785203</v>
      </c>
      <c r="D47" s="122" t="n">
        <f aca="false">D49</f>
        <v>751664944.48</v>
      </c>
      <c r="E47" s="122" t="n">
        <f aca="false">E49</f>
        <v>743564680.85</v>
      </c>
      <c r="F47" s="122" t="n">
        <f aca="false">F49</f>
        <v>753916891.5</v>
      </c>
      <c r="G47" s="122" t="n">
        <f aca="false">G49</f>
        <v>753916891.5</v>
      </c>
      <c r="H47" s="115"/>
    </row>
    <row r="48" customFormat="false" ht="30" hidden="false" customHeight="false" outlineLevel="0" collapsed="false">
      <c r="A48" s="140" t="s">
        <v>443</v>
      </c>
      <c r="B48" s="141" t="s">
        <v>444</v>
      </c>
      <c r="C48" s="125" t="n">
        <f aca="false">C49</f>
        <v>713785203</v>
      </c>
      <c r="D48" s="125" t="n">
        <f aca="false">D49</f>
        <v>751664944.48</v>
      </c>
      <c r="E48" s="125" t="n">
        <f aca="false">E49</f>
        <v>743564680.85</v>
      </c>
      <c r="F48" s="125" t="n">
        <f aca="false">F49</f>
        <v>753916891.5</v>
      </c>
      <c r="G48" s="125" t="n">
        <f aca="false">G49</f>
        <v>753916891.5</v>
      </c>
      <c r="H48" s="115"/>
    </row>
    <row r="49" customFormat="false" ht="30" hidden="false" customHeight="false" outlineLevel="0" collapsed="false">
      <c r="A49" s="61" t="s">
        <v>391</v>
      </c>
      <c r="B49" s="141" t="s">
        <v>444</v>
      </c>
      <c r="C49" s="125" t="n">
        <f aca="false">SUM(C50:C56)</f>
        <v>713785203</v>
      </c>
      <c r="D49" s="125" t="n">
        <f aca="false">SUM(D50:D56)</f>
        <v>751664944.48</v>
      </c>
      <c r="E49" s="125" t="n">
        <f aca="false">SUM(E50:E56)</f>
        <v>743564680.85</v>
      </c>
      <c r="F49" s="125" t="n">
        <f aca="false">SUM(F50:F56)</f>
        <v>753916891.5</v>
      </c>
      <c r="G49" s="125" t="n">
        <f aca="false">SUM(G50:G56)</f>
        <v>753916891.5</v>
      </c>
      <c r="H49" s="115"/>
    </row>
    <row r="50" customFormat="false" ht="51.75" hidden="false" customHeight="false" outlineLevel="0" collapsed="false">
      <c r="A50" s="91" t="s">
        <v>53</v>
      </c>
      <c r="B50" s="127" t="s">
        <v>445</v>
      </c>
      <c r="C50" s="128" t="n">
        <v>122066522</v>
      </c>
      <c r="D50" s="128" t="n">
        <f aca="false">128366364+1512210+380300+2052135</f>
        <v>132311009</v>
      </c>
      <c r="E50" s="128" t="n">
        <v>118571012</v>
      </c>
      <c r="F50" s="128" t="n">
        <v>118571000</v>
      </c>
      <c r="G50" s="128" t="n">
        <v>118571000</v>
      </c>
      <c r="H50" s="115"/>
    </row>
    <row r="51" customFormat="false" ht="51.75" hidden="false" customHeight="false" outlineLevel="0" collapsed="false">
      <c r="A51" s="145" t="s">
        <v>55</v>
      </c>
      <c r="B51" s="127" t="s">
        <v>446</v>
      </c>
      <c r="C51" s="128" t="n">
        <v>9283900</v>
      </c>
      <c r="D51" s="128" t="n">
        <v>7474600</v>
      </c>
      <c r="E51" s="128" t="n">
        <v>7805700</v>
      </c>
      <c r="F51" s="128" t="n">
        <v>7805700</v>
      </c>
      <c r="G51" s="128" t="n">
        <v>7805700</v>
      </c>
      <c r="H51" s="115"/>
    </row>
    <row r="52" customFormat="false" ht="51.75" hidden="false" customHeight="false" outlineLevel="0" collapsed="false">
      <c r="A52" s="145" t="s">
        <v>447</v>
      </c>
      <c r="B52" s="127" t="s">
        <v>448</v>
      </c>
      <c r="C52" s="128" t="n">
        <v>84700</v>
      </c>
      <c r="D52" s="128" t="n">
        <f aca="false">55000+45000</f>
        <v>100000</v>
      </c>
      <c r="E52" s="128"/>
      <c r="F52" s="128"/>
      <c r="G52" s="128"/>
      <c r="H52" s="115"/>
    </row>
    <row r="53" customFormat="false" ht="51.75" hidden="false" customHeight="false" outlineLevel="0" collapsed="false">
      <c r="A53" s="91" t="s">
        <v>449</v>
      </c>
      <c r="B53" s="127" t="s">
        <v>450</v>
      </c>
      <c r="C53" s="128" t="n">
        <v>23686676</v>
      </c>
      <c r="D53" s="128" t="n">
        <v>23686676</v>
      </c>
      <c r="E53" s="128" t="n">
        <v>24129761.09</v>
      </c>
      <c r="F53" s="128" t="n">
        <v>24590569.55</v>
      </c>
      <c r="G53" s="128" t="n">
        <v>24590569.55</v>
      </c>
      <c r="H53" s="115"/>
    </row>
    <row r="54" customFormat="false" ht="39" hidden="false" customHeight="false" outlineLevel="0" collapsed="false">
      <c r="A54" s="66" t="s">
        <v>451</v>
      </c>
      <c r="B54" s="127" t="s">
        <v>452</v>
      </c>
      <c r="C54" s="128" t="n">
        <v>393676081</v>
      </c>
      <c r="D54" s="128" t="n">
        <v>419704100</v>
      </c>
      <c r="E54" s="128" t="n">
        <v>426511500</v>
      </c>
      <c r="F54" s="128" t="n">
        <v>436402900</v>
      </c>
      <c r="G54" s="128" t="n">
        <v>436402900</v>
      </c>
      <c r="H54" s="115"/>
    </row>
    <row r="55" customFormat="false" ht="39" hidden="false" customHeight="false" outlineLevel="0" collapsed="false">
      <c r="A55" s="91" t="s">
        <v>453</v>
      </c>
      <c r="B55" s="127" t="s">
        <v>454</v>
      </c>
      <c r="C55" s="128" t="n">
        <v>1246700</v>
      </c>
      <c r="D55" s="128" t="n">
        <v>5701259.48</v>
      </c>
      <c r="E55" s="128" t="n">
        <v>5807907.76</v>
      </c>
      <c r="F55" s="128" t="n">
        <v>5918821.95</v>
      </c>
      <c r="G55" s="128" t="n">
        <v>5918821.95</v>
      </c>
      <c r="H55" s="115"/>
    </row>
    <row r="56" customFormat="false" ht="38.25" hidden="false" customHeight="false" outlineLevel="0" collapsed="false">
      <c r="A56" s="146" t="s">
        <v>455</v>
      </c>
      <c r="B56" s="139" t="s">
        <v>456</v>
      </c>
      <c r="C56" s="128" t="n">
        <f aca="false">162523824+1216800</f>
        <v>163740624</v>
      </c>
      <c r="D56" s="128" t="n">
        <v>162687300</v>
      </c>
      <c r="E56" s="128" t="n">
        <v>160738800</v>
      </c>
      <c r="F56" s="128" t="n">
        <v>160627900</v>
      </c>
      <c r="G56" s="128" t="n">
        <v>160627900</v>
      </c>
      <c r="H56" s="115"/>
    </row>
    <row r="57" customFormat="false" ht="47.25" hidden="false" customHeight="false" outlineLevel="0" collapsed="false">
      <c r="A57" s="58" t="s">
        <v>63</v>
      </c>
      <c r="B57" s="59" t="s">
        <v>457</v>
      </c>
      <c r="C57" s="122" t="n">
        <f aca="false">C59</f>
        <v>801075038</v>
      </c>
      <c r="D57" s="122" t="n">
        <f aca="false">D59</f>
        <v>831460871.7</v>
      </c>
      <c r="E57" s="122" t="n">
        <f aca="false">E59</f>
        <v>808382467</v>
      </c>
      <c r="F57" s="122" t="n">
        <f aca="false">F59</f>
        <v>822801438</v>
      </c>
      <c r="G57" s="122" t="n">
        <f aca="false">G59</f>
        <v>822835038</v>
      </c>
      <c r="H57" s="115"/>
    </row>
    <row r="58" customFormat="false" ht="30" hidden="false" customHeight="false" outlineLevel="0" collapsed="false">
      <c r="A58" s="140" t="s">
        <v>458</v>
      </c>
      <c r="B58" s="141" t="s">
        <v>459</v>
      </c>
      <c r="C58" s="125" t="n">
        <f aca="false">C59</f>
        <v>801075038</v>
      </c>
      <c r="D58" s="125" t="n">
        <f aca="false">D59</f>
        <v>831460871.7</v>
      </c>
      <c r="E58" s="125" t="n">
        <f aca="false">E59</f>
        <v>808382467</v>
      </c>
      <c r="F58" s="125" t="n">
        <f aca="false">F59</f>
        <v>822801438</v>
      </c>
      <c r="G58" s="125" t="n">
        <f aca="false">G59</f>
        <v>822835038</v>
      </c>
      <c r="H58" s="115"/>
    </row>
    <row r="59" customFormat="false" ht="30" hidden="false" customHeight="false" outlineLevel="0" collapsed="false">
      <c r="A59" s="61" t="s">
        <v>391</v>
      </c>
      <c r="B59" s="141" t="s">
        <v>459</v>
      </c>
      <c r="C59" s="125" t="n">
        <f aca="false">SUM(C60:C71)</f>
        <v>801075038</v>
      </c>
      <c r="D59" s="125" t="n">
        <f aca="false">SUM(D60:D71)</f>
        <v>831460871.7</v>
      </c>
      <c r="E59" s="125" t="n">
        <f aca="false">SUM(E60:E71)</f>
        <v>808382467</v>
      </c>
      <c r="F59" s="125" t="n">
        <f aca="false">SUM(F60:F71)</f>
        <v>822801438</v>
      </c>
      <c r="G59" s="125" t="n">
        <f aca="false">SUM(G60:G71)</f>
        <v>822835038</v>
      </c>
      <c r="H59" s="147"/>
    </row>
    <row r="60" customFormat="false" ht="51.75" hidden="false" customHeight="false" outlineLevel="0" collapsed="false">
      <c r="A60" s="91" t="s">
        <v>53</v>
      </c>
      <c r="B60" s="127" t="s">
        <v>460</v>
      </c>
      <c r="C60" s="128" t="n">
        <v>161301451</v>
      </c>
      <c r="D60" s="128" t="n">
        <f aca="false">181135131.9-1463+1617090+240000+1818601-4684896.3</f>
        <v>180124463.6</v>
      </c>
      <c r="E60" s="128" t="n">
        <f aca="false">145213264.75+99900</f>
        <v>145313164.75</v>
      </c>
      <c r="F60" s="128" t="n">
        <f aca="false">144874310.24+203600</f>
        <v>145077910.24</v>
      </c>
      <c r="G60" s="128" t="n">
        <v>145077200</v>
      </c>
      <c r="H60" s="115"/>
    </row>
    <row r="61" customFormat="false" ht="51.75" hidden="false" customHeight="false" outlineLevel="0" collapsed="false">
      <c r="A61" s="145" t="s">
        <v>55</v>
      </c>
      <c r="B61" s="127" t="s">
        <v>461</v>
      </c>
      <c r="C61" s="128" t="n">
        <v>7483900</v>
      </c>
      <c r="D61" s="128" t="n">
        <v>6000000</v>
      </c>
      <c r="E61" s="128" t="n">
        <v>6000000</v>
      </c>
      <c r="F61" s="128" t="n">
        <v>6000000</v>
      </c>
      <c r="G61" s="128" t="n">
        <v>6000000</v>
      </c>
      <c r="H61" s="115"/>
    </row>
    <row r="62" customFormat="false" ht="51.75" hidden="false" customHeight="false" outlineLevel="0" collapsed="false">
      <c r="A62" s="145" t="s">
        <v>447</v>
      </c>
      <c r="B62" s="127" t="s">
        <v>462</v>
      </c>
      <c r="C62" s="128" t="n">
        <v>50000</v>
      </c>
      <c r="D62" s="128" t="n">
        <f aca="false">50000+55000</f>
        <v>105000</v>
      </c>
      <c r="E62" s="128" t="n">
        <v>50000</v>
      </c>
      <c r="F62" s="128" t="n">
        <v>50000</v>
      </c>
      <c r="G62" s="128" t="n">
        <v>50000</v>
      </c>
      <c r="H62" s="115"/>
    </row>
    <row r="63" customFormat="false" ht="39" hidden="false" customHeight="false" outlineLevel="0" collapsed="false">
      <c r="A63" s="148" t="s">
        <v>463</v>
      </c>
      <c r="B63" s="149" t="s">
        <v>464</v>
      </c>
      <c r="C63" s="128" t="n">
        <v>36607032</v>
      </c>
      <c r="D63" s="128" t="n">
        <v>36950760</v>
      </c>
      <c r="E63" s="128" t="n">
        <v>36950760</v>
      </c>
      <c r="F63" s="128" t="n">
        <v>36950760</v>
      </c>
      <c r="G63" s="128" t="n">
        <v>36950760</v>
      </c>
      <c r="H63" s="115"/>
    </row>
    <row r="64" customFormat="false" ht="64.5" hidden="false" customHeight="false" outlineLevel="0" collapsed="false">
      <c r="A64" s="91" t="s">
        <v>465</v>
      </c>
      <c r="B64" s="127" t="s">
        <v>466</v>
      </c>
      <c r="C64" s="128" t="n">
        <v>1489500</v>
      </c>
      <c r="D64" s="128" t="n">
        <v>1163900</v>
      </c>
      <c r="E64" s="128" t="n">
        <v>1210500</v>
      </c>
      <c r="F64" s="128" t="n">
        <v>1258900</v>
      </c>
      <c r="G64" s="128" t="n">
        <v>1258900</v>
      </c>
      <c r="H64" s="115"/>
    </row>
    <row r="65" customFormat="false" ht="64.5" hidden="false" customHeight="false" outlineLevel="0" collapsed="false">
      <c r="A65" s="150" t="s">
        <v>467</v>
      </c>
      <c r="B65" s="149" t="s">
        <v>468</v>
      </c>
      <c r="C65" s="128" t="n">
        <f aca="false">5821200+3010800</f>
        <v>8832000</v>
      </c>
      <c r="D65" s="128" t="n">
        <v>8035700</v>
      </c>
      <c r="E65" s="128" t="n">
        <v>8978000</v>
      </c>
      <c r="F65" s="128" t="n">
        <v>9466800</v>
      </c>
      <c r="G65" s="128" t="n">
        <v>9448100</v>
      </c>
      <c r="H65" s="115"/>
    </row>
    <row r="66" customFormat="false" ht="51.75" hidden="false" customHeight="false" outlineLevel="0" collapsed="false">
      <c r="A66" s="151" t="s">
        <v>469</v>
      </c>
      <c r="B66" s="149" t="s">
        <v>470</v>
      </c>
      <c r="C66" s="128" t="n">
        <v>1663956</v>
      </c>
      <c r="D66" s="128" t="n">
        <v>1679580</v>
      </c>
      <c r="E66" s="128" t="n">
        <v>1679580</v>
      </c>
      <c r="F66" s="128" t="n">
        <v>1679580</v>
      </c>
      <c r="G66" s="128" t="n">
        <v>1679580</v>
      </c>
      <c r="H66" s="115"/>
    </row>
    <row r="67" customFormat="false" ht="39" hidden="false" customHeight="false" outlineLevel="0" collapsed="false">
      <c r="A67" s="66" t="s">
        <v>451</v>
      </c>
      <c r="B67" s="127" t="s">
        <v>471</v>
      </c>
      <c r="C67" s="128" t="n">
        <v>541648600</v>
      </c>
      <c r="D67" s="128" t="n">
        <v>549169600</v>
      </c>
      <c r="E67" s="128" t="n">
        <v>560104800</v>
      </c>
      <c r="F67" s="128" t="n">
        <v>572647200</v>
      </c>
      <c r="G67" s="128" t="n">
        <v>572647200</v>
      </c>
      <c r="H67" s="115"/>
    </row>
    <row r="68" customFormat="false" ht="26.25" hidden="false" customHeight="false" outlineLevel="0" collapsed="false">
      <c r="A68" s="91" t="s">
        <v>472</v>
      </c>
      <c r="B68" s="127" t="s">
        <v>473</v>
      </c>
      <c r="C68" s="128" t="n">
        <v>19046700</v>
      </c>
      <c r="D68" s="128" t="n">
        <v>20498000</v>
      </c>
      <c r="E68" s="128" t="n">
        <v>21257200</v>
      </c>
      <c r="F68" s="128" t="n">
        <v>22142900</v>
      </c>
      <c r="G68" s="128" t="n">
        <v>22142900</v>
      </c>
      <c r="H68" s="115"/>
    </row>
    <row r="69" customFormat="false" ht="39" hidden="false" customHeight="false" outlineLevel="0" collapsed="false">
      <c r="A69" s="152" t="s">
        <v>474</v>
      </c>
      <c r="B69" s="127" t="s">
        <v>475</v>
      </c>
      <c r="C69" s="128" t="n">
        <v>20276899</v>
      </c>
      <c r="D69" s="128" t="n">
        <v>25073711.22</v>
      </c>
      <c r="E69" s="128" t="n">
        <v>24160537.76</v>
      </c>
      <c r="F69" s="128" t="n">
        <v>24839487.76</v>
      </c>
      <c r="G69" s="128" t="n">
        <v>24892898</v>
      </c>
      <c r="H69" s="115"/>
    </row>
    <row r="70" customFormat="false" ht="64.5" hidden="false" customHeight="false" outlineLevel="0" collapsed="false">
      <c r="A70" s="66" t="s">
        <v>476</v>
      </c>
      <c r="B70" s="144" t="s">
        <v>477</v>
      </c>
      <c r="C70" s="128" t="n">
        <v>2494700</v>
      </c>
      <c r="D70" s="128" t="n">
        <f aca="false">2494700+1463</f>
        <v>2496163</v>
      </c>
      <c r="E70" s="128" t="n">
        <f aca="false">2594600-99900</f>
        <v>2494700</v>
      </c>
      <c r="F70" s="128" t="n">
        <f aca="false">2698300-203600</f>
        <v>2494700</v>
      </c>
      <c r="G70" s="128" t="n">
        <v>2494700</v>
      </c>
      <c r="H70" s="115"/>
    </row>
    <row r="71" customFormat="false" ht="39" hidden="false" customHeight="false" outlineLevel="0" collapsed="false">
      <c r="A71" s="151" t="s">
        <v>478</v>
      </c>
      <c r="B71" s="127" t="s">
        <v>479</v>
      </c>
      <c r="C71" s="128" t="n">
        <f aca="false">118800+61500</f>
        <v>180300</v>
      </c>
      <c r="D71" s="128" t="n">
        <v>163993.88</v>
      </c>
      <c r="E71" s="128" t="n">
        <v>183224.49</v>
      </c>
      <c r="F71" s="128" t="n">
        <v>193200</v>
      </c>
      <c r="G71" s="128" t="n">
        <v>192800</v>
      </c>
      <c r="H71" s="115"/>
    </row>
    <row r="72" customFormat="false" ht="47.25" hidden="false" customHeight="false" outlineLevel="0" collapsed="false">
      <c r="A72" s="58" t="s">
        <v>73</v>
      </c>
      <c r="B72" s="59" t="s">
        <v>480</v>
      </c>
      <c r="C72" s="122" t="n">
        <f aca="false">C73+C82</f>
        <v>171991542.72</v>
      </c>
      <c r="D72" s="122" t="n">
        <f aca="false">D73+D82</f>
        <v>171926544.25</v>
      </c>
      <c r="E72" s="122" t="n">
        <f aca="false">E73+E82</f>
        <v>156124516.04</v>
      </c>
      <c r="F72" s="122" t="n">
        <f aca="false">F73+F82</f>
        <v>179829519.92</v>
      </c>
      <c r="G72" s="122" t="n">
        <f aca="false">G73+G82</f>
        <v>179829519.92</v>
      </c>
      <c r="H72" s="115"/>
    </row>
    <row r="73" customFormat="false" ht="27" hidden="false" customHeight="false" outlineLevel="0" collapsed="false">
      <c r="A73" s="153" t="s">
        <v>481</v>
      </c>
      <c r="B73" s="141" t="s">
        <v>482</v>
      </c>
      <c r="C73" s="125" t="n">
        <f aca="false">C74</f>
        <v>164996342.72</v>
      </c>
      <c r="D73" s="125" t="n">
        <f aca="false">D74</f>
        <v>164753344.25</v>
      </c>
      <c r="E73" s="125" t="n">
        <f aca="false">E74</f>
        <v>151342360.04</v>
      </c>
      <c r="F73" s="125" t="n">
        <f aca="false">F74</f>
        <v>176139019.92</v>
      </c>
      <c r="G73" s="125" t="n">
        <f aca="false">G74</f>
        <v>176139019.92</v>
      </c>
      <c r="H73" s="115"/>
    </row>
    <row r="74" customFormat="false" ht="30" hidden="false" customHeight="false" outlineLevel="0" collapsed="false">
      <c r="A74" s="61" t="s">
        <v>391</v>
      </c>
      <c r="B74" s="141" t="s">
        <v>482</v>
      </c>
      <c r="C74" s="125" t="n">
        <f aca="false">SUM(C75:C81)</f>
        <v>164996342.72</v>
      </c>
      <c r="D74" s="125" t="n">
        <f aca="false">SUM(D75:D81)</f>
        <v>164753344.25</v>
      </c>
      <c r="E74" s="125" t="n">
        <f aca="false">SUM(E75:E81)</f>
        <v>151342360.04</v>
      </c>
      <c r="F74" s="125" t="n">
        <f aca="false">SUM(F75:F81)</f>
        <v>176139019.92</v>
      </c>
      <c r="G74" s="125" t="n">
        <f aca="false">SUM(G75:G81)</f>
        <v>176139019.92</v>
      </c>
      <c r="H74" s="115"/>
    </row>
    <row r="75" customFormat="false" ht="51.75" hidden="false" customHeight="false" outlineLevel="0" collapsed="false">
      <c r="A75" s="91" t="s">
        <v>53</v>
      </c>
      <c r="B75" s="127" t="s">
        <v>483</v>
      </c>
      <c r="C75" s="128" t="n">
        <v>32304997.15</v>
      </c>
      <c r="D75" s="128" t="n">
        <f aca="false">26847579-1948348.52-1179655+4726838</f>
        <v>28446413.48</v>
      </c>
      <c r="E75" s="128" t="n">
        <f aca="false">26347870-1091656</f>
        <v>25256214</v>
      </c>
      <c r="F75" s="128" t="n">
        <f aca="false">26347934+6872200+1519200</f>
        <v>34739334</v>
      </c>
      <c r="G75" s="128" t="n">
        <f aca="false">26347934+6872200+1519200</f>
        <v>34739334</v>
      </c>
      <c r="H75" s="115"/>
    </row>
    <row r="76" customFormat="false" ht="57.75" hidden="false" customHeight="true" outlineLevel="0" collapsed="false">
      <c r="A76" s="145" t="s">
        <v>55</v>
      </c>
      <c r="B76" s="127" t="s">
        <v>484</v>
      </c>
      <c r="C76" s="128" t="n">
        <v>1226098.57</v>
      </c>
      <c r="D76" s="128" t="n">
        <v>900000</v>
      </c>
      <c r="E76" s="128" t="n">
        <v>900000</v>
      </c>
      <c r="F76" s="128" t="n">
        <v>900000</v>
      </c>
      <c r="G76" s="128" t="n">
        <v>900000</v>
      </c>
      <c r="H76" s="115"/>
    </row>
    <row r="77" customFormat="false" ht="15" hidden="false" customHeight="false" outlineLevel="0" collapsed="false">
      <c r="A77" s="91" t="s">
        <v>77</v>
      </c>
      <c r="B77" s="127" t="s">
        <v>485</v>
      </c>
      <c r="C77" s="128" t="n">
        <v>452200</v>
      </c>
      <c r="D77" s="128" t="n">
        <f aca="false">376600+75600</f>
        <v>452200</v>
      </c>
      <c r="E77" s="128" t="n">
        <v>376600</v>
      </c>
      <c r="F77" s="128" t="n">
        <v>376600</v>
      </c>
      <c r="G77" s="128" t="n">
        <v>376600</v>
      </c>
      <c r="H77" s="115"/>
    </row>
    <row r="78" customFormat="false" ht="18.75" hidden="false" customHeight="true" outlineLevel="0" collapsed="false">
      <c r="A78" s="91" t="s">
        <v>486</v>
      </c>
      <c r="B78" s="127" t="s">
        <v>487</v>
      </c>
      <c r="C78" s="128" t="n">
        <v>9923007</v>
      </c>
      <c r="D78" s="128"/>
      <c r="E78" s="128"/>
      <c r="F78" s="128"/>
      <c r="G78" s="128"/>
      <c r="H78" s="115"/>
    </row>
    <row r="79" customFormat="false" ht="51.75" hidden="false" customHeight="false" outlineLevel="0" collapsed="false">
      <c r="A79" s="91" t="s">
        <v>449</v>
      </c>
      <c r="B79" s="127" t="s">
        <v>488</v>
      </c>
      <c r="C79" s="128" t="n">
        <v>12774862</v>
      </c>
      <c r="D79" s="128" t="n">
        <f aca="false">10583166-200</f>
        <v>10582966</v>
      </c>
      <c r="E79" s="128" t="n">
        <v>10780931.91</v>
      </c>
      <c r="F79" s="128" t="n">
        <v>10986816.45</v>
      </c>
      <c r="G79" s="128" t="n">
        <v>10986816.45</v>
      </c>
      <c r="H79" s="115"/>
    </row>
    <row r="80" customFormat="false" ht="39" hidden="false" customHeight="false" outlineLevel="0" collapsed="false">
      <c r="A80" s="91" t="s">
        <v>453</v>
      </c>
      <c r="B80" s="144" t="s">
        <v>489</v>
      </c>
      <c r="C80" s="128" t="n">
        <v>672414</v>
      </c>
      <c r="D80" s="128" t="n">
        <v>2547264.77</v>
      </c>
      <c r="E80" s="128" t="n">
        <v>2594914.13</v>
      </c>
      <c r="F80" s="128" t="n">
        <v>2644469.47</v>
      </c>
      <c r="G80" s="128" t="n">
        <v>2644469.47</v>
      </c>
      <c r="H80" s="115"/>
    </row>
    <row r="81" customFormat="false" ht="51" hidden="false" customHeight="true" outlineLevel="0" collapsed="false">
      <c r="A81" s="146" t="s">
        <v>455</v>
      </c>
      <c r="B81" s="37" t="s">
        <v>490</v>
      </c>
      <c r="C81" s="128" t="n">
        <v>107642764</v>
      </c>
      <c r="D81" s="128" t="n">
        <v>121824500</v>
      </c>
      <c r="E81" s="128" t="n">
        <v>111433700</v>
      </c>
      <c r="F81" s="128" t="n">
        <f aca="false">111384100+11603500+3504200</f>
        <v>126491800</v>
      </c>
      <c r="G81" s="128" t="n">
        <f aca="false">111384100+11603500+3504200</f>
        <v>126491800</v>
      </c>
      <c r="H81" s="115"/>
    </row>
    <row r="82" customFormat="false" ht="27" hidden="false" customHeight="false" outlineLevel="0" collapsed="false">
      <c r="A82" s="154" t="s">
        <v>491</v>
      </c>
      <c r="B82" s="141" t="s">
        <v>492</v>
      </c>
      <c r="C82" s="125" t="n">
        <f aca="false">C83</f>
        <v>6995200</v>
      </c>
      <c r="D82" s="125" t="n">
        <f aca="false">D83</f>
        <v>7173200</v>
      </c>
      <c r="E82" s="125" t="n">
        <f aca="false">E83</f>
        <v>4782156</v>
      </c>
      <c r="F82" s="125" t="n">
        <f aca="false">F83</f>
        <v>3690500</v>
      </c>
      <c r="G82" s="125" t="n">
        <f aca="false">G83</f>
        <v>3690500</v>
      </c>
      <c r="H82" s="115"/>
    </row>
    <row r="83" customFormat="false" ht="30" hidden="false" customHeight="false" outlineLevel="0" collapsed="false">
      <c r="A83" s="61" t="s">
        <v>391</v>
      </c>
      <c r="B83" s="141" t="s">
        <v>492</v>
      </c>
      <c r="C83" s="125" t="n">
        <f aca="false">C84</f>
        <v>6995200</v>
      </c>
      <c r="D83" s="125" t="n">
        <f aca="false">D84</f>
        <v>7173200</v>
      </c>
      <c r="E83" s="125" t="n">
        <f aca="false">E84</f>
        <v>4782156</v>
      </c>
      <c r="F83" s="125" t="n">
        <f aca="false">F84</f>
        <v>3690500</v>
      </c>
      <c r="G83" s="125" t="n">
        <f aca="false">G84</f>
        <v>3690500</v>
      </c>
      <c r="H83" s="115"/>
    </row>
    <row r="84" customFormat="false" ht="66" hidden="false" customHeight="true" outlineLevel="0" collapsed="false">
      <c r="A84" s="66" t="s">
        <v>493</v>
      </c>
      <c r="B84" s="144" t="s">
        <v>494</v>
      </c>
      <c r="C84" s="128" t="n">
        <v>6995200</v>
      </c>
      <c r="D84" s="128" t="n">
        <v>7173200</v>
      </c>
      <c r="E84" s="128" t="n">
        <f aca="false">3690500+1091656</f>
        <v>4782156</v>
      </c>
      <c r="F84" s="128" t="n">
        <v>3690500</v>
      </c>
      <c r="G84" s="128" t="n">
        <v>3690500</v>
      </c>
      <c r="H84" s="115"/>
    </row>
    <row r="85" customFormat="false" ht="47.25" hidden="false" customHeight="false" outlineLevel="0" collapsed="false">
      <c r="A85" s="58" t="s">
        <v>81</v>
      </c>
      <c r="B85" s="59" t="s">
        <v>495</v>
      </c>
      <c r="C85" s="122" t="n">
        <f aca="false">C87</f>
        <v>5042000</v>
      </c>
      <c r="D85" s="122" t="n">
        <f aca="false">D87</f>
        <v>5430500</v>
      </c>
      <c r="E85" s="122" t="n">
        <f aca="false">E87</f>
        <v>5221900</v>
      </c>
      <c r="F85" s="122" t="n">
        <f aca="false">F87</f>
        <v>5191400</v>
      </c>
      <c r="G85" s="122" t="n">
        <f aca="false">G87</f>
        <v>5191400</v>
      </c>
      <c r="H85" s="115"/>
    </row>
    <row r="86" customFormat="false" ht="30" hidden="false" customHeight="false" outlineLevel="0" collapsed="false">
      <c r="A86" s="140" t="s">
        <v>496</v>
      </c>
      <c r="B86" s="141" t="s">
        <v>497</v>
      </c>
      <c r="C86" s="125" t="n">
        <f aca="false">C87</f>
        <v>5042000</v>
      </c>
      <c r="D86" s="125" t="n">
        <f aca="false">D87</f>
        <v>5430500</v>
      </c>
      <c r="E86" s="125" t="n">
        <f aca="false">E87</f>
        <v>5221900</v>
      </c>
      <c r="F86" s="125" t="n">
        <f aca="false">F87</f>
        <v>5191400</v>
      </c>
      <c r="G86" s="125" t="n">
        <f aca="false">G87</f>
        <v>5191400</v>
      </c>
      <c r="H86" s="115"/>
    </row>
    <row r="87" customFormat="false" ht="30" hidden="false" customHeight="false" outlineLevel="0" collapsed="false">
      <c r="A87" s="61" t="s">
        <v>391</v>
      </c>
      <c r="B87" s="141" t="s">
        <v>497</v>
      </c>
      <c r="C87" s="125" t="n">
        <f aca="false">C88+C89</f>
        <v>5042000</v>
      </c>
      <c r="D87" s="125" t="n">
        <f aca="false">D88+D89</f>
        <v>5430500</v>
      </c>
      <c r="E87" s="125" t="n">
        <f aca="false">E88+E89</f>
        <v>5221900</v>
      </c>
      <c r="F87" s="125" t="n">
        <f aca="false">F88+F89</f>
        <v>5191400</v>
      </c>
      <c r="G87" s="125" t="n">
        <f aca="false">G88+G89</f>
        <v>5191400</v>
      </c>
      <c r="H87" s="115"/>
    </row>
    <row r="88" customFormat="false" ht="51.75" hidden="false" customHeight="false" outlineLevel="0" collapsed="false">
      <c r="A88" s="126" t="s">
        <v>53</v>
      </c>
      <c r="B88" s="127" t="s">
        <v>498</v>
      </c>
      <c r="C88" s="128" t="n">
        <v>4942000</v>
      </c>
      <c r="D88" s="128" t="n">
        <v>5370500</v>
      </c>
      <c r="E88" s="128" t="n">
        <v>5161900</v>
      </c>
      <c r="F88" s="128" t="n">
        <v>5131400</v>
      </c>
      <c r="G88" s="128" t="n">
        <v>5131400</v>
      </c>
      <c r="H88" s="115"/>
    </row>
    <row r="89" customFormat="false" ht="51.75" hidden="false" customHeight="false" outlineLevel="0" collapsed="false">
      <c r="A89" s="145" t="s">
        <v>55</v>
      </c>
      <c r="B89" s="127" t="s">
        <v>499</v>
      </c>
      <c r="C89" s="128" t="n">
        <f aca="false">60000+40000</f>
        <v>100000</v>
      </c>
      <c r="D89" s="128" t="n">
        <v>60000</v>
      </c>
      <c r="E89" s="128" t="n">
        <v>60000</v>
      </c>
      <c r="F89" s="128" t="n">
        <v>60000</v>
      </c>
      <c r="G89" s="128" t="n">
        <v>60000</v>
      </c>
      <c r="H89" s="115"/>
    </row>
    <row r="90" customFormat="false" ht="75" hidden="false" customHeight="false" outlineLevel="0" collapsed="false">
      <c r="A90" s="119" t="s">
        <v>500</v>
      </c>
      <c r="B90" s="120" t="s">
        <v>501</v>
      </c>
      <c r="C90" s="121" t="n">
        <f aca="false">C91+C94+C99+C102</f>
        <v>65079700</v>
      </c>
      <c r="D90" s="121" t="n">
        <f aca="false">D91+D94+D99+D102</f>
        <v>83732300</v>
      </c>
      <c r="E90" s="121" t="n">
        <f aca="false">E91+E94+E99+E102</f>
        <v>74683300</v>
      </c>
      <c r="F90" s="121" t="n">
        <f aca="false">F91+F94+F99+F102</f>
        <v>70556000</v>
      </c>
      <c r="G90" s="121" t="n">
        <f aca="false">G91+G94+G99+G102</f>
        <v>70556000</v>
      </c>
      <c r="H90" s="115"/>
    </row>
    <row r="91" customFormat="false" ht="30" hidden="false" customHeight="false" outlineLevel="0" collapsed="false">
      <c r="A91" s="155" t="s">
        <v>502</v>
      </c>
      <c r="B91" s="133" t="s">
        <v>503</v>
      </c>
      <c r="C91" s="125" t="n">
        <f aca="false">C92</f>
        <v>18000</v>
      </c>
      <c r="D91" s="125" t="n">
        <f aca="false">D92</f>
        <v>18000</v>
      </c>
      <c r="E91" s="125" t="n">
        <f aca="false">E92</f>
        <v>18000</v>
      </c>
      <c r="F91" s="125" t="n">
        <f aca="false">F92</f>
        <v>18000</v>
      </c>
      <c r="G91" s="125" t="n">
        <f aca="false">G92</f>
        <v>18000</v>
      </c>
      <c r="H91" s="115"/>
    </row>
    <row r="92" customFormat="false" ht="30" hidden="false" customHeight="false" outlineLevel="0" collapsed="false">
      <c r="A92" s="61" t="s">
        <v>391</v>
      </c>
      <c r="B92" s="133" t="s">
        <v>503</v>
      </c>
      <c r="C92" s="125" t="n">
        <f aca="false">C93</f>
        <v>18000</v>
      </c>
      <c r="D92" s="125" t="n">
        <f aca="false">D93</f>
        <v>18000</v>
      </c>
      <c r="E92" s="125" t="n">
        <f aca="false">E93</f>
        <v>18000</v>
      </c>
      <c r="F92" s="125" t="n">
        <f aca="false">F93</f>
        <v>18000</v>
      </c>
      <c r="G92" s="125" t="n">
        <f aca="false">G93</f>
        <v>18000</v>
      </c>
      <c r="H92" s="115"/>
    </row>
    <row r="93" customFormat="false" ht="26.25" hidden="false" customHeight="false" outlineLevel="0" collapsed="false">
      <c r="A93" s="156" t="s">
        <v>87</v>
      </c>
      <c r="B93" s="127" t="s">
        <v>504</v>
      </c>
      <c r="C93" s="128" t="n">
        <v>18000</v>
      </c>
      <c r="D93" s="128" t="n">
        <v>18000</v>
      </c>
      <c r="E93" s="128" t="n">
        <v>18000</v>
      </c>
      <c r="F93" s="128" t="n">
        <v>18000</v>
      </c>
      <c r="G93" s="128" t="n">
        <v>18000</v>
      </c>
      <c r="H93" s="115"/>
    </row>
    <row r="94" customFormat="false" ht="60" hidden="false" customHeight="false" outlineLevel="0" collapsed="false">
      <c r="A94" s="157" t="s">
        <v>505</v>
      </c>
      <c r="B94" s="133" t="s">
        <v>506</v>
      </c>
      <c r="C94" s="125" t="n">
        <f aca="false">C95</f>
        <v>10982000</v>
      </c>
      <c r="D94" s="125" t="n">
        <f aca="false">D95</f>
        <v>23322000</v>
      </c>
      <c r="E94" s="125" t="n">
        <f aca="false">E95</f>
        <v>12270900</v>
      </c>
      <c r="F94" s="125" t="n">
        <f aca="false">F95</f>
        <v>6924900</v>
      </c>
      <c r="G94" s="125" t="n">
        <f aca="false">G95</f>
        <v>6924900</v>
      </c>
      <c r="H94" s="115"/>
    </row>
    <row r="95" customFormat="false" ht="30" hidden="false" customHeight="false" outlineLevel="0" collapsed="false">
      <c r="A95" s="61" t="s">
        <v>391</v>
      </c>
      <c r="B95" s="133" t="s">
        <v>506</v>
      </c>
      <c r="C95" s="125" t="n">
        <f aca="false">C96+C97</f>
        <v>10982000</v>
      </c>
      <c r="D95" s="125" t="n">
        <f aca="false">D96+D97+D98</f>
        <v>23322000</v>
      </c>
      <c r="E95" s="125" t="n">
        <f aca="false">E96+E97+E98</f>
        <v>12270900</v>
      </c>
      <c r="F95" s="125" t="n">
        <f aca="false">F96+F97+F98</f>
        <v>6924900</v>
      </c>
      <c r="G95" s="125" t="n">
        <f aca="false">G96+G97+G98</f>
        <v>6924900</v>
      </c>
      <c r="H95" s="115"/>
    </row>
    <row r="96" customFormat="false" ht="102.75" hidden="false" customHeight="false" outlineLevel="0" collapsed="false">
      <c r="A96" s="156" t="s">
        <v>507</v>
      </c>
      <c r="B96" s="127" t="s">
        <v>508</v>
      </c>
      <c r="C96" s="128" t="n">
        <v>1219900</v>
      </c>
      <c r="D96" s="128" t="n">
        <v>1219900</v>
      </c>
      <c r="E96" s="128" t="n">
        <v>1219900</v>
      </c>
      <c r="F96" s="128" t="n">
        <v>610000</v>
      </c>
      <c r="G96" s="128" t="n">
        <v>610000</v>
      </c>
      <c r="H96" s="115"/>
    </row>
    <row r="97" customFormat="false" ht="38.25" hidden="false" customHeight="false" outlineLevel="0" collapsed="false">
      <c r="A97" s="158" t="s">
        <v>509</v>
      </c>
      <c r="B97" s="144" t="s">
        <v>510</v>
      </c>
      <c r="C97" s="128" t="n">
        <v>9762100</v>
      </c>
      <c r="D97" s="128" t="n">
        <v>13810057.75</v>
      </c>
      <c r="E97" s="128" t="n">
        <v>2758957.75</v>
      </c>
      <c r="F97" s="128" t="n">
        <v>786871.83</v>
      </c>
      <c r="G97" s="128" t="n">
        <v>786871.83</v>
      </c>
      <c r="H97" s="115"/>
    </row>
    <row r="98" customFormat="false" ht="42.75" hidden="false" customHeight="true" outlineLevel="0" collapsed="false">
      <c r="A98" s="158" t="s">
        <v>509</v>
      </c>
      <c r="B98" s="144" t="s">
        <v>511</v>
      </c>
      <c r="C98" s="128"/>
      <c r="D98" s="128" t="n">
        <v>8292042.25</v>
      </c>
      <c r="E98" s="128" t="n">
        <v>8292042.25</v>
      </c>
      <c r="F98" s="128" t="n">
        <v>5528028.17</v>
      </c>
      <c r="G98" s="128" t="n">
        <v>5528028.17</v>
      </c>
      <c r="H98" s="115"/>
    </row>
    <row r="99" customFormat="false" ht="45" hidden="false" customHeight="false" outlineLevel="0" collapsed="false">
      <c r="A99" s="159" t="s">
        <v>512</v>
      </c>
      <c r="B99" s="133" t="s">
        <v>513</v>
      </c>
      <c r="C99" s="125" t="n">
        <f aca="false">C101</f>
        <v>52348000</v>
      </c>
      <c r="D99" s="125" t="n">
        <f aca="false">D100</f>
        <v>58478700</v>
      </c>
      <c r="E99" s="125" t="n">
        <f aca="false">E100</f>
        <v>60404300</v>
      </c>
      <c r="F99" s="125" t="n">
        <f aca="false">F100</f>
        <v>61543400</v>
      </c>
      <c r="G99" s="125" t="n">
        <f aca="false">G100</f>
        <v>61543400</v>
      </c>
      <c r="H99" s="115"/>
    </row>
    <row r="100" customFormat="false" ht="30" hidden="false" customHeight="false" outlineLevel="0" collapsed="false">
      <c r="A100" s="61" t="s">
        <v>391</v>
      </c>
      <c r="B100" s="133" t="s">
        <v>513</v>
      </c>
      <c r="C100" s="160" t="n">
        <f aca="false">C101</f>
        <v>52348000</v>
      </c>
      <c r="D100" s="125" t="n">
        <f aca="false">D101</f>
        <v>58478700</v>
      </c>
      <c r="E100" s="125" t="n">
        <f aca="false">E101</f>
        <v>60404300</v>
      </c>
      <c r="F100" s="125" t="n">
        <f aca="false">F101</f>
        <v>61543400</v>
      </c>
      <c r="G100" s="125" t="n">
        <f aca="false">G101</f>
        <v>61543400</v>
      </c>
      <c r="H100" s="115"/>
    </row>
    <row r="101" customFormat="false" ht="39" hidden="false" customHeight="false" outlineLevel="0" collapsed="false">
      <c r="A101" s="91" t="s">
        <v>514</v>
      </c>
      <c r="B101" s="127" t="s">
        <v>515</v>
      </c>
      <c r="C101" s="128" t="n">
        <v>52348000</v>
      </c>
      <c r="D101" s="128" t="n">
        <v>58478700</v>
      </c>
      <c r="E101" s="128" t="n">
        <v>60404300</v>
      </c>
      <c r="F101" s="128" t="n">
        <v>61543400</v>
      </c>
      <c r="G101" s="128" t="n">
        <v>61543400</v>
      </c>
      <c r="H101" s="115"/>
    </row>
    <row r="102" customFormat="false" ht="50.25" hidden="false" customHeight="true" outlineLevel="0" collapsed="false">
      <c r="A102" s="61" t="s">
        <v>516</v>
      </c>
      <c r="B102" s="133" t="s">
        <v>517</v>
      </c>
      <c r="C102" s="125" t="n">
        <f aca="false">C104</f>
        <v>1731700</v>
      </c>
      <c r="D102" s="125" t="n">
        <f aca="false">D104</f>
        <v>1913600</v>
      </c>
      <c r="E102" s="125" t="n">
        <f aca="false">E104</f>
        <v>1990100</v>
      </c>
      <c r="F102" s="125" t="n">
        <f aca="false">F104</f>
        <v>2069700</v>
      </c>
      <c r="G102" s="125" t="n">
        <f aca="false">G104</f>
        <v>2069700</v>
      </c>
      <c r="H102" s="115"/>
    </row>
    <row r="103" customFormat="false" ht="30" hidden="false" customHeight="false" outlineLevel="0" collapsed="false">
      <c r="A103" s="61" t="s">
        <v>391</v>
      </c>
      <c r="B103" s="133" t="s">
        <v>517</v>
      </c>
      <c r="C103" s="125" t="n">
        <f aca="false">C104</f>
        <v>1731700</v>
      </c>
      <c r="D103" s="125" t="n">
        <f aca="false">D104</f>
        <v>1913600</v>
      </c>
      <c r="E103" s="125" t="n">
        <f aca="false">E104</f>
        <v>1990100</v>
      </c>
      <c r="F103" s="125" t="n">
        <f aca="false">F104</f>
        <v>2069700</v>
      </c>
      <c r="G103" s="125" t="n">
        <f aca="false">G104</f>
        <v>2069700</v>
      </c>
      <c r="H103" s="115"/>
    </row>
    <row r="104" customFormat="false" ht="64.5" hidden="false" customHeight="false" outlineLevel="0" collapsed="false">
      <c r="A104" s="156" t="s">
        <v>518</v>
      </c>
      <c r="B104" s="127" t="s">
        <v>519</v>
      </c>
      <c r="C104" s="128" t="n">
        <v>1731700</v>
      </c>
      <c r="D104" s="128" t="n">
        <v>1913600</v>
      </c>
      <c r="E104" s="128" t="n">
        <v>1990100</v>
      </c>
      <c r="F104" s="128" t="n">
        <v>2069700</v>
      </c>
      <c r="G104" s="128" t="n">
        <v>2069700</v>
      </c>
      <c r="H104" s="115"/>
    </row>
    <row r="105" customFormat="false" ht="56.25" hidden="false" customHeight="false" outlineLevel="0" collapsed="false">
      <c r="A105" s="119" t="s">
        <v>520</v>
      </c>
      <c r="B105" s="120" t="s">
        <v>521</v>
      </c>
      <c r="C105" s="121" t="n">
        <f aca="false">C106</f>
        <v>59257200</v>
      </c>
      <c r="D105" s="121" t="n">
        <f aca="false">D106</f>
        <v>63951932</v>
      </c>
      <c r="E105" s="121" t="n">
        <f aca="false">E106</f>
        <v>63965332</v>
      </c>
      <c r="F105" s="121" t="n">
        <f aca="false">F106</f>
        <v>64275932</v>
      </c>
      <c r="G105" s="121" t="n">
        <f aca="false">G106</f>
        <v>64275932</v>
      </c>
      <c r="H105" s="115"/>
    </row>
    <row r="106" customFormat="false" ht="45" hidden="false" customHeight="false" outlineLevel="0" collapsed="false">
      <c r="A106" s="140" t="s">
        <v>522</v>
      </c>
      <c r="B106" s="133" t="s">
        <v>523</v>
      </c>
      <c r="C106" s="125" t="n">
        <f aca="false">C107+C109</f>
        <v>59257200</v>
      </c>
      <c r="D106" s="125" t="n">
        <f aca="false">D107+D109</f>
        <v>63951932</v>
      </c>
      <c r="E106" s="125" t="n">
        <f aca="false">E107+E109</f>
        <v>63965332</v>
      </c>
      <c r="F106" s="125" t="n">
        <f aca="false">F107+F109</f>
        <v>64275932</v>
      </c>
      <c r="G106" s="125" t="n">
        <f aca="false">G107+G109</f>
        <v>64275932</v>
      </c>
      <c r="H106" s="115"/>
    </row>
    <row r="107" customFormat="false" ht="15" hidden="false" customHeight="false" outlineLevel="0" collapsed="false">
      <c r="A107" s="61" t="s">
        <v>524</v>
      </c>
      <c r="B107" s="133" t="s">
        <v>523</v>
      </c>
      <c r="C107" s="125" t="n">
        <f aca="false">C108</f>
        <v>242100</v>
      </c>
      <c r="D107" s="125" t="n">
        <f aca="false">D108</f>
        <v>279000</v>
      </c>
      <c r="E107" s="125" t="n">
        <f aca="false">E108</f>
        <v>244500</v>
      </c>
      <c r="F107" s="125" t="n">
        <f aca="false">F108</f>
        <v>244500</v>
      </c>
      <c r="G107" s="125" t="n">
        <f aca="false">G108</f>
        <v>244500</v>
      </c>
      <c r="H107" s="115"/>
    </row>
    <row r="108" customFormat="false" ht="39" hidden="false" customHeight="false" outlineLevel="0" collapsed="false">
      <c r="A108" s="156" t="s">
        <v>525</v>
      </c>
      <c r="B108" s="127" t="s">
        <v>526</v>
      </c>
      <c r="C108" s="128" t="n">
        <v>242100</v>
      </c>
      <c r="D108" s="128" t="n">
        <f aca="false">244500+34500</f>
        <v>279000</v>
      </c>
      <c r="E108" s="128" t="n">
        <v>244500</v>
      </c>
      <c r="F108" s="128" t="n">
        <v>244500</v>
      </c>
      <c r="G108" s="128" t="n">
        <v>244500</v>
      </c>
      <c r="H108" s="115"/>
    </row>
    <row r="109" customFormat="false" ht="15" hidden="false" customHeight="false" outlineLevel="0" collapsed="false">
      <c r="A109" s="61" t="s">
        <v>101</v>
      </c>
      <c r="B109" s="133" t="s">
        <v>523</v>
      </c>
      <c r="C109" s="125" t="n">
        <f aca="false">SUM(C110:C117)</f>
        <v>59015100</v>
      </c>
      <c r="D109" s="125" t="n">
        <f aca="false">SUM(D110:D117)</f>
        <v>63672932</v>
      </c>
      <c r="E109" s="125" t="n">
        <f aca="false">SUM(E110:E117)</f>
        <v>63720832</v>
      </c>
      <c r="F109" s="125" t="n">
        <f aca="false">SUM(F110:F117)</f>
        <v>64031432</v>
      </c>
      <c r="G109" s="125" t="n">
        <f aca="false">SUM(G110:G117)</f>
        <v>64031432</v>
      </c>
      <c r="H109" s="115"/>
    </row>
    <row r="110" customFormat="false" ht="139.5" hidden="false" customHeight="true" outlineLevel="0" collapsed="false">
      <c r="A110" s="161" t="s">
        <v>527</v>
      </c>
      <c r="B110" s="127" t="s">
        <v>528</v>
      </c>
      <c r="C110" s="128" t="n">
        <v>36257000</v>
      </c>
      <c r="D110" s="128" t="n">
        <v>37718900</v>
      </c>
      <c r="E110" s="128" t="n">
        <v>38345700</v>
      </c>
      <c r="F110" s="128" t="n">
        <v>38345700</v>
      </c>
      <c r="G110" s="162" t="n">
        <v>38345700</v>
      </c>
      <c r="H110" s="115"/>
    </row>
    <row r="111" customFormat="false" ht="60.75" hidden="false" customHeight="true" outlineLevel="0" collapsed="false">
      <c r="A111" s="158" t="s">
        <v>529</v>
      </c>
      <c r="B111" s="127" t="s">
        <v>530</v>
      </c>
      <c r="C111" s="128" t="n">
        <v>3232200</v>
      </c>
      <c r="D111" s="128" t="n">
        <v>3361600</v>
      </c>
      <c r="E111" s="128" t="n">
        <v>3427500</v>
      </c>
      <c r="F111" s="128" t="n">
        <v>3564600</v>
      </c>
      <c r="G111" s="128" t="n">
        <v>3564600</v>
      </c>
      <c r="H111" s="115"/>
    </row>
    <row r="112" customFormat="false" ht="26.25" hidden="false" customHeight="false" outlineLevel="0" collapsed="false">
      <c r="A112" s="66" t="s">
        <v>531</v>
      </c>
      <c r="B112" s="127" t="s">
        <v>532</v>
      </c>
      <c r="C112" s="128" t="n">
        <v>124900</v>
      </c>
      <c r="D112" s="128" t="n">
        <v>129900</v>
      </c>
      <c r="E112" s="128" t="n">
        <v>135000</v>
      </c>
      <c r="F112" s="128" t="n">
        <v>140400</v>
      </c>
      <c r="G112" s="162" t="n">
        <v>140400</v>
      </c>
      <c r="H112" s="115"/>
    </row>
    <row r="113" customFormat="false" ht="51.75" hidden="false" customHeight="false" outlineLevel="0" collapsed="false">
      <c r="A113" s="66" t="s">
        <v>533</v>
      </c>
      <c r="B113" s="163" t="s">
        <v>534</v>
      </c>
      <c r="C113" s="128" t="n">
        <v>2105400</v>
      </c>
      <c r="D113" s="128" t="n">
        <v>4039600</v>
      </c>
      <c r="E113" s="128" t="n">
        <v>4201200</v>
      </c>
      <c r="F113" s="128" t="n">
        <v>4369300</v>
      </c>
      <c r="G113" s="162" t="n">
        <v>4369300</v>
      </c>
      <c r="H113" s="115"/>
    </row>
    <row r="114" customFormat="false" ht="90" hidden="false" customHeight="false" outlineLevel="0" collapsed="false">
      <c r="A114" s="143" t="s">
        <v>535</v>
      </c>
      <c r="B114" s="127" t="s">
        <v>536</v>
      </c>
      <c r="C114" s="128" t="n">
        <v>123900</v>
      </c>
      <c r="D114" s="128" t="n">
        <v>128232</v>
      </c>
      <c r="E114" s="128" t="n">
        <v>128232</v>
      </c>
      <c r="F114" s="128" t="n">
        <v>128232</v>
      </c>
      <c r="G114" s="128" t="n">
        <v>128232</v>
      </c>
      <c r="H114" s="115"/>
    </row>
    <row r="115" customFormat="false" ht="54.75" hidden="false" customHeight="true" outlineLevel="0" collapsed="false">
      <c r="A115" s="158" t="s">
        <v>537</v>
      </c>
      <c r="B115" s="127" t="s">
        <v>538</v>
      </c>
      <c r="C115" s="128" t="n">
        <v>12390800</v>
      </c>
      <c r="D115" s="128" t="n">
        <v>12823200</v>
      </c>
      <c r="E115" s="128" t="n">
        <v>12823200</v>
      </c>
      <c r="F115" s="128" t="n">
        <v>12823200</v>
      </c>
      <c r="G115" s="128" t="n">
        <v>12823200</v>
      </c>
      <c r="H115" s="115"/>
    </row>
    <row r="116" customFormat="false" ht="39" hidden="false" customHeight="false" outlineLevel="0" collapsed="false">
      <c r="A116" s="156" t="s">
        <v>110</v>
      </c>
      <c r="B116" s="127" t="s">
        <v>539</v>
      </c>
      <c r="C116" s="128" t="n">
        <v>4720900</v>
      </c>
      <c r="D116" s="128" t="n">
        <f aca="false">4646000+765500</f>
        <v>5411500</v>
      </c>
      <c r="E116" s="128" t="n">
        <v>4600000</v>
      </c>
      <c r="F116" s="128" t="n">
        <v>4600000</v>
      </c>
      <c r="G116" s="162" t="n">
        <v>4600000</v>
      </c>
      <c r="H116" s="115"/>
    </row>
    <row r="117" customFormat="false" ht="39" hidden="false" customHeight="false" outlineLevel="0" collapsed="false">
      <c r="A117" s="164" t="s">
        <v>112</v>
      </c>
      <c r="B117" s="127" t="s">
        <v>540</v>
      </c>
      <c r="C117" s="128" t="n">
        <v>60000</v>
      </c>
      <c r="D117" s="128" t="n">
        <v>60000</v>
      </c>
      <c r="E117" s="128" t="n">
        <v>60000</v>
      </c>
      <c r="F117" s="128" t="n">
        <v>60000</v>
      </c>
      <c r="G117" s="162" t="n">
        <v>60000</v>
      </c>
      <c r="H117" s="115"/>
    </row>
    <row r="118" customFormat="false" ht="56.25" hidden="false" customHeight="false" outlineLevel="0" collapsed="false">
      <c r="A118" s="119" t="s">
        <v>541</v>
      </c>
      <c r="B118" s="120" t="s">
        <v>542</v>
      </c>
      <c r="C118" s="121" t="n">
        <f aca="false">C119+C129</f>
        <v>10590235.85</v>
      </c>
      <c r="D118" s="121" t="n">
        <f aca="false">D119+D129</f>
        <v>8334495</v>
      </c>
      <c r="E118" s="121" t="n">
        <f aca="false">E119</f>
        <v>1444500</v>
      </c>
      <c r="F118" s="121" t="n">
        <f aca="false">F119</f>
        <v>1444500</v>
      </c>
      <c r="G118" s="121" t="n">
        <f aca="false">G119</f>
        <v>1444500</v>
      </c>
      <c r="H118" s="115"/>
    </row>
    <row r="119" customFormat="false" ht="120" hidden="false" customHeight="false" outlineLevel="0" collapsed="false">
      <c r="A119" s="165" t="s">
        <v>543</v>
      </c>
      <c r="B119" s="133" t="s">
        <v>544</v>
      </c>
      <c r="C119" s="160" t="n">
        <f aca="false">C120+C123+C127</f>
        <v>2593800</v>
      </c>
      <c r="D119" s="160" t="n">
        <f aca="false">D120+D123+D127</f>
        <v>3834495</v>
      </c>
      <c r="E119" s="160" t="n">
        <f aca="false">E120+E123+E127</f>
        <v>1444500</v>
      </c>
      <c r="F119" s="160" t="n">
        <f aca="false">F120+F123+F127</f>
        <v>1444500</v>
      </c>
      <c r="G119" s="27" t="n">
        <f aca="false">G120+G123+G127</f>
        <v>1444500</v>
      </c>
      <c r="H119" s="115"/>
    </row>
    <row r="120" customFormat="false" ht="15" hidden="false" customHeight="false" outlineLevel="0" collapsed="false">
      <c r="A120" s="61" t="s">
        <v>101</v>
      </c>
      <c r="B120" s="133" t="s">
        <v>544</v>
      </c>
      <c r="C120" s="125" t="n">
        <f aca="false">C121+C122</f>
        <v>624500</v>
      </c>
      <c r="D120" s="125" t="n">
        <f aca="false">D121+D122</f>
        <v>624500</v>
      </c>
      <c r="E120" s="125" t="n">
        <f aca="false">E121+E122</f>
        <v>624500</v>
      </c>
      <c r="F120" s="125" t="n">
        <f aca="false">F121+F122</f>
        <v>624500</v>
      </c>
      <c r="G120" s="166" t="n">
        <f aca="false">G121+G122</f>
        <v>624500</v>
      </c>
      <c r="H120" s="115"/>
    </row>
    <row r="121" customFormat="false" ht="26.25" hidden="false" customHeight="false" outlineLevel="0" collapsed="false">
      <c r="A121" s="167" t="s">
        <v>119</v>
      </c>
      <c r="B121" s="127" t="s">
        <v>545</v>
      </c>
      <c r="C121" s="128" t="n">
        <f aca="false">554500+700000-700000</f>
        <v>554500</v>
      </c>
      <c r="D121" s="128" t="n">
        <v>554500</v>
      </c>
      <c r="E121" s="128" t="n">
        <v>554500</v>
      </c>
      <c r="F121" s="128" t="n">
        <v>554500</v>
      </c>
      <c r="G121" s="162" t="n">
        <v>554500</v>
      </c>
      <c r="H121" s="115"/>
    </row>
    <row r="122" customFormat="false" ht="25.5" hidden="false" customHeight="false" outlineLevel="0" collapsed="false">
      <c r="A122" s="168" t="s">
        <v>546</v>
      </c>
      <c r="B122" s="169" t="s">
        <v>547</v>
      </c>
      <c r="C122" s="128" t="n">
        <v>70000</v>
      </c>
      <c r="D122" s="128" t="n">
        <v>70000</v>
      </c>
      <c r="E122" s="128" t="n">
        <v>70000</v>
      </c>
      <c r="F122" s="128" t="n">
        <v>70000</v>
      </c>
      <c r="G122" s="162" t="n">
        <v>70000</v>
      </c>
      <c r="H122" s="115"/>
    </row>
    <row r="123" customFormat="false" ht="30" hidden="false" customHeight="false" outlineLevel="0" collapsed="false">
      <c r="A123" s="170" t="s">
        <v>391</v>
      </c>
      <c r="B123" s="133" t="s">
        <v>544</v>
      </c>
      <c r="C123" s="125" t="n">
        <f aca="false">C124</f>
        <v>1774300</v>
      </c>
      <c r="D123" s="160" t="n">
        <f aca="false">D124+D125+D126</f>
        <v>3014995</v>
      </c>
      <c r="E123" s="125" t="n">
        <f aca="false">E124</f>
        <v>625000</v>
      </c>
      <c r="F123" s="125" t="n">
        <f aca="false">F124</f>
        <v>625000</v>
      </c>
      <c r="G123" s="125" t="n">
        <f aca="false">G124</f>
        <v>625000</v>
      </c>
      <c r="H123" s="115"/>
    </row>
    <row r="124" customFormat="false" ht="26.25" hidden="false" customHeight="false" outlineLevel="0" collapsed="false">
      <c r="A124" s="167" t="s">
        <v>119</v>
      </c>
      <c r="B124" s="169" t="s">
        <v>545</v>
      </c>
      <c r="C124" s="171" t="n">
        <f aca="false">1074300+700000</f>
        <v>1774300</v>
      </c>
      <c r="D124" s="128" t="n">
        <f aca="false">1074300+700000</f>
        <v>1774300</v>
      </c>
      <c r="E124" s="128" t="n">
        <v>625000</v>
      </c>
      <c r="F124" s="128" t="n">
        <v>625000</v>
      </c>
      <c r="G124" s="128" t="n">
        <v>625000</v>
      </c>
      <c r="H124" s="115"/>
    </row>
    <row r="125" customFormat="false" ht="26.25" hidden="false" customHeight="false" outlineLevel="0" collapsed="false">
      <c r="A125" s="129" t="s">
        <v>548</v>
      </c>
      <c r="B125" s="169" t="s">
        <v>549</v>
      </c>
      <c r="C125" s="171"/>
      <c r="D125" s="128" t="n">
        <v>1000000</v>
      </c>
      <c r="E125" s="128"/>
      <c r="F125" s="128"/>
      <c r="G125" s="128"/>
      <c r="H125" s="115"/>
    </row>
    <row r="126" customFormat="false" ht="29.25" hidden="false" customHeight="true" outlineLevel="0" collapsed="false">
      <c r="A126" s="66" t="s">
        <v>550</v>
      </c>
      <c r="B126" s="169" t="s">
        <v>551</v>
      </c>
      <c r="C126" s="171"/>
      <c r="D126" s="128" t="n">
        <v>240695</v>
      </c>
      <c r="E126" s="128"/>
      <c r="F126" s="128"/>
      <c r="G126" s="128"/>
      <c r="H126" s="115"/>
    </row>
    <row r="127" customFormat="false" ht="30" hidden="false" customHeight="false" outlineLevel="0" collapsed="false">
      <c r="A127" s="61" t="s">
        <v>552</v>
      </c>
      <c r="B127" s="133" t="s">
        <v>544</v>
      </c>
      <c r="C127" s="125" t="n">
        <f aca="false">C128</f>
        <v>195000</v>
      </c>
      <c r="D127" s="125" t="n">
        <f aca="false">D128</f>
        <v>195000</v>
      </c>
      <c r="E127" s="125" t="n">
        <f aca="false">E128</f>
        <v>195000</v>
      </c>
      <c r="F127" s="125" t="n">
        <f aca="false">F128</f>
        <v>195000</v>
      </c>
      <c r="G127" s="125" t="n">
        <f aca="false">G128</f>
        <v>195000</v>
      </c>
      <c r="H127" s="115"/>
    </row>
    <row r="128" customFormat="false" ht="26.25" hidden="false" customHeight="false" outlineLevel="0" collapsed="false">
      <c r="A128" s="167" t="s">
        <v>119</v>
      </c>
      <c r="B128" s="127" t="s">
        <v>545</v>
      </c>
      <c r="C128" s="128" t="n">
        <v>195000</v>
      </c>
      <c r="D128" s="128" t="n">
        <v>195000</v>
      </c>
      <c r="E128" s="128" t="n">
        <v>195000</v>
      </c>
      <c r="F128" s="128" t="n">
        <v>195000</v>
      </c>
      <c r="G128" s="128" t="n">
        <v>195000</v>
      </c>
      <c r="H128" s="115"/>
    </row>
    <row r="129" customFormat="false" ht="38.25" hidden="false" customHeight="true" outlineLevel="0" collapsed="false">
      <c r="A129" s="172" t="s">
        <v>553</v>
      </c>
      <c r="B129" s="133" t="s">
        <v>554</v>
      </c>
      <c r="C129" s="138" t="n">
        <f aca="false">C130</f>
        <v>7996435.85</v>
      </c>
      <c r="D129" s="138" t="n">
        <f aca="false">SUM(D130)</f>
        <v>4500000</v>
      </c>
      <c r="E129" s="138"/>
      <c r="F129" s="138"/>
      <c r="G129" s="128"/>
      <c r="H129" s="115"/>
    </row>
    <row r="130" customFormat="false" ht="34.5" hidden="false" customHeight="true" outlineLevel="0" collapsed="false">
      <c r="A130" s="173" t="s">
        <v>391</v>
      </c>
      <c r="B130" s="133" t="s">
        <v>554</v>
      </c>
      <c r="C130" s="138" t="n">
        <f aca="false">C131+C132+C134</f>
        <v>7996435.85</v>
      </c>
      <c r="D130" s="138" t="n">
        <f aca="false">SUM(D133)</f>
        <v>4500000</v>
      </c>
      <c r="E130" s="138"/>
      <c r="F130" s="138"/>
      <c r="G130" s="128"/>
      <c r="H130" s="115"/>
    </row>
    <row r="131" customFormat="false" ht="34.5" hidden="true" customHeight="true" outlineLevel="0" collapsed="false">
      <c r="A131" s="66" t="s">
        <v>555</v>
      </c>
      <c r="B131" s="169" t="s">
        <v>556</v>
      </c>
      <c r="C131" s="174" t="n">
        <v>1000000</v>
      </c>
      <c r="D131" s="128"/>
      <c r="E131" s="128"/>
      <c r="F131" s="128"/>
      <c r="G131" s="128"/>
      <c r="H131" s="115"/>
    </row>
    <row r="132" customFormat="false" ht="34.5" hidden="true" customHeight="true" outlineLevel="0" collapsed="false">
      <c r="A132" s="66" t="s">
        <v>557</v>
      </c>
      <c r="B132" s="169" t="s">
        <v>558</v>
      </c>
      <c r="C132" s="174" t="n">
        <v>2900000</v>
      </c>
      <c r="D132" s="128"/>
      <c r="E132" s="128"/>
      <c r="F132" s="128"/>
      <c r="G132" s="128"/>
      <c r="H132" s="115"/>
    </row>
    <row r="133" customFormat="false" ht="34.5" hidden="false" customHeight="true" outlineLevel="0" collapsed="false">
      <c r="A133" s="66" t="s">
        <v>559</v>
      </c>
      <c r="B133" s="175" t="s">
        <v>560</v>
      </c>
      <c r="C133" s="174"/>
      <c r="D133" s="128" t="n">
        <v>4500000</v>
      </c>
      <c r="E133" s="128"/>
      <c r="F133" s="128"/>
      <c r="G133" s="128"/>
      <c r="H133" s="115"/>
    </row>
    <row r="134" customFormat="false" ht="63" hidden="true" customHeight="true" outlineLevel="0" collapsed="false">
      <c r="A134" s="167" t="s">
        <v>561</v>
      </c>
      <c r="B134" s="127" t="s">
        <v>562</v>
      </c>
      <c r="C134" s="128" t="n">
        <v>4096435.85</v>
      </c>
      <c r="D134" s="128"/>
      <c r="E134" s="128"/>
      <c r="F134" s="128"/>
      <c r="G134" s="128"/>
      <c r="H134" s="115"/>
    </row>
    <row r="135" customFormat="false" ht="37.5" hidden="false" customHeight="false" outlineLevel="0" collapsed="false">
      <c r="A135" s="119" t="s">
        <v>563</v>
      </c>
      <c r="B135" s="176" t="s">
        <v>122</v>
      </c>
      <c r="C135" s="121" t="n">
        <f aca="false">C136+C144+C168</f>
        <v>262258457.87</v>
      </c>
      <c r="D135" s="121" t="n">
        <f aca="false">D136+D144+D168</f>
        <v>268381748.69</v>
      </c>
      <c r="E135" s="121" t="n">
        <f aca="false">E136+E144+E168</f>
        <v>201869600</v>
      </c>
      <c r="F135" s="121" t="n">
        <f aca="false">F136+F144+F168</f>
        <v>201869600</v>
      </c>
      <c r="G135" s="121" t="n">
        <f aca="false">G136+G144+G168</f>
        <v>201869600</v>
      </c>
      <c r="H135" s="115"/>
    </row>
    <row r="136" customFormat="false" ht="47.25" hidden="false" customHeight="false" outlineLevel="0" collapsed="false">
      <c r="A136" s="58" t="s">
        <v>124</v>
      </c>
      <c r="B136" s="59" t="s">
        <v>125</v>
      </c>
      <c r="C136" s="122" t="n">
        <f aca="false">C137</f>
        <v>106685890.9</v>
      </c>
      <c r="D136" s="122" t="n">
        <f aca="false">D137</f>
        <v>102093900</v>
      </c>
      <c r="E136" s="122" t="n">
        <f aca="false">E137</f>
        <v>100722500</v>
      </c>
      <c r="F136" s="122" t="n">
        <f aca="false">F137</f>
        <v>100722500</v>
      </c>
      <c r="G136" s="122" t="n">
        <f aca="false">G137</f>
        <v>100722500</v>
      </c>
      <c r="H136" s="115"/>
    </row>
    <row r="137" customFormat="false" ht="45" hidden="false" customHeight="false" outlineLevel="0" collapsed="false">
      <c r="A137" s="61" t="s">
        <v>564</v>
      </c>
      <c r="B137" s="141" t="s">
        <v>565</v>
      </c>
      <c r="C137" s="125" t="n">
        <f aca="false">C138</f>
        <v>106685890.9</v>
      </c>
      <c r="D137" s="125" t="n">
        <f aca="false">D138</f>
        <v>102093900</v>
      </c>
      <c r="E137" s="125" t="n">
        <f aca="false">E138</f>
        <v>100722500</v>
      </c>
      <c r="F137" s="125" t="n">
        <f aca="false">F138</f>
        <v>100722500</v>
      </c>
      <c r="G137" s="125" t="n">
        <f aca="false">G138</f>
        <v>100722500</v>
      </c>
      <c r="H137" s="115"/>
    </row>
    <row r="138" customFormat="false" ht="30" hidden="false" customHeight="false" outlineLevel="0" collapsed="false">
      <c r="A138" s="61" t="s">
        <v>552</v>
      </c>
      <c r="B138" s="141" t="s">
        <v>565</v>
      </c>
      <c r="C138" s="125" t="n">
        <f aca="false">SUM(C139:C143)</f>
        <v>106685890.9</v>
      </c>
      <c r="D138" s="125" t="n">
        <f aca="false">SUM(D139:D143)</f>
        <v>102093900</v>
      </c>
      <c r="E138" s="125" t="n">
        <f aca="false">SUM(E139:E143)</f>
        <v>100722500</v>
      </c>
      <c r="F138" s="125" t="n">
        <f aca="false">SUM(F139:F143)</f>
        <v>100722500</v>
      </c>
      <c r="G138" s="125" t="n">
        <f aca="false">SUM(G139:G143)</f>
        <v>100722500</v>
      </c>
      <c r="H138" s="115"/>
    </row>
    <row r="139" customFormat="false" ht="51.75" hidden="false" customHeight="false" outlineLevel="0" collapsed="false">
      <c r="A139" s="91" t="s">
        <v>53</v>
      </c>
      <c r="B139" s="127" t="s">
        <v>566</v>
      </c>
      <c r="C139" s="128" t="n">
        <v>9523300</v>
      </c>
      <c r="D139" s="128" t="n">
        <f aca="false">9317900+90000+103900</f>
        <v>9511800</v>
      </c>
      <c r="E139" s="128" t="n">
        <v>8700000</v>
      </c>
      <c r="F139" s="128" t="n">
        <v>8700000</v>
      </c>
      <c r="G139" s="128" t="n">
        <v>8700000</v>
      </c>
      <c r="H139" s="115"/>
    </row>
    <row r="140" customFormat="false" ht="51.75" hidden="false" customHeight="false" outlineLevel="0" collapsed="false">
      <c r="A140" s="145" t="s">
        <v>55</v>
      </c>
      <c r="B140" s="127" t="s">
        <v>567</v>
      </c>
      <c r="C140" s="128" t="n">
        <v>1084550.9</v>
      </c>
      <c r="D140" s="128" t="n">
        <v>859000</v>
      </c>
      <c r="E140" s="128" t="n">
        <v>859000</v>
      </c>
      <c r="F140" s="128" t="n">
        <v>859000</v>
      </c>
      <c r="G140" s="128" t="n">
        <v>859000</v>
      </c>
      <c r="H140" s="115"/>
    </row>
    <row r="141" customFormat="false" ht="51.75" hidden="false" customHeight="false" outlineLevel="0" collapsed="false">
      <c r="A141" s="91" t="s">
        <v>449</v>
      </c>
      <c r="B141" s="127" t="s">
        <v>568</v>
      </c>
      <c r="C141" s="128" t="n">
        <v>7772240</v>
      </c>
      <c r="D141" s="128" t="n">
        <v>4103400</v>
      </c>
      <c r="E141" s="128" t="n">
        <v>4103400</v>
      </c>
      <c r="F141" s="128" t="n">
        <v>4103400</v>
      </c>
      <c r="G141" s="128" t="n">
        <v>4103400</v>
      </c>
      <c r="H141" s="115"/>
    </row>
    <row r="142" customFormat="false" ht="48" hidden="false" customHeight="true" outlineLevel="0" collapsed="false">
      <c r="A142" s="91" t="s">
        <v>453</v>
      </c>
      <c r="B142" s="144" t="s">
        <v>569</v>
      </c>
      <c r="C142" s="128" t="n">
        <v>409097</v>
      </c>
      <c r="D142" s="128" t="n">
        <f aca="false">987733-66</f>
        <v>987667</v>
      </c>
      <c r="E142" s="128" t="n">
        <f aca="false">987733-66</f>
        <v>987667</v>
      </c>
      <c r="F142" s="128" t="n">
        <f aca="false">987733-66</f>
        <v>987667</v>
      </c>
      <c r="G142" s="128" t="n">
        <f aca="false">987733-66</f>
        <v>987667</v>
      </c>
      <c r="H142" s="115"/>
    </row>
    <row r="143" customFormat="false" ht="44.25" hidden="false" customHeight="true" outlineLevel="0" collapsed="false">
      <c r="A143" s="146" t="s">
        <v>455</v>
      </c>
      <c r="B143" s="163" t="s">
        <v>570</v>
      </c>
      <c r="C143" s="128" t="n">
        <v>87896703</v>
      </c>
      <c r="D143" s="128" t="n">
        <f aca="false">86631967+66</f>
        <v>86632033</v>
      </c>
      <c r="E143" s="128" t="n">
        <f aca="false">86072367+66</f>
        <v>86072433</v>
      </c>
      <c r="F143" s="128" t="n">
        <f aca="false">86072367+66</f>
        <v>86072433</v>
      </c>
      <c r="G143" s="128" t="n">
        <f aca="false">86072367+66</f>
        <v>86072433</v>
      </c>
      <c r="H143" s="115"/>
    </row>
    <row r="144" customFormat="false" ht="47.25" hidden="false" customHeight="false" outlineLevel="0" collapsed="false">
      <c r="A144" s="58" t="s">
        <v>130</v>
      </c>
      <c r="B144" s="59" t="s">
        <v>131</v>
      </c>
      <c r="C144" s="122" t="n">
        <f aca="false">C145+C158</f>
        <v>109812705.36</v>
      </c>
      <c r="D144" s="122" t="n">
        <f aca="false">D145+D158</f>
        <v>110114964.83</v>
      </c>
      <c r="E144" s="122" t="n">
        <f aca="false">E145+E158</f>
        <v>101147100</v>
      </c>
      <c r="F144" s="122" t="n">
        <f aca="false">F145+F158</f>
        <v>101147100</v>
      </c>
      <c r="G144" s="122" t="n">
        <f aca="false">G145+G158</f>
        <v>101147100</v>
      </c>
      <c r="H144" s="115"/>
    </row>
    <row r="145" customFormat="false" ht="45" hidden="false" customHeight="false" outlineLevel="0" collapsed="false">
      <c r="A145" s="61" t="s">
        <v>571</v>
      </c>
      <c r="B145" s="141" t="s">
        <v>572</v>
      </c>
      <c r="C145" s="125" t="n">
        <f aca="false">C146</f>
        <v>57005249</v>
      </c>
      <c r="D145" s="125" t="n">
        <f aca="false">D146</f>
        <v>57837664.83</v>
      </c>
      <c r="E145" s="125" t="n">
        <f aca="false">E146</f>
        <v>53577000</v>
      </c>
      <c r="F145" s="125" t="n">
        <f aca="false">F146</f>
        <v>53577000</v>
      </c>
      <c r="G145" s="125" t="n">
        <f aca="false">G146</f>
        <v>53577000</v>
      </c>
      <c r="H145" s="115"/>
    </row>
    <row r="146" customFormat="false" ht="30" hidden="false" customHeight="false" outlineLevel="0" collapsed="false">
      <c r="A146" s="61" t="s">
        <v>552</v>
      </c>
      <c r="B146" s="141" t="s">
        <v>572</v>
      </c>
      <c r="C146" s="125" t="n">
        <f aca="false">SUM(C147:C157)</f>
        <v>57005249</v>
      </c>
      <c r="D146" s="125" t="n">
        <f aca="false">SUM(D147:D157)</f>
        <v>57837664.83</v>
      </c>
      <c r="E146" s="125" t="n">
        <f aca="false">SUM(E147:E157)</f>
        <v>53577000</v>
      </c>
      <c r="F146" s="125" t="n">
        <f aca="false">SUM(F147:F157)</f>
        <v>53577000</v>
      </c>
      <c r="G146" s="125" t="n">
        <f aca="false">SUM(G147:G157)</f>
        <v>53577000</v>
      </c>
      <c r="H146" s="115"/>
    </row>
    <row r="147" customFormat="false" ht="51.75" hidden="false" customHeight="false" outlineLevel="0" collapsed="false">
      <c r="A147" s="91" t="s">
        <v>573</v>
      </c>
      <c r="B147" s="127" t="s">
        <v>574</v>
      </c>
      <c r="C147" s="128" t="n">
        <f aca="false">11832400+44000+320300+200000</f>
        <v>12396700</v>
      </c>
      <c r="D147" s="128" t="n">
        <f aca="false">11868500-28249.1</f>
        <v>11840250.9</v>
      </c>
      <c r="E147" s="128" t="n">
        <v>12135000</v>
      </c>
      <c r="F147" s="128" t="n">
        <v>12135000</v>
      </c>
      <c r="G147" s="128" t="n">
        <v>12135000</v>
      </c>
      <c r="H147" s="115"/>
    </row>
    <row r="148" customFormat="false" ht="51.75" hidden="false" customHeight="false" outlineLevel="0" collapsed="false">
      <c r="A148" s="145" t="s">
        <v>55</v>
      </c>
      <c r="B148" s="127" t="s">
        <v>575</v>
      </c>
      <c r="C148" s="128" t="n">
        <v>449801</v>
      </c>
      <c r="D148" s="128" t="n">
        <v>500000</v>
      </c>
      <c r="E148" s="128" t="n">
        <v>500000</v>
      </c>
      <c r="F148" s="128" t="n">
        <v>500000</v>
      </c>
      <c r="G148" s="128" t="n">
        <v>500000</v>
      </c>
      <c r="H148" s="115"/>
    </row>
    <row r="149" customFormat="false" ht="15" hidden="false" customHeight="false" outlineLevel="0" collapsed="false">
      <c r="A149" s="145" t="s">
        <v>576</v>
      </c>
      <c r="B149" s="127" t="s">
        <v>577</v>
      </c>
      <c r="C149" s="128"/>
      <c r="D149" s="128" t="n">
        <v>300000</v>
      </c>
      <c r="E149" s="128"/>
      <c r="F149" s="128"/>
      <c r="G149" s="128"/>
      <c r="H149" s="115"/>
    </row>
    <row r="150" customFormat="false" ht="39" hidden="false" customHeight="false" outlineLevel="0" collapsed="false">
      <c r="A150" s="145" t="s">
        <v>578</v>
      </c>
      <c r="B150" s="127" t="s">
        <v>579</v>
      </c>
      <c r="C150" s="128" t="n">
        <f aca="false">1000000+1000000</f>
        <v>2000000</v>
      </c>
      <c r="D150" s="128" t="n">
        <v>1500000</v>
      </c>
      <c r="E150" s="128" t="n">
        <v>0</v>
      </c>
      <c r="F150" s="128" t="n">
        <v>0</v>
      </c>
      <c r="G150" s="128" t="n">
        <v>0</v>
      </c>
      <c r="H150" s="115"/>
    </row>
    <row r="151" customFormat="false" ht="15" hidden="false" customHeight="false" outlineLevel="0" collapsed="false">
      <c r="A151" s="177" t="s">
        <v>580</v>
      </c>
      <c r="B151" s="139" t="s">
        <v>581</v>
      </c>
      <c r="C151" s="128" t="n">
        <v>93800</v>
      </c>
      <c r="D151" s="128" t="n">
        <v>98200</v>
      </c>
      <c r="E151" s="128" t="n">
        <v>0</v>
      </c>
      <c r="F151" s="128" t="n">
        <v>0</v>
      </c>
      <c r="G151" s="128" t="n">
        <v>0</v>
      </c>
      <c r="H151" s="115"/>
    </row>
    <row r="152" customFormat="false" ht="51.75" hidden="true" customHeight="false" outlineLevel="0" collapsed="false">
      <c r="A152" s="66" t="s">
        <v>582</v>
      </c>
      <c r="B152" s="139" t="s">
        <v>583</v>
      </c>
      <c r="C152" s="128" t="n">
        <v>5000</v>
      </c>
      <c r="D152" s="128"/>
      <c r="E152" s="128"/>
      <c r="F152" s="128"/>
      <c r="G152" s="128"/>
      <c r="H152" s="115"/>
    </row>
    <row r="153" customFormat="false" ht="26.25" hidden="true" customHeight="false" outlineLevel="0" collapsed="false">
      <c r="A153" s="151" t="s">
        <v>584</v>
      </c>
      <c r="B153" s="139" t="s">
        <v>585</v>
      </c>
      <c r="C153" s="128" t="n">
        <f aca="false">100000+539208+220000</f>
        <v>859208</v>
      </c>
      <c r="D153" s="128"/>
      <c r="E153" s="128"/>
      <c r="F153" s="128"/>
      <c r="G153" s="128"/>
      <c r="H153" s="115"/>
    </row>
    <row r="154" customFormat="false" ht="26.25" hidden="false" customHeight="false" outlineLevel="0" collapsed="false">
      <c r="A154" s="66" t="s">
        <v>586</v>
      </c>
      <c r="B154" s="163" t="s">
        <v>587</v>
      </c>
      <c r="C154" s="128"/>
      <c r="D154" s="128" t="n">
        <v>500000</v>
      </c>
      <c r="E154" s="128"/>
      <c r="F154" s="128"/>
      <c r="G154" s="128"/>
      <c r="H154" s="115"/>
    </row>
    <row r="155" customFormat="false" ht="51.75" hidden="false" customHeight="false" outlineLevel="0" collapsed="false">
      <c r="A155" s="66" t="s">
        <v>588</v>
      </c>
      <c r="B155" s="163" t="s">
        <v>589</v>
      </c>
      <c r="C155" s="128"/>
      <c r="D155" s="128" t="n">
        <v>117364.83</v>
      </c>
      <c r="E155" s="128"/>
      <c r="F155" s="128"/>
      <c r="G155" s="128"/>
      <c r="H155" s="115"/>
    </row>
    <row r="156" customFormat="false" ht="51" hidden="false" customHeight="false" outlineLevel="0" collapsed="false">
      <c r="A156" s="178" t="s">
        <v>590</v>
      </c>
      <c r="B156" s="163" t="s">
        <v>591</v>
      </c>
      <c r="C156" s="128"/>
      <c r="D156" s="128" t="n">
        <v>28249.1</v>
      </c>
      <c r="E156" s="128"/>
      <c r="F156" s="128"/>
      <c r="G156" s="128"/>
      <c r="H156" s="115"/>
    </row>
    <row r="157" customFormat="false" ht="44.25" hidden="false" customHeight="true" outlineLevel="0" collapsed="false">
      <c r="A157" s="146" t="s">
        <v>455</v>
      </c>
      <c r="B157" s="163" t="s">
        <v>592</v>
      </c>
      <c r="C157" s="128" t="n">
        <f aca="false">39620100+1580640</f>
        <v>41200740</v>
      </c>
      <c r="D157" s="128" t="n">
        <v>42953600</v>
      </c>
      <c r="E157" s="128" t="n">
        <v>40942000</v>
      </c>
      <c r="F157" s="128" t="n">
        <v>40942000</v>
      </c>
      <c r="G157" s="128" t="n">
        <v>40942000</v>
      </c>
      <c r="H157" s="115"/>
    </row>
    <row r="158" customFormat="false" ht="30" hidden="false" customHeight="false" outlineLevel="0" collapsed="false">
      <c r="A158" s="61" t="s">
        <v>593</v>
      </c>
      <c r="B158" s="141" t="s">
        <v>594</v>
      </c>
      <c r="C158" s="125" t="n">
        <f aca="false">C159</f>
        <v>52807456.36</v>
      </c>
      <c r="D158" s="125" t="n">
        <f aca="false">D159</f>
        <v>52277300</v>
      </c>
      <c r="E158" s="125" t="n">
        <f aca="false">E159</f>
        <v>47570100</v>
      </c>
      <c r="F158" s="125" t="n">
        <f aca="false">F159</f>
        <v>47570100</v>
      </c>
      <c r="G158" s="125" t="n">
        <f aca="false">G159</f>
        <v>47570100</v>
      </c>
      <c r="H158" s="115"/>
    </row>
    <row r="159" customFormat="false" ht="30" hidden="false" customHeight="false" outlineLevel="0" collapsed="false">
      <c r="A159" s="61" t="s">
        <v>552</v>
      </c>
      <c r="B159" s="141" t="s">
        <v>594</v>
      </c>
      <c r="C159" s="125" t="n">
        <f aca="false">SUM(C160:C167)</f>
        <v>52807456.36</v>
      </c>
      <c r="D159" s="125" t="n">
        <f aca="false">SUM(D160:D167)</f>
        <v>52277300</v>
      </c>
      <c r="E159" s="125" t="n">
        <f aca="false">SUM(E160:E167)</f>
        <v>47570100</v>
      </c>
      <c r="F159" s="125" t="n">
        <f aca="false">SUM(F160:F167)</f>
        <v>47570100</v>
      </c>
      <c r="G159" s="125" t="n">
        <f aca="false">SUM(G160:G167)</f>
        <v>47570100</v>
      </c>
      <c r="H159" s="115"/>
    </row>
    <row r="160" customFormat="false" ht="51.75" hidden="false" customHeight="false" outlineLevel="0" collapsed="false">
      <c r="A160" s="91" t="s">
        <v>573</v>
      </c>
      <c r="B160" s="127" t="s">
        <v>595</v>
      </c>
      <c r="C160" s="128" t="n">
        <f aca="false">8657200-183948</f>
        <v>8473252</v>
      </c>
      <c r="D160" s="128" t="n">
        <f aca="false">8230000+320100</f>
        <v>8550100</v>
      </c>
      <c r="E160" s="128" t="n">
        <v>8360000</v>
      </c>
      <c r="F160" s="128" t="n">
        <v>8360000</v>
      </c>
      <c r="G160" s="128" t="n">
        <v>8360000</v>
      </c>
      <c r="H160" s="115"/>
    </row>
    <row r="161" customFormat="false" ht="51.75" hidden="false" customHeight="false" outlineLevel="0" collapsed="false">
      <c r="A161" s="145" t="s">
        <v>55</v>
      </c>
      <c r="B161" s="127" t="s">
        <v>596</v>
      </c>
      <c r="C161" s="128" t="n">
        <v>554336.36</v>
      </c>
      <c r="D161" s="128" t="n">
        <v>500000</v>
      </c>
      <c r="E161" s="128" t="n">
        <v>500000</v>
      </c>
      <c r="F161" s="128" t="n">
        <v>500000</v>
      </c>
      <c r="G161" s="128" t="n">
        <v>500000</v>
      </c>
      <c r="H161" s="115"/>
    </row>
    <row r="162" customFormat="false" ht="51.75" hidden="true" customHeight="false" outlineLevel="0" collapsed="false">
      <c r="A162" s="161" t="s">
        <v>449</v>
      </c>
      <c r="B162" s="127" t="s">
        <v>597</v>
      </c>
      <c r="C162" s="128" t="n">
        <v>1406160</v>
      </c>
      <c r="D162" s="128"/>
      <c r="E162" s="128"/>
      <c r="F162" s="128"/>
      <c r="G162" s="128"/>
      <c r="H162" s="115"/>
    </row>
    <row r="163" customFormat="false" ht="39" hidden="true" customHeight="false" outlineLevel="0" collapsed="false">
      <c r="A163" s="145" t="s">
        <v>598</v>
      </c>
      <c r="B163" s="127" t="s">
        <v>599</v>
      </c>
      <c r="C163" s="128" t="n">
        <v>3495000</v>
      </c>
      <c r="D163" s="128"/>
      <c r="E163" s="128"/>
      <c r="F163" s="128"/>
      <c r="G163" s="128"/>
      <c r="H163" s="115"/>
    </row>
    <row r="164" customFormat="false" ht="39" hidden="true" customHeight="false" outlineLevel="0" collapsed="false">
      <c r="A164" s="66" t="s">
        <v>453</v>
      </c>
      <c r="B164" s="127" t="s">
        <v>600</v>
      </c>
      <c r="C164" s="128" t="n">
        <v>74008</v>
      </c>
      <c r="D164" s="128"/>
      <c r="E164" s="128"/>
      <c r="F164" s="128"/>
      <c r="G164" s="128"/>
      <c r="H164" s="115"/>
    </row>
    <row r="165" customFormat="false" ht="39" hidden="true" customHeight="false" outlineLevel="0" collapsed="false">
      <c r="A165" s="145" t="s">
        <v>601</v>
      </c>
      <c r="B165" s="127" t="s">
        <v>602</v>
      </c>
      <c r="C165" s="128" t="n">
        <v>183948</v>
      </c>
      <c r="D165" s="128"/>
      <c r="E165" s="128"/>
      <c r="F165" s="128"/>
      <c r="G165" s="128"/>
      <c r="H165" s="115"/>
    </row>
    <row r="166" customFormat="false" ht="15" hidden="false" customHeight="false" outlineLevel="0" collapsed="false">
      <c r="A166" s="145" t="s">
        <v>576</v>
      </c>
      <c r="B166" s="127" t="s">
        <v>603</v>
      </c>
      <c r="C166" s="128"/>
      <c r="D166" s="128" t="n">
        <f aca="false">1000000+280000</f>
        <v>1280000</v>
      </c>
      <c r="E166" s="128"/>
      <c r="F166" s="128"/>
      <c r="G166" s="128"/>
      <c r="H166" s="115"/>
    </row>
    <row r="167" customFormat="false" ht="38.25" hidden="false" customHeight="false" outlineLevel="0" collapsed="false">
      <c r="A167" s="146" t="s">
        <v>455</v>
      </c>
      <c r="B167" s="163" t="s">
        <v>604</v>
      </c>
      <c r="C167" s="128" t="n">
        <v>38620752</v>
      </c>
      <c r="D167" s="128" t="n">
        <v>41947200</v>
      </c>
      <c r="E167" s="128" t="n">
        <v>38710100</v>
      </c>
      <c r="F167" s="128" t="n">
        <v>38710100</v>
      </c>
      <c r="G167" s="128" t="n">
        <v>38710100</v>
      </c>
      <c r="H167" s="179"/>
    </row>
    <row r="168" customFormat="false" ht="47.25" hidden="false" customHeight="false" outlineLevel="0" collapsed="false">
      <c r="A168" s="58" t="s">
        <v>141</v>
      </c>
      <c r="B168" s="59" t="s">
        <v>142</v>
      </c>
      <c r="C168" s="125" t="n">
        <f aca="false">C169+C174+C180</f>
        <v>45759861.61</v>
      </c>
      <c r="D168" s="125" t="n">
        <f aca="false">D174+D180+D169</f>
        <v>56172883.86</v>
      </c>
      <c r="E168" s="125" t="n">
        <f aca="false">E174+E180</f>
        <v>0</v>
      </c>
      <c r="F168" s="125" t="n">
        <f aca="false">F174+F180</f>
        <v>0</v>
      </c>
      <c r="G168" s="125" t="n">
        <f aca="false">G174+G180</f>
        <v>0</v>
      </c>
      <c r="H168" s="115"/>
    </row>
    <row r="169" customFormat="false" ht="30" hidden="false" customHeight="false" outlineLevel="0" collapsed="false">
      <c r="A169" s="140" t="s">
        <v>605</v>
      </c>
      <c r="B169" s="59" t="s">
        <v>606</v>
      </c>
      <c r="C169" s="138" t="n">
        <f aca="false">SUM(C172+C173)</f>
        <v>4723870.88</v>
      </c>
      <c r="D169" s="125" t="n">
        <f aca="false">SUM(D171:D173)</f>
        <v>5497750</v>
      </c>
      <c r="E169" s="125"/>
      <c r="F169" s="125"/>
      <c r="G169" s="125"/>
      <c r="H169" s="115"/>
    </row>
    <row r="170" customFormat="false" ht="30" hidden="false" customHeight="false" outlineLevel="0" collapsed="false">
      <c r="A170" s="180" t="s">
        <v>552</v>
      </c>
      <c r="B170" s="59" t="s">
        <v>606</v>
      </c>
      <c r="C170" s="138"/>
      <c r="D170" s="125" t="n">
        <f aca="false">SUM(D171:D172)</f>
        <v>5497750</v>
      </c>
      <c r="E170" s="125"/>
      <c r="F170" s="125"/>
      <c r="G170" s="125"/>
      <c r="H170" s="115"/>
    </row>
    <row r="171" customFormat="false" ht="15" hidden="false" customHeight="false" outlineLevel="0" collapsed="false">
      <c r="A171" s="181" t="s">
        <v>145</v>
      </c>
      <c r="B171" s="182" t="s">
        <v>607</v>
      </c>
      <c r="C171" s="138"/>
      <c r="D171" s="128" t="n">
        <f aca="false">2040000+500000+150000</f>
        <v>2690000</v>
      </c>
      <c r="E171" s="125"/>
      <c r="F171" s="125"/>
      <c r="G171" s="125"/>
      <c r="H171" s="115"/>
    </row>
    <row r="172" customFormat="false" ht="26.25" hidden="false" customHeight="false" outlineLevel="0" collapsed="false">
      <c r="A172" s="91" t="s">
        <v>608</v>
      </c>
      <c r="B172" s="182" t="s">
        <v>609</v>
      </c>
      <c r="C172" s="128" t="n">
        <f aca="false">450000+589437.08+224000-39566.2</f>
        <v>1223870.88</v>
      </c>
      <c r="D172" s="128" t="n">
        <f aca="false">2265500+881000-188750-150000</f>
        <v>2807750</v>
      </c>
      <c r="E172" s="125"/>
      <c r="F172" s="125"/>
      <c r="G172" s="125"/>
      <c r="H172" s="115"/>
    </row>
    <row r="173" customFormat="false" ht="39" hidden="true" customHeight="false" outlineLevel="0" collapsed="false">
      <c r="A173" s="183" t="s">
        <v>610</v>
      </c>
      <c r="B173" s="182" t="s">
        <v>611</v>
      </c>
      <c r="C173" s="128" t="n">
        <v>3500000</v>
      </c>
      <c r="D173" s="128"/>
      <c r="E173" s="125"/>
      <c r="F173" s="125"/>
      <c r="G173" s="125"/>
      <c r="H173" s="115"/>
    </row>
    <row r="174" customFormat="false" ht="30" hidden="false" customHeight="false" outlineLevel="0" collapsed="false">
      <c r="A174" s="180" t="s">
        <v>612</v>
      </c>
      <c r="B174" s="184" t="s">
        <v>613</v>
      </c>
      <c r="C174" s="160" t="n">
        <f aca="false">SUM(C175)</f>
        <v>7970507.86</v>
      </c>
      <c r="D174" s="160" t="n">
        <f aca="false">SUM(D175)</f>
        <v>50675133.86</v>
      </c>
      <c r="E174" s="160" t="n">
        <f aca="false">E175</f>
        <v>0</v>
      </c>
      <c r="F174" s="160" t="n">
        <f aca="false">F175</f>
        <v>0</v>
      </c>
      <c r="G174" s="160" t="n">
        <f aca="false">G175</f>
        <v>0</v>
      </c>
      <c r="H174" s="185"/>
    </row>
    <row r="175" customFormat="false" ht="30" hidden="false" customHeight="false" outlineLevel="0" collapsed="false">
      <c r="A175" s="180" t="s">
        <v>552</v>
      </c>
      <c r="B175" s="184" t="s">
        <v>613</v>
      </c>
      <c r="C175" s="160" t="n">
        <f aca="false">SUM(C176)</f>
        <v>7970507.86</v>
      </c>
      <c r="D175" s="160" t="n">
        <f aca="false">SUM(D176:D179)</f>
        <v>50675133.86</v>
      </c>
      <c r="E175" s="160" t="n">
        <f aca="false">SUM(E177)</f>
        <v>0</v>
      </c>
      <c r="F175" s="160" t="n">
        <f aca="false">SUM(F177)</f>
        <v>0</v>
      </c>
      <c r="G175" s="160" t="n">
        <f aca="false">SUM(G177)</f>
        <v>0</v>
      </c>
      <c r="H175" s="185"/>
    </row>
    <row r="176" customFormat="false" ht="26.25" hidden="false" customHeight="false" outlineLevel="0" collapsed="false">
      <c r="A176" s="186" t="s">
        <v>143</v>
      </c>
      <c r="B176" s="139" t="s">
        <v>614</v>
      </c>
      <c r="C176" s="50" t="n">
        <f aca="false">3748407.86+3002400+230600+109100+880000</f>
        <v>7970507.86</v>
      </c>
      <c r="D176" s="50" t="n">
        <f aca="false">652600+730000+93643.66+1054900+1100000</f>
        <v>3631143.66</v>
      </c>
      <c r="E176" s="160"/>
      <c r="F176" s="160"/>
      <c r="G176" s="160"/>
      <c r="H176" s="185"/>
    </row>
    <row r="177" customFormat="false" ht="39" hidden="false" customHeight="false" outlineLevel="0" collapsed="false">
      <c r="A177" s="66" t="s">
        <v>615</v>
      </c>
      <c r="B177" s="139" t="s">
        <v>616</v>
      </c>
      <c r="C177" s="50"/>
      <c r="D177" s="50" t="n">
        <f aca="false">9328310+2711123.66+25878000.2</f>
        <v>37917433.86</v>
      </c>
      <c r="E177" s="50" t="n">
        <v>0</v>
      </c>
      <c r="F177" s="50" t="n">
        <v>0</v>
      </c>
      <c r="G177" s="50" t="n">
        <v>0</v>
      </c>
      <c r="H177" s="187"/>
    </row>
    <row r="178" customFormat="false" ht="15" hidden="true" customHeight="false" outlineLevel="0" collapsed="false">
      <c r="A178" s="66" t="s">
        <v>617</v>
      </c>
      <c r="B178" s="182" t="s">
        <v>618</v>
      </c>
      <c r="C178" s="50"/>
      <c r="D178" s="128" t="n">
        <f aca="false">35953000-35953000</f>
        <v>0</v>
      </c>
      <c r="E178" s="50"/>
      <c r="F178" s="50"/>
      <c r="G178" s="50"/>
      <c r="H178" s="187"/>
    </row>
    <row r="179" customFormat="false" ht="51.75" hidden="false" customHeight="false" outlineLevel="0" collapsed="false">
      <c r="A179" s="66" t="s">
        <v>619</v>
      </c>
      <c r="B179" s="139" t="s">
        <v>620</v>
      </c>
      <c r="C179" s="50"/>
      <c r="D179" s="128" t="n">
        <f aca="false">2245300+652556.34+6228700</f>
        <v>9126556.34</v>
      </c>
      <c r="E179" s="50"/>
      <c r="F179" s="50"/>
      <c r="G179" s="50"/>
      <c r="H179" s="187"/>
    </row>
    <row r="180" customFormat="false" ht="15" hidden="true" customHeight="false" outlineLevel="0" collapsed="false">
      <c r="A180" s="140" t="s">
        <v>621</v>
      </c>
      <c r="B180" s="124" t="s">
        <v>622</v>
      </c>
      <c r="C180" s="125" t="n">
        <f aca="false">C182</f>
        <v>33065482.87</v>
      </c>
      <c r="D180" s="125" t="n">
        <v>0</v>
      </c>
      <c r="E180" s="125" t="n">
        <v>0</v>
      </c>
      <c r="F180" s="125" t="n">
        <v>0</v>
      </c>
      <c r="G180" s="125" t="n">
        <v>0</v>
      </c>
      <c r="H180" s="188"/>
    </row>
    <row r="181" customFormat="false" ht="30" hidden="true" customHeight="false" outlineLevel="0" collapsed="false">
      <c r="A181" s="180" t="s">
        <v>552</v>
      </c>
      <c r="B181" s="184" t="s">
        <v>622</v>
      </c>
      <c r="C181" s="125" t="n">
        <f aca="false">C182</f>
        <v>33065482.87</v>
      </c>
      <c r="D181" s="125" t="n">
        <f aca="false">D182</f>
        <v>0</v>
      </c>
      <c r="E181" s="125" t="n">
        <f aca="false">E182</f>
        <v>0</v>
      </c>
      <c r="F181" s="125" t="n">
        <f aca="false">F182</f>
        <v>0</v>
      </c>
      <c r="G181" s="125" t="n">
        <f aca="false">G182</f>
        <v>0</v>
      </c>
      <c r="H181" s="188"/>
    </row>
    <row r="182" customFormat="false" ht="15" hidden="true" customHeight="false" outlineLevel="0" collapsed="false">
      <c r="A182" s="66" t="s">
        <v>623</v>
      </c>
      <c r="B182" s="189" t="s">
        <v>624</v>
      </c>
      <c r="C182" s="128" t="n">
        <f aca="false">4093122.9+27523741.97+1448618</f>
        <v>33065482.87</v>
      </c>
      <c r="D182" s="128" t="n">
        <v>0</v>
      </c>
      <c r="E182" s="128" t="n">
        <v>0</v>
      </c>
      <c r="F182" s="128" t="n">
        <v>0</v>
      </c>
      <c r="G182" s="128" t="n">
        <v>0</v>
      </c>
      <c r="H182" s="115"/>
    </row>
    <row r="183" customFormat="false" ht="75" hidden="false" customHeight="false" outlineLevel="0" collapsed="false">
      <c r="A183" s="119" t="s">
        <v>625</v>
      </c>
      <c r="B183" s="120" t="s">
        <v>626</v>
      </c>
      <c r="C183" s="121" t="n">
        <f aca="false">C185+C187</f>
        <v>2697500</v>
      </c>
      <c r="D183" s="121" t="n">
        <f aca="false">D184</f>
        <v>2697500</v>
      </c>
      <c r="E183" s="121" t="n">
        <f aca="false">E184</f>
        <v>2697500</v>
      </c>
      <c r="F183" s="121" t="n">
        <f aca="false">F184</f>
        <v>2697500</v>
      </c>
      <c r="G183" s="121" t="n">
        <f aca="false">G184</f>
        <v>2697500</v>
      </c>
      <c r="H183" s="115"/>
    </row>
    <row r="184" customFormat="false" ht="75" hidden="false" customHeight="false" outlineLevel="0" collapsed="false">
      <c r="A184" s="61" t="s">
        <v>627</v>
      </c>
      <c r="B184" s="133" t="s">
        <v>628</v>
      </c>
      <c r="C184" s="125" t="n">
        <f aca="false">C185+C187</f>
        <v>2697500</v>
      </c>
      <c r="D184" s="125" t="n">
        <f aca="false">D185+D187</f>
        <v>2697500</v>
      </c>
      <c r="E184" s="125" t="n">
        <f aca="false">E185+E187</f>
        <v>2697500</v>
      </c>
      <c r="F184" s="125" t="n">
        <f aca="false">F185+F187</f>
        <v>2697500</v>
      </c>
      <c r="G184" s="125" t="n">
        <f aca="false">G185+G187</f>
        <v>2697500</v>
      </c>
      <c r="H184" s="115"/>
    </row>
    <row r="185" customFormat="false" ht="30" hidden="false" customHeight="false" outlineLevel="0" collapsed="false">
      <c r="A185" s="61" t="s">
        <v>391</v>
      </c>
      <c r="B185" s="133" t="s">
        <v>628</v>
      </c>
      <c r="C185" s="125" t="n">
        <f aca="false">C186</f>
        <v>2427500</v>
      </c>
      <c r="D185" s="125" t="n">
        <f aca="false">D186</f>
        <v>2427500</v>
      </c>
      <c r="E185" s="125" t="n">
        <f aca="false">E186</f>
        <v>2427500</v>
      </c>
      <c r="F185" s="125" t="n">
        <f aca="false">F186</f>
        <v>2427500</v>
      </c>
      <c r="G185" s="125" t="n">
        <f aca="false">G186</f>
        <v>2427500</v>
      </c>
      <c r="H185" s="115"/>
    </row>
    <row r="186" customFormat="false" ht="26.25" hidden="false" customHeight="false" outlineLevel="0" collapsed="false">
      <c r="A186" s="91" t="s">
        <v>157</v>
      </c>
      <c r="B186" s="127" t="s">
        <v>629</v>
      </c>
      <c r="C186" s="128" t="n">
        <v>2427500</v>
      </c>
      <c r="D186" s="128" t="n">
        <v>2427500</v>
      </c>
      <c r="E186" s="128" t="n">
        <v>2427500</v>
      </c>
      <c r="F186" s="128" t="n">
        <v>2427500</v>
      </c>
      <c r="G186" s="128" t="n">
        <v>2427500</v>
      </c>
      <c r="H186" s="115"/>
    </row>
    <row r="187" customFormat="false" ht="30" hidden="false" customHeight="false" outlineLevel="0" collapsed="false">
      <c r="A187" s="61" t="s">
        <v>552</v>
      </c>
      <c r="B187" s="133" t="s">
        <v>628</v>
      </c>
      <c r="C187" s="125" t="n">
        <f aca="false">C188</f>
        <v>270000</v>
      </c>
      <c r="D187" s="125" t="n">
        <f aca="false">D188</f>
        <v>270000</v>
      </c>
      <c r="E187" s="125" t="n">
        <f aca="false">E188</f>
        <v>270000</v>
      </c>
      <c r="F187" s="125" t="n">
        <f aca="false">F188</f>
        <v>270000</v>
      </c>
      <c r="G187" s="125" t="n">
        <f aca="false">G188</f>
        <v>270000</v>
      </c>
      <c r="H187" s="115"/>
    </row>
    <row r="188" customFormat="false" ht="26.25" hidden="false" customHeight="false" outlineLevel="0" collapsed="false">
      <c r="A188" s="91" t="s">
        <v>157</v>
      </c>
      <c r="B188" s="127" t="s">
        <v>629</v>
      </c>
      <c r="C188" s="128" t="n">
        <v>270000</v>
      </c>
      <c r="D188" s="128" t="n">
        <v>270000</v>
      </c>
      <c r="E188" s="128" t="n">
        <v>270000</v>
      </c>
      <c r="F188" s="128" t="n">
        <v>270000</v>
      </c>
      <c r="G188" s="128" t="n">
        <v>270000</v>
      </c>
      <c r="H188" s="115"/>
    </row>
    <row r="189" customFormat="false" ht="37.5" hidden="false" customHeight="false" outlineLevel="0" collapsed="false">
      <c r="A189" s="119" t="s">
        <v>630</v>
      </c>
      <c r="B189" s="120" t="s">
        <v>631</v>
      </c>
      <c r="C189" s="121" t="n">
        <f aca="false">C190+C195+C199</f>
        <v>72209151.51</v>
      </c>
      <c r="D189" s="121" t="n">
        <f aca="false">D190+D195+D199</f>
        <v>46842115.68</v>
      </c>
      <c r="E189" s="121" t="n">
        <f aca="false">E190+E195+E199</f>
        <v>22796483.81</v>
      </c>
      <c r="F189" s="121" t="n">
        <f aca="false">F190+F195+F199</f>
        <v>22904483.81</v>
      </c>
      <c r="G189" s="190" t="n">
        <f aca="false">G190+G195+G199</f>
        <v>38515500</v>
      </c>
      <c r="H189" s="115"/>
    </row>
    <row r="190" customFormat="false" ht="63" hidden="true" customHeight="false" outlineLevel="0" collapsed="false">
      <c r="A190" s="58" t="s">
        <v>161</v>
      </c>
      <c r="B190" s="59" t="s">
        <v>632</v>
      </c>
      <c r="C190" s="122" t="n">
        <f aca="false">C191</f>
        <v>19646049.18</v>
      </c>
      <c r="D190" s="122" t="n">
        <f aca="false">D191</f>
        <v>0</v>
      </c>
      <c r="E190" s="122" t="n">
        <f aca="false">E191</f>
        <v>0</v>
      </c>
      <c r="F190" s="122" t="n">
        <f aca="false">F191</f>
        <v>0</v>
      </c>
      <c r="G190" s="122" t="n">
        <f aca="false">G191</f>
        <v>0</v>
      </c>
      <c r="H190" s="115"/>
    </row>
    <row r="191" customFormat="false" ht="45" hidden="true" customHeight="false" outlineLevel="0" collapsed="false">
      <c r="A191" s="191" t="s">
        <v>633</v>
      </c>
      <c r="B191" s="141" t="s">
        <v>634</v>
      </c>
      <c r="C191" s="125" t="n">
        <f aca="false">C192</f>
        <v>19646049.18</v>
      </c>
      <c r="D191" s="125" t="n">
        <f aca="false">D192</f>
        <v>0</v>
      </c>
      <c r="E191" s="125" t="n">
        <f aca="false">E192</f>
        <v>0</v>
      </c>
      <c r="F191" s="125" t="n">
        <f aca="false">F192</f>
        <v>0</v>
      </c>
      <c r="G191" s="125" t="n">
        <f aca="false">G192</f>
        <v>0</v>
      </c>
      <c r="H191" s="115"/>
    </row>
    <row r="192" customFormat="false" ht="15" hidden="true" customHeight="false" outlineLevel="0" collapsed="false">
      <c r="A192" s="61" t="s">
        <v>101</v>
      </c>
      <c r="B192" s="141" t="s">
        <v>634</v>
      </c>
      <c r="C192" s="125" t="n">
        <f aca="false">C193+C194</f>
        <v>19646049.18</v>
      </c>
      <c r="D192" s="125" t="n">
        <f aca="false">D193+D194</f>
        <v>0</v>
      </c>
      <c r="E192" s="125" t="n">
        <f aca="false">E193+E194</f>
        <v>0</v>
      </c>
      <c r="F192" s="125" t="n">
        <f aca="false">F193+F194</f>
        <v>0</v>
      </c>
      <c r="G192" s="125" t="n">
        <f aca="false">G193+G194</f>
        <v>0</v>
      </c>
      <c r="H192" s="115"/>
    </row>
    <row r="193" customFormat="false" ht="38.25" hidden="true" customHeight="false" outlineLevel="0" collapsed="false">
      <c r="A193" s="192" t="s">
        <v>635</v>
      </c>
      <c r="B193" s="127" t="s">
        <v>636</v>
      </c>
      <c r="C193" s="128" t="n">
        <f aca="false">17006100+2467884.66</f>
        <v>19473984.66</v>
      </c>
      <c r="D193" s="128"/>
      <c r="E193" s="128"/>
      <c r="F193" s="128"/>
      <c r="G193" s="128"/>
      <c r="H193" s="115"/>
    </row>
    <row r="194" customFormat="false" ht="64.5" hidden="true" customHeight="false" outlineLevel="0" collapsed="false">
      <c r="A194" s="91" t="s">
        <v>637</v>
      </c>
      <c r="B194" s="127" t="s">
        <v>638</v>
      </c>
      <c r="C194" s="128" t="n">
        <f aca="false">172064.52</f>
        <v>172064.52</v>
      </c>
      <c r="D194" s="128"/>
      <c r="E194" s="128"/>
      <c r="F194" s="128"/>
      <c r="G194" s="128"/>
      <c r="H194" s="115"/>
    </row>
    <row r="195" customFormat="false" ht="47.25" hidden="false" customHeight="false" outlineLevel="0" collapsed="false">
      <c r="A195" s="58" t="s">
        <v>167</v>
      </c>
      <c r="B195" s="59" t="s">
        <v>639</v>
      </c>
      <c r="C195" s="122" t="n">
        <f aca="false">C197</f>
        <v>283500</v>
      </c>
      <c r="D195" s="122" t="n">
        <f aca="false">D196</f>
        <v>283500</v>
      </c>
      <c r="E195" s="122" t="n">
        <f aca="false">E196</f>
        <v>283500</v>
      </c>
      <c r="F195" s="122" t="n">
        <f aca="false">F196</f>
        <v>283500</v>
      </c>
      <c r="G195" s="122" t="n">
        <f aca="false">G196</f>
        <v>283500</v>
      </c>
      <c r="H195" s="115"/>
    </row>
    <row r="196" customFormat="false" ht="75" hidden="false" customHeight="false" outlineLevel="0" collapsed="false">
      <c r="A196" s="193" t="s">
        <v>640</v>
      </c>
      <c r="B196" s="141" t="s">
        <v>641</v>
      </c>
      <c r="C196" s="125" t="n">
        <f aca="false">C197</f>
        <v>283500</v>
      </c>
      <c r="D196" s="125" t="n">
        <f aca="false">D197</f>
        <v>283500</v>
      </c>
      <c r="E196" s="125" t="n">
        <f aca="false">E197</f>
        <v>283500</v>
      </c>
      <c r="F196" s="125" t="n">
        <f aca="false">F197</f>
        <v>283500</v>
      </c>
      <c r="G196" s="125" t="n">
        <f aca="false">G197</f>
        <v>283500</v>
      </c>
      <c r="H196" s="115"/>
    </row>
    <row r="197" customFormat="false" ht="30" hidden="false" customHeight="false" outlineLevel="0" collapsed="false">
      <c r="A197" s="61" t="s">
        <v>391</v>
      </c>
      <c r="B197" s="141" t="s">
        <v>641</v>
      </c>
      <c r="C197" s="125" t="n">
        <f aca="false">C198</f>
        <v>283500</v>
      </c>
      <c r="D197" s="125" t="n">
        <f aca="false">D198</f>
        <v>283500</v>
      </c>
      <c r="E197" s="125" t="n">
        <f aca="false">E198</f>
        <v>283500</v>
      </c>
      <c r="F197" s="125" t="n">
        <f aca="false">F198</f>
        <v>283500</v>
      </c>
      <c r="G197" s="125" t="n">
        <f aca="false">G198</f>
        <v>283500</v>
      </c>
      <c r="H197" s="115"/>
    </row>
    <row r="198" customFormat="false" ht="39" hidden="false" customHeight="false" outlineLevel="0" collapsed="false">
      <c r="A198" s="66" t="s">
        <v>642</v>
      </c>
      <c r="B198" s="127" t="s">
        <v>643</v>
      </c>
      <c r="C198" s="128" t="n">
        <v>283500</v>
      </c>
      <c r="D198" s="128" t="n">
        <v>283500</v>
      </c>
      <c r="E198" s="128" t="n">
        <v>283500</v>
      </c>
      <c r="F198" s="128" t="n">
        <v>283500</v>
      </c>
      <c r="G198" s="128" t="n">
        <v>283500</v>
      </c>
      <c r="H198" s="115"/>
    </row>
    <row r="199" customFormat="false" ht="31.5" hidden="false" customHeight="false" outlineLevel="0" collapsed="false">
      <c r="A199" s="58" t="s">
        <v>644</v>
      </c>
      <c r="B199" s="59" t="s">
        <v>645</v>
      </c>
      <c r="C199" s="194" t="n">
        <f aca="false">C200</f>
        <v>52279602.33</v>
      </c>
      <c r="D199" s="122" t="n">
        <f aca="false">D200</f>
        <v>46558615.68</v>
      </c>
      <c r="E199" s="122" t="n">
        <f aca="false">E200</f>
        <v>22512983.81</v>
      </c>
      <c r="F199" s="122" t="n">
        <f aca="false">F200</f>
        <v>22620983.81</v>
      </c>
      <c r="G199" s="195" t="n">
        <f aca="false">G200</f>
        <v>38232000</v>
      </c>
      <c r="H199" s="115"/>
    </row>
    <row r="200" customFormat="false" ht="45" hidden="false" customHeight="false" outlineLevel="0" collapsed="false">
      <c r="A200" s="193" t="s">
        <v>646</v>
      </c>
      <c r="B200" s="141" t="s">
        <v>647</v>
      </c>
      <c r="C200" s="160" t="n">
        <f aca="false">C201</f>
        <v>52279602.33</v>
      </c>
      <c r="D200" s="160" t="n">
        <f aca="false">D201</f>
        <v>46558615.68</v>
      </c>
      <c r="E200" s="125" t="n">
        <f aca="false">E201</f>
        <v>22512983.81</v>
      </c>
      <c r="F200" s="125" t="n">
        <f aca="false">F201</f>
        <v>22620983.81</v>
      </c>
      <c r="G200" s="196" t="n">
        <f aca="false">G201</f>
        <v>38232000</v>
      </c>
      <c r="H200" s="115"/>
    </row>
    <row r="201" customFormat="false" ht="15" hidden="false" customHeight="false" outlineLevel="0" collapsed="false">
      <c r="A201" s="61" t="s">
        <v>101</v>
      </c>
      <c r="B201" s="141" t="s">
        <v>647</v>
      </c>
      <c r="C201" s="160" t="n">
        <f aca="false">SUM(C202:C205)</f>
        <v>52279602.33</v>
      </c>
      <c r="D201" s="160" t="n">
        <f aca="false">SUM(D202:D205)</f>
        <v>46558615.68</v>
      </c>
      <c r="E201" s="160" t="n">
        <f aca="false">SUM(E202:E205)</f>
        <v>22512983.81</v>
      </c>
      <c r="F201" s="160" t="n">
        <f aca="false">SUM(F202:F205)</f>
        <v>22620983.81</v>
      </c>
      <c r="G201" s="197" t="n">
        <f aca="false">SUM(G202:G205)</f>
        <v>38232000</v>
      </c>
      <c r="H201" s="115"/>
    </row>
    <row r="202" customFormat="false" ht="30" hidden="false" customHeight="false" outlineLevel="0" collapsed="false">
      <c r="A202" s="198" t="s">
        <v>648</v>
      </c>
      <c r="B202" s="127" t="s">
        <v>649</v>
      </c>
      <c r="C202" s="128" t="n">
        <v>21305300.68</v>
      </c>
      <c r="D202" s="128" t="n">
        <f aca="false">26622000+18663488.13-3440000-24000000-1379488.22</f>
        <v>16465999.91</v>
      </c>
      <c r="E202" s="128" t="n">
        <f aca="false">36104000-24000000</f>
        <v>12104000</v>
      </c>
      <c r="F202" s="128" t="n">
        <f aca="false">36212000-24000000</f>
        <v>12212000</v>
      </c>
      <c r="G202" s="162" t="n">
        <v>37509700</v>
      </c>
      <c r="H202" s="115"/>
    </row>
    <row r="203" customFormat="false" ht="77.25" hidden="false" customHeight="false" outlineLevel="0" collapsed="false">
      <c r="A203" s="161" t="s">
        <v>650</v>
      </c>
      <c r="B203" s="127" t="s">
        <v>651</v>
      </c>
      <c r="C203" s="128" t="n">
        <v>13848000</v>
      </c>
      <c r="D203" s="128" t="n">
        <f aca="false">7998000+3440000</f>
        <v>11438000</v>
      </c>
      <c r="E203" s="128"/>
      <c r="F203" s="128"/>
      <c r="G203" s="162"/>
      <c r="H203" s="115"/>
    </row>
    <row r="204" customFormat="false" ht="51.75" hidden="false" customHeight="false" outlineLevel="0" collapsed="false">
      <c r="A204" s="66" t="s">
        <v>652</v>
      </c>
      <c r="B204" s="127" t="s">
        <v>653</v>
      </c>
      <c r="C204" s="128" t="n">
        <f aca="false">7822011.95+5112489.7</f>
        <v>12934501.65</v>
      </c>
      <c r="D204" s="128" t="n">
        <v>13875127.55</v>
      </c>
      <c r="E204" s="128" t="n">
        <v>8388983.81</v>
      </c>
      <c r="F204" s="128" t="n">
        <v>8388983.81</v>
      </c>
      <c r="G204" s="128"/>
      <c r="H204" s="115"/>
    </row>
    <row r="205" customFormat="false" ht="75" hidden="false" customHeight="false" outlineLevel="0" collapsed="false">
      <c r="A205" s="198" t="s">
        <v>654</v>
      </c>
      <c r="B205" s="127" t="s">
        <v>655</v>
      </c>
      <c r="C205" s="128" t="n">
        <v>4191800</v>
      </c>
      <c r="D205" s="128" t="n">
        <f aca="false">3400000+1379488.22</f>
        <v>4779488.22</v>
      </c>
      <c r="E205" s="128" t="n">
        <v>2020000</v>
      </c>
      <c r="F205" s="128" t="n">
        <v>2020000</v>
      </c>
      <c r="G205" s="162" t="n">
        <v>722300</v>
      </c>
      <c r="H205" s="115"/>
    </row>
    <row r="206" customFormat="false" ht="93.75" hidden="false" customHeight="false" outlineLevel="0" collapsed="false">
      <c r="A206" s="119" t="s">
        <v>656</v>
      </c>
      <c r="B206" s="120" t="s">
        <v>657</v>
      </c>
      <c r="C206" s="121" t="n">
        <f aca="false">C207+C213+C221</f>
        <v>0</v>
      </c>
      <c r="D206" s="121" t="n">
        <f aca="false">D207+D213+D221</f>
        <v>3250000</v>
      </c>
      <c r="E206" s="121" t="n">
        <f aca="false">E207+E213+E221</f>
        <v>2250000</v>
      </c>
      <c r="F206" s="121" t="n">
        <f aca="false">F207+F213+F221</f>
        <v>2250000</v>
      </c>
      <c r="G206" s="199" t="n">
        <f aca="false">G207+G213+G221</f>
        <v>2250000</v>
      </c>
      <c r="H206" s="121" t="n">
        <f aca="false">H207+H213+H221</f>
        <v>2250000</v>
      </c>
    </row>
    <row r="207" customFormat="false" ht="31.5" hidden="false" customHeight="false" outlineLevel="0" collapsed="false">
      <c r="A207" s="58" t="s">
        <v>658</v>
      </c>
      <c r="B207" s="59" t="s">
        <v>659</v>
      </c>
      <c r="C207" s="122" t="n">
        <f aca="false">C208</f>
        <v>0</v>
      </c>
      <c r="D207" s="122" t="n">
        <f aca="false">D208</f>
        <v>1850000</v>
      </c>
      <c r="E207" s="122" t="n">
        <f aca="false">E208</f>
        <v>1350000</v>
      </c>
      <c r="F207" s="122" t="n">
        <f aca="false">F208</f>
        <v>1350000</v>
      </c>
      <c r="G207" s="200" t="n">
        <f aca="false">G208</f>
        <v>1350000</v>
      </c>
      <c r="H207" s="122" t="n">
        <f aca="false">H208</f>
        <v>1350000</v>
      </c>
    </row>
    <row r="208" customFormat="false" ht="45" hidden="false" customHeight="false" outlineLevel="0" collapsed="false">
      <c r="A208" s="201" t="s">
        <v>660</v>
      </c>
      <c r="B208" s="141" t="s">
        <v>661</v>
      </c>
      <c r="C208" s="125"/>
      <c r="D208" s="125" t="n">
        <f aca="false">D209</f>
        <v>1850000</v>
      </c>
      <c r="E208" s="125" t="n">
        <f aca="false">E209</f>
        <v>1350000</v>
      </c>
      <c r="F208" s="125" t="n">
        <f aca="false">F209</f>
        <v>1350000</v>
      </c>
      <c r="G208" s="166" t="n">
        <f aca="false">G209</f>
        <v>1350000</v>
      </c>
      <c r="H208" s="125" t="n">
        <f aca="false">H209</f>
        <v>1350000</v>
      </c>
    </row>
    <row r="209" customFormat="false" ht="15" hidden="false" customHeight="false" outlineLevel="0" collapsed="false">
      <c r="A209" s="61" t="s">
        <v>101</v>
      </c>
      <c r="B209" s="141" t="s">
        <v>661</v>
      </c>
      <c r="C209" s="125"/>
      <c r="D209" s="125" t="n">
        <f aca="false">D210+D211+D212</f>
        <v>1850000</v>
      </c>
      <c r="E209" s="125" t="n">
        <f aca="false">E210</f>
        <v>1350000</v>
      </c>
      <c r="F209" s="125" t="n">
        <f aca="false">F210</f>
        <v>1350000</v>
      </c>
      <c r="G209" s="166" t="n">
        <f aca="false">G210</f>
        <v>1350000</v>
      </c>
      <c r="H209" s="125" t="n">
        <f aca="false">H210</f>
        <v>1350000</v>
      </c>
    </row>
    <row r="210" customFormat="false" ht="38.25" hidden="false" customHeight="false" outlineLevel="0" collapsed="false">
      <c r="A210" s="192" t="s">
        <v>662</v>
      </c>
      <c r="B210" s="127" t="s">
        <v>663</v>
      </c>
      <c r="C210" s="128"/>
      <c r="D210" s="128" t="n">
        <f aca="false">1350000-300000-120350+300000</f>
        <v>1229650</v>
      </c>
      <c r="E210" s="128" t="n">
        <v>1350000</v>
      </c>
      <c r="F210" s="128" t="n">
        <v>1350000</v>
      </c>
      <c r="G210" s="162" t="n">
        <v>1350000</v>
      </c>
      <c r="H210" s="128" t="n">
        <v>1350000</v>
      </c>
    </row>
    <row r="211" customFormat="false" ht="25.5" hidden="false" customHeight="false" outlineLevel="0" collapsed="false">
      <c r="A211" s="192" t="s">
        <v>664</v>
      </c>
      <c r="B211" s="202" t="s">
        <v>665</v>
      </c>
      <c r="C211" s="128"/>
      <c r="D211" s="128" t="n">
        <v>500000</v>
      </c>
      <c r="E211" s="128"/>
      <c r="F211" s="128"/>
      <c r="G211" s="162"/>
      <c r="H211" s="128"/>
    </row>
    <row r="212" customFormat="false" ht="38.25" hidden="false" customHeight="false" outlineLevel="0" collapsed="false">
      <c r="A212" s="192" t="s">
        <v>666</v>
      </c>
      <c r="B212" s="202" t="s">
        <v>667</v>
      </c>
      <c r="C212" s="128"/>
      <c r="D212" s="128" t="n">
        <v>120350</v>
      </c>
      <c r="E212" s="128"/>
      <c r="F212" s="128"/>
      <c r="G212" s="162"/>
      <c r="H212" s="128"/>
    </row>
    <row r="213" customFormat="false" ht="31.5" hidden="false" customHeight="false" outlineLevel="0" collapsed="false">
      <c r="A213" s="58" t="s">
        <v>668</v>
      </c>
      <c r="B213" s="59" t="s">
        <v>669</v>
      </c>
      <c r="C213" s="122"/>
      <c r="D213" s="122" t="n">
        <f aca="false">D214</f>
        <v>1300000</v>
      </c>
      <c r="E213" s="122" t="n">
        <f aca="false">E214</f>
        <v>800000</v>
      </c>
      <c r="F213" s="122" t="n">
        <f aca="false">F214</f>
        <v>800000</v>
      </c>
      <c r="G213" s="200" t="n">
        <f aca="false">G214</f>
        <v>800000</v>
      </c>
      <c r="H213" s="122" t="n">
        <f aca="false">H214</f>
        <v>800000</v>
      </c>
    </row>
    <row r="214" customFormat="false" ht="45" hidden="false" customHeight="false" outlineLevel="0" collapsed="false">
      <c r="A214" s="201" t="s">
        <v>670</v>
      </c>
      <c r="B214" s="141" t="s">
        <v>671</v>
      </c>
      <c r="C214" s="125" t="n">
        <f aca="false">C215</f>
        <v>0</v>
      </c>
      <c r="D214" s="125" t="n">
        <f aca="false">D215</f>
        <v>1300000</v>
      </c>
      <c r="E214" s="125" t="n">
        <f aca="false">E215</f>
        <v>800000</v>
      </c>
      <c r="F214" s="125" t="n">
        <f aca="false">F215</f>
        <v>800000</v>
      </c>
      <c r="G214" s="166" t="n">
        <f aca="false">G215</f>
        <v>800000</v>
      </c>
      <c r="H214" s="125" t="n">
        <f aca="false">H215</f>
        <v>800000</v>
      </c>
    </row>
    <row r="215" customFormat="false" ht="15" hidden="false" customHeight="false" outlineLevel="0" collapsed="false">
      <c r="A215" s="61" t="s">
        <v>101</v>
      </c>
      <c r="B215" s="141" t="s">
        <v>671</v>
      </c>
      <c r="C215" s="125" t="n">
        <f aca="false">C216+C217+C218</f>
        <v>0</v>
      </c>
      <c r="D215" s="125" t="n">
        <f aca="false">D216+D217+D218+D219+D220</f>
        <v>1300000</v>
      </c>
      <c r="E215" s="125" t="n">
        <f aca="false">E216+E217+E218</f>
        <v>800000</v>
      </c>
      <c r="F215" s="125" t="n">
        <f aca="false">F216+F217+F218</f>
        <v>800000</v>
      </c>
      <c r="G215" s="166" t="n">
        <f aca="false">G216+G217+G218</f>
        <v>800000</v>
      </c>
      <c r="H215" s="125" t="n">
        <f aca="false">H216+H217+H218</f>
        <v>800000</v>
      </c>
    </row>
    <row r="216" customFormat="false" ht="51" hidden="false" customHeight="false" outlineLevel="0" collapsed="false">
      <c r="A216" s="203" t="s">
        <v>672</v>
      </c>
      <c r="B216" s="139" t="s">
        <v>673</v>
      </c>
      <c r="C216" s="128"/>
      <c r="D216" s="128" t="n">
        <f aca="false">300000-300000</f>
        <v>0</v>
      </c>
      <c r="E216" s="128" t="n">
        <v>300000</v>
      </c>
      <c r="F216" s="128" t="n">
        <v>300000</v>
      </c>
      <c r="G216" s="162" t="n">
        <v>300000</v>
      </c>
      <c r="H216" s="128" t="n">
        <v>300000</v>
      </c>
    </row>
    <row r="217" customFormat="false" ht="25.5" hidden="false" customHeight="false" outlineLevel="0" collapsed="false">
      <c r="A217" s="203" t="s">
        <v>674</v>
      </c>
      <c r="B217" s="139" t="s">
        <v>675</v>
      </c>
      <c r="C217" s="128"/>
      <c r="D217" s="128" t="n">
        <f aca="false">300000+50000</f>
        <v>350000</v>
      </c>
      <c r="E217" s="128" t="n">
        <v>300000</v>
      </c>
      <c r="F217" s="128" t="n">
        <v>300000</v>
      </c>
      <c r="G217" s="162" t="n">
        <v>300000</v>
      </c>
      <c r="H217" s="128" t="n">
        <v>300000</v>
      </c>
    </row>
    <row r="218" customFormat="false" ht="102" hidden="false" customHeight="false" outlineLevel="0" collapsed="false">
      <c r="A218" s="192" t="s">
        <v>676</v>
      </c>
      <c r="B218" s="139" t="s">
        <v>677</v>
      </c>
      <c r="C218" s="128"/>
      <c r="D218" s="128" t="n">
        <f aca="false">200000+50000</f>
        <v>250000</v>
      </c>
      <c r="E218" s="128" t="n">
        <v>200000</v>
      </c>
      <c r="F218" s="128" t="n">
        <v>200000</v>
      </c>
      <c r="G218" s="162" t="n">
        <v>200000</v>
      </c>
      <c r="H218" s="128" t="n">
        <v>200000</v>
      </c>
    </row>
    <row r="219" customFormat="false" ht="114.75" hidden="false" customHeight="false" outlineLevel="0" collapsed="false">
      <c r="A219" s="192" t="s">
        <v>678</v>
      </c>
      <c r="B219" s="139" t="s">
        <v>679</v>
      </c>
      <c r="C219" s="128"/>
      <c r="D219" s="128" t="n">
        <v>200000</v>
      </c>
      <c r="E219" s="128"/>
      <c r="F219" s="128"/>
      <c r="G219" s="162"/>
      <c r="H219" s="128"/>
    </row>
    <row r="220" customFormat="false" ht="63.75" hidden="false" customHeight="false" outlineLevel="0" collapsed="false">
      <c r="A220" s="192" t="s">
        <v>680</v>
      </c>
      <c r="B220" s="139" t="s">
        <v>681</v>
      </c>
      <c r="C220" s="128"/>
      <c r="D220" s="128" t="n">
        <v>500000</v>
      </c>
      <c r="E220" s="128"/>
      <c r="F220" s="128"/>
      <c r="G220" s="162"/>
      <c r="H220" s="128"/>
    </row>
    <row r="221" customFormat="false" ht="15.75" hidden="false" customHeight="false" outlineLevel="0" collapsed="false">
      <c r="A221" s="204" t="s">
        <v>682</v>
      </c>
      <c r="B221" s="205" t="s">
        <v>683</v>
      </c>
      <c r="C221" s="194" t="n">
        <f aca="false">C222+C225</f>
        <v>0</v>
      </c>
      <c r="D221" s="194" t="n">
        <f aca="false">D222+D225</f>
        <v>100000</v>
      </c>
      <c r="E221" s="194" t="n">
        <f aca="false">E222+E225</f>
        <v>100000</v>
      </c>
      <c r="F221" s="194" t="n">
        <f aca="false">F222+F225</f>
        <v>100000</v>
      </c>
      <c r="G221" s="20" t="n">
        <f aca="false">G222+G225</f>
        <v>100000</v>
      </c>
      <c r="H221" s="194" t="n">
        <f aca="false">H222+H225</f>
        <v>100000</v>
      </c>
    </row>
    <row r="222" customFormat="false" ht="30" hidden="false" customHeight="false" outlineLevel="0" collapsed="false">
      <c r="A222" s="206" t="s">
        <v>496</v>
      </c>
      <c r="B222" s="184" t="s">
        <v>684</v>
      </c>
      <c r="C222" s="160" t="n">
        <f aca="false">C223</f>
        <v>0</v>
      </c>
      <c r="D222" s="160" t="n">
        <f aca="false">D223</f>
        <v>50000</v>
      </c>
      <c r="E222" s="160" t="n">
        <f aca="false">E223</f>
        <v>50000</v>
      </c>
      <c r="F222" s="160" t="n">
        <f aca="false">F223</f>
        <v>50000</v>
      </c>
      <c r="G222" s="27" t="n">
        <f aca="false">G223</f>
        <v>50000</v>
      </c>
      <c r="H222" s="160" t="n">
        <f aca="false">H223</f>
        <v>50000</v>
      </c>
    </row>
    <row r="223" customFormat="false" ht="15" hidden="false" customHeight="false" outlineLevel="0" collapsed="false">
      <c r="A223" s="180" t="s">
        <v>101</v>
      </c>
      <c r="B223" s="184" t="s">
        <v>684</v>
      </c>
      <c r="C223" s="160" t="n">
        <f aca="false">C224</f>
        <v>0</v>
      </c>
      <c r="D223" s="160" t="n">
        <f aca="false">D224</f>
        <v>50000</v>
      </c>
      <c r="E223" s="160" t="n">
        <f aca="false">E224</f>
        <v>50000</v>
      </c>
      <c r="F223" s="160" t="n">
        <f aca="false">F224</f>
        <v>50000</v>
      </c>
      <c r="G223" s="27" t="n">
        <f aca="false">G224</f>
        <v>50000</v>
      </c>
      <c r="H223" s="160" t="n">
        <f aca="false">H224</f>
        <v>50000</v>
      </c>
    </row>
    <row r="224" customFormat="false" ht="77.25" hidden="false" customHeight="false" outlineLevel="0" collapsed="false">
      <c r="A224" s="207" t="s">
        <v>685</v>
      </c>
      <c r="B224" s="139" t="s">
        <v>686</v>
      </c>
      <c r="C224" s="50"/>
      <c r="D224" s="50" t="n">
        <v>50000</v>
      </c>
      <c r="E224" s="50" t="n">
        <v>50000</v>
      </c>
      <c r="F224" s="50" t="n">
        <v>50000</v>
      </c>
      <c r="G224" s="30" t="n">
        <v>50000</v>
      </c>
      <c r="H224" s="50" t="n">
        <v>50000</v>
      </c>
    </row>
    <row r="225" customFormat="false" ht="30" hidden="false" customHeight="false" outlineLevel="0" collapsed="false">
      <c r="A225" s="180" t="s">
        <v>552</v>
      </c>
      <c r="B225" s="184" t="s">
        <v>684</v>
      </c>
      <c r="C225" s="160" t="n">
        <f aca="false">C226+C227</f>
        <v>0</v>
      </c>
      <c r="D225" s="160" t="n">
        <f aca="false">D226+D227</f>
        <v>50000</v>
      </c>
      <c r="E225" s="160" t="n">
        <f aca="false">E226+E227</f>
        <v>50000</v>
      </c>
      <c r="F225" s="160" t="n">
        <f aca="false">F226+F227</f>
        <v>50000</v>
      </c>
      <c r="G225" s="160" t="n">
        <f aca="false">G226+G227</f>
        <v>50000</v>
      </c>
      <c r="H225" s="160" t="n">
        <f aca="false">H226+H227</f>
        <v>50000</v>
      </c>
    </row>
    <row r="226" customFormat="false" ht="15" hidden="false" customHeight="false" outlineLevel="0" collapsed="false">
      <c r="A226" s="207" t="s">
        <v>179</v>
      </c>
      <c r="B226" s="208" t="s">
        <v>687</v>
      </c>
      <c r="C226" s="50"/>
      <c r="D226" s="50" t="n">
        <v>30000</v>
      </c>
      <c r="E226" s="50" t="n">
        <v>30000</v>
      </c>
      <c r="F226" s="50" t="n">
        <v>30000</v>
      </c>
      <c r="G226" s="50" t="n">
        <v>30000</v>
      </c>
      <c r="H226" s="50" t="n">
        <v>30000</v>
      </c>
    </row>
    <row r="227" customFormat="false" ht="26.25" hidden="false" customHeight="false" outlineLevel="0" collapsed="false">
      <c r="A227" s="207" t="s">
        <v>688</v>
      </c>
      <c r="B227" s="208" t="s">
        <v>689</v>
      </c>
      <c r="C227" s="50"/>
      <c r="D227" s="50" t="n">
        <v>20000</v>
      </c>
      <c r="E227" s="50" t="n">
        <v>20000</v>
      </c>
      <c r="F227" s="50" t="n">
        <v>20000</v>
      </c>
      <c r="G227" s="50" t="n">
        <v>20000</v>
      </c>
      <c r="H227" s="50" t="n">
        <v>20000</v>
      </c>
    </row>
    <row r="228" customFormat="false" ht="56.25" hidden="false" customHeight="false" outlineLevel="0" collapsed="false">
      <c r="A228" s="119" t="s">
        <v>690</v>
      </c>
      <c r="B228" s="120" t="s">
        <v>691</v>
      </c>
      <c r="C228" s="121" t="n">
        <f aca="false">C229+C238</f>
        <v>420099979.9</v>
      </c>
      <c r="D228" s="121" t="n">
        <f aca="false">D229+D238</f>
        <v>410841592.42</v>
      </c>
      <c r="E228" s="121" t="n">
        <f aca="false">E229+E238</f>
        <v>241864151.65</v>
      </c>
      <c r="F228" s="121" t="n">
        <f aca="false">F229+F238</f>
        <v>236287369.28</v>
      </c>
      <c r="G228" s="121" t="n">
        <f aca="false">G229+G238</f>
        <v>214993821</v>
      </c>
      <c r="H228" s="188"/>
    </row>
    <row r="229" customFormat="false" ht="31.5" hidden="false" customHeight="false" outlineLevel="0" collapsed="false">
      <c r="A229" s="58" t="s">
        <v>191</v>
      </c>
      <c r="B229" s="59" t="s">
        <v>692</v>
      </c>
      <c r="C229" s="122" t="n">
        <f aca="false">C230</f>
        <v>17200456.9</v>
      </c>
      <c r="D229" s="122" t="n">
        <f aca="false">D230</f>
        <v>15307340.42</v>
      </c>
      <c r="E229" s="122" t="n">
        <f aca="false">E230</f>
        <v>37029284.65</v>
      </c>
      <c r="F229" s="122" t="n">
        <f aca="false">F230</f>
        <v>28005448.28</v>
      </c>
      <c r="G229" s="122" t="n">
        <f aca="false">G230</f>
        <v>5010000</v>
      </c>
      <c r="H229" s="115"/>
    </row>
    <row r="230" customFormat="false" ht="47.25" hidden="false" customHeight="false" outlineLevel="0" collapsed="false">
      <c r="A230" s="209" t="s">
        <v>693</v>
      </c>
      <c r="B230" s="210" t="s">
        <v>694</v>
      </c>
      <c r="C230" s="125" t="n">
        <f aca="false">C231+C234+C236</f>
        <v>17200456.9</v>
      </c>
      <c r="D230" s="125" t="n">
        <f aca="false">D231+D234+D236</f>
        <v>15307340.42</v>
      </c>
      <c r="E230" s="125" t="n">
        <f aca="false">E231+E234+E236</f>
        <v>37029284.65</v>
      </c>
      <c r="F230" s="125" t="n">
        <f aca="false">F231+F234+F236</f>
        <v>28005448.28</v>
      </c>
      <c r="G230" s="125" t="n">
        <f aca="false">G231+G234+G236</f>
        <v>5010000</v>
      </c>
      <c r="H230" s="115"/>
    </row>
    <row r="231" customFormat="false" ht="15" hidden="false" customHeight="false" outlineLevel="0" collapsed="false">
      <c r="A231" s="61" t="s">
        <v>101</v>
      </c>
      <c r="B231" s="210" t="s">
        <v>694</v>
      </c>
      <c r="C231" s="125" t="n">
        <f aca="false">C232+C233</f>
        <v>17178456.9</v>
      </c>
      <c r="D231" s="125" t="n">
        <f aca="false">D232+D233</f>
        <v>15285340.42</v>
      </c>
      <c r="E231" s="125" t="n">
        <f aca="false">E232+E233</f>
        <v>37007284.65</v>
      </c>
      <c r="F231" s="125" t="n">
        <f aca="false">F232+F233</f>
        <v>27983448.28</v>
      </c>
      <c r="G231" s="125" t="n">
        <f aca="false">G232+G233</f>
        <v>4988000</v>
      </c>
      <c r="H231" s="115"/>
    </row>
    <row r="232" customFormat="false" ht="26.25" hidden="false" customHeight="false" outlineLevel="0" collapsed="false">
      <c r="A232" s="66" t="s">
        <v>251</v>
      </c>
      <c r="B232" s="127" t="s">
        <v>695</v>
      </c>
      <c r="C232" s="128" t="n">
        <v>17176856.9</v>
      </c>
      <c r="D232" s="128" t="n">
        <f aca="false">18500400+3724626+1045700+600140.75-120527+1474000.67+3500000-445000-13000000</f>
        <v>15279340.42</v>
      </c>
      <c r="E232" s="128" t="n">
        <f aca="false">4982000+317013+9515763.65-1813492+24000000</f>
        <v>37001284.65</v>
      </c>
      <c r="F232" s="128" t="n">
        <f aca="false">4982000+9998299+107.28-11002958+24000000</f>
        <v>27977448.28</v>
      </c>
      <c r="G232" s="128" t="n">
        <v>4982000</v>
      </c>
      <c r="H232" s="115"/>
    </row>
    <row r="233" customFormat="false" ht="51" hidden="false" customHeight="false" outlineLevel="0" collapsed="false">
      <c r="A233" s="192" t="s">
        <v>696</v>
      </c>
      <c r="B233" s="211" t="s">
        <v>697</v>
      </c>
      <c r="C233" s="128" t="n">
        <f aca="false">800+800</f>
        <v>1600</v>
      </c>
      <c r="D233" s="128" t="n">
        <v>6000</v>
      </c>
      <c r="E233" s="128" t="n">
        <v>6000</v>
      </c>
      <c r="F233" s="128" t="n">
        <v>6000</v>
      </c>
      <c r="G233" s="128" t="n">
        <v>6000</v>
      </c>
      <c r="H233" s="115"/>
    </row>
    <row r="234" customFormat="false" ht="30" hidden="false" customHeight="false" outlineLevel="0" collapsed="false">
      <c r="A234" s="180" t="s">
        <v>391</v>
      </c>
      <c r="B234" s="141" t="s">
        <v>694</v>
      </c>
      <c r="C234" s="125" t="n">
        <f aca="false">C235</f>
        <v>13500</v>
      </c>
      <c r="D234" s="125" t="n">
        <f aca="false">D235</f>
        <v>13500</v>
      </c>
      <c r="E234" s="125" t="n">
        <f aca="false">E235</f>
        <v>13500</v>
      </c>
      <c r="F234" s="125" t="n">
        <f aca="false">F235</f>
        <v>13500</v>
      </c>
      <c r="G234" s="125" t="n">
        <f aca="false">G235</f>
        <v>13500</v>
      </c>
      <c r="H234" s="212"/>
    </row>
    <row r="235" customFormat="false" ht="26.25" hidden="false" customHeight="false" outlineLevel="0" collapsed="false">
      <c r="A235" s="186" t="s">
        <v>251</v>
      </c>
      <c r="B235" s="182" t="s">
        <v>695</v>
      </c>
      <c r="C235" s="128" t="n">
        <v>13500</v>
      </c>
      <c r="D235" s="128" t="n">
        <v>13500</v>
      </c>
      <c r="E235" s="128" t="n">
        <v>13500</v>
      </c>
      <c r="F235" s="128" t="n">
        <v>13500</v>
      </c>
      <c r="G235" s="128" t="n">
        <v>13500</v>
      </c>
      <c r="H235" s="115"/>
    </row>
    <row r="236" customFormat="false" ht="15" hidden="false" customHeight="false" outlineLevel="0" collapsed="false">
      <c r="A236" s="61" t="s">
        <v>698</v>
      </c>
      <c r="B236" s="141" t="s">
        <v>694</v>
      </c>
      <c r="C236" s="125" t="n">
        <f aca="false">C237</f>
        <v>8500</v>
      </c>
      <c r="D236" s="125" t="n">
        <f aca="false">D237</f>
        <v>8500</v>
      </c>
      <c r="E236" s="125" t="n">
        <f aca="false">E237</f>
        <v>8500</v>
      </c>
      <c r="F236" s="125" t="n">
        <f aca="false">F237</f>
        <v>8500</v>
      </c>
      <c r="G236" s="125" t="n">
        <f aca="false">G237</f>
        <v>8500</v>
      </c>
      <c r="H236" s="115"/>
    </row>
    <row r="237" customFormat="false" ht="26.25" hidden="false" customHeight="false" outlineLevel="0" collapsed="false">
      <c r="A237" s="186" t="s">
        <v>251</v>
      </c>
      <c r="B237" s="182" t="s">
        <v>695</v>
      </c>
      <c r="C237" s="128" t="n">
        <v>8500</v>
      </c>
      <c r="D237" s="128" t="n">
        <v>8500</v>
      </c>
      <c r="E237" s="128" t="n">
        <v>8500</v>
      </c>
      <c r="F237" s="128" t="n">
        <v>8500</v>
      </c>
      <c r="G237" s="128" t="n">
        <v>8500</v>
      </c>
      <c r="H237" s="115"/>
    </row>
    <row r="238" customFormat="false" ht="63" hidden="false" customHeight="false" outlineLevel="0" collapsed="false">
      <c r="A238" s="58" t="s">
        <v>196</v>
      </c>
      <c r="B238" s="59" t="s">
        <v>699</v>
      </c>
      <c r="C238" s="122" t="n">
        <f aca="false">C239+C244</f>
        <v>402899523</v>
      </c>
      <c r="D238" s="122" t="n">
        <f aca="false">D239+D244</f>
        <v>395534252</v>
      </c>
      <c r="E238" s="122" t="n">
        <f aca="false">E239+E244</f>
        <v>204834867</v>
      </c>
      <c r="F238" s="122" t="n">
        <f aca="false">F239+F244</f>
        <v>208281921</v>
      </c>
      <c r="G238" s="122" t="n">
        <f aca="false">G239+G244</f>
        <v>209983821</v>
      </c>
      <c r="H238" s="115"/>
    </row>
    <row r="239" customFormat="false" ht="30" hidden="false" customHeight="false" outlineLevel="0" collapsed="false">
      <c r="A239" s="191" t="s">
        <v>700</v>
      </c>
      <c r="B239" s="141" t="s">
        <v>701</v>
      </c>
      <c r="C239" s="125" t="n">
        <f aca="false">C240</f>
        <v>108113752</v>
      </c>
      <c r="D239" s="125" t="n">
        <f aca="false">D240</f>
        <v>108156552</v>
      </c>
      <c r="E239" s="125" t="n">
        <f aca="false">E240</f>
        <v>113829567</v>
      </c>
      <c r="F239" s="125" t="n">
        <f aca="false">F240</f>
        <v>118291621</v>
      </c>
      <c r="G239" s="125" t="n">
        <f aca="false">G240</f>
        <v>118291621</v>
      </c>
      <c r="H239" s="115"/>
    </row>
    <row r="240" customFormat="false" ht="30" hidden="false" customHeight="false" outlineLevel="0" collapsed="false">
      <c r="A240" s="61" t="s">
        <v>702</v>
      </c>
      <c r="B240" s="141" t="s">
        <v>701</v>
      </c>
      <c r="C240" s="125" t="n">
        <f aca="false">C243+C241+C242</f>
        <v>108113752</v>
      </c>
      <c r="D240" s="125" t="n">
        <f aca="false">SUM(D241:D243)</f>
        <v>108156552</v>
      </c>
      <c r="E240" s="125" t="n">
        <f aca="false">SUM(E241:E243)</f>
        <v>113829567</v>
      </c>
      <c r="F240" s="125" t="n">
        <f aca="false">SUM(F241:F243)</f>
        <v>118291621</v>
      </c>
      <c r="G240" s="125" t="n">
        <f aca="false">SUM(G241:G243)</f>
        <v>118291621</v>
      </c>
      <c r="H240" s="115"/>
    </row>
    <row r="241" customFormat="false" ht="64.5" hidden="false" customHeight="false" outlineLevel="0" collapsed="false">
      <c r="A241" s="213" t="s">
        <v>703</v>
      </c>
      <c r="B241" s="127" t="s">
        <v>704</v>
      </c>
      <c r="C241" s="128" t="n">
        <v>53310624</v>
      </c>
      <c r="D241" s="128" t="n">
        <v>52972482</v>
      </c>
      <c r="E241" s="128" t="n">
        <v>56176864</v>
      </c>
      <c r="F241" s="128" t="n">
        <v>58350489</v>
      </c>
      <c r="G241" s="128" t="n">
        <v>58350489</v>
      </c>
      <c r="H241" s="115"/>
    </row>
    <row r="242" customFormat="false" ht="77.25" hidden="false" customHeight="false" outlineLevel="0" collapsed="false">
      <c r="A242" s="74" t="s">
        <v>705</v>
      </c>
      <c r="B242" s="127" t="s">
        <v>706</v>
      </c>
      <c r="C242" s="128" t="n">
        <f aca="false">40395748-12149</f>
        <v>40383599</v>
      </c>
      <c r="D242" s="128" t="n">
        <v>42433869</v>
      </c>
      <c r="E242" s="128" t="n">
        <v>44131224</v>
      </c>
      <c r="F242" s="128" t="n">
        <v>45896473</v>
      </c>
      <c r="G242" s="128" t="n">
        <v>45896473</v>
      </c>
      <c r="H242" s="115"/>
    </row>
    <row r="243" customFormat="false" ht="26.25" hidden="false" customHeight="false" outlineLevel="0" collapsed="false">
      <c r="A243" s="91" t="s">
        <v>707</v>
      </c>
      <c r="B243" s="127" t="s">
        <v>708</v>
      </c>
      <c r="C243" s="128" t="n">
        <v>14419529</v>
      </c>
      <c r="D243" s="128" t="n">
        <v>12750201</v>
      </c>
      <c r="E243" s="128" t="n">
        <v>13521479</v>
      </c>
      <c r="F243" s="128" t="n">
        <v>14044659</v>
      </c>
      <c r="G243" s="214" t="n">
        <v>14044659</v>
      </c>
      <c r="H243" s="115"/>
    </row>
    <row r="244" customFormat="false" ht="30" hidden="false" customHeight="false" outlineLevel="0" collapsed="false">
      <c r="A244" s="191" t="s">
        <v>709</v>
      </c>
      <c r="B244" s="215" t="s">
        <v>710</v>
      </c>
      <c r="C244" s="125" t="n">
        <f aca="false">C245</f>
        <v>294785771</v>
      </c>
      <c r="D244" s="125" t="n">
        <f aca="false">D245</f>
        <v>287377700</v>
      </c>
      <c r="E244" s="125" t="n">
        <f aca="false">E245</f>
        <v>91005300</v>
      </c>
      <c r="F244" s="125" t="n">
        <f aca="false">F245</f>
        <v>89990300</v>
      </c>
      <c r="G244" s="196" t="n">
        <f aca="false">G245</f>
        <v>91692200</v>
      </c>
      <c r="H244" s="115"/>
    </row>
    <row r="245" customFormat="false" ht="30" hidden="false" customHeight="false" outlineLevel="0" collapsed="false">
      <c r="A245" s="61" t="s">
        <v>702</v>
      </c>
      <c r="B245" s="215" t="s">
        <v>710</v>
      </c>
      <c r="C245" s="125" t="n">
        <f aca="false">SUM(C246:C251)</f>
        <v>294785771</v>
      </c>
      <c r="D245" s="125" t="n">
        <f aca="false">SUM(D246:D251)</f>
        <v>287377700</v>
      </c>
      <c r="E245" s="125" t="n">
        <f aca="false">SUM(E246:E251)</f>
        <v>91005300</v>
      </c>
      <c r="F245" s="125" t="n">
        <f aca="false">SUM(F246:F251)</f>
        <v>89990300</v>
      </c>
      <c r="G245" s="196" t="n">
        <f aca="false">SUM(G246:G251)</f>
        <v>91692200</v>
      </c>
      <c r="H245" s="115"/>
    </row>
    <row r="246" customFormat="false" ht="60" hidden="false" customHeight="false" outlineLevel="0" collapsed="false">
      <c r="A246" s="198" t="s">
        <v>711</v>
      </c>
      <c r="B246" s="169" t="s">
        <v>712</v>
      </c>
      <c r="C246" s="128" t="n">
        <v>109435000</v>
      </c>
      <c r="D246" s="128" t="n">
        <f aca="false">21300000+88868900+21923700+6595600</f>
        <v>138688200</v>
      </c>
      <c r="E246" s="128" t="n">
        <v>1015000</v>
      </c>
      <c r="F246" s="125"/>
      <c r="G246" s="196"/>
      <c r="H246" s="115"/>
    </row>
    <row r="247" customFormat="false" ht="60" hidden="false" customHeight="false" outlineLevel="0" collapsed="false">
      <c r="A247" s="198" t="s">
        <v>713</v>
      </c>
      <c r="B247" s="169" t="s">
        <v>714</v>
      </c>
      <c r="C247" s="128" t="n">
        <v>30000000</v>
      </c>
      <c r="D247" s="128" t="n">
        <f aca="false">30000000+3000000</f>
        <v>33000000</v>
      </c>
      <c r="E247" s="128" t="n">
        <v>30000000</v>
      </c>
      <c r="F247" s="128" t="n">
        <v>30000000</v>
      </c>
      <c r="G247" s="128" t="n">
        <v>31701900</v>
      </c>
      <c r="H247" s="115"/>
    </row>
    <row r="248" customFormat="false" ht="60" hidden="true" customHeight="false" outlineLevel="0" collapsed="false">
      <c r="A248" s="198" t="s">
        <v>715</v>
      </c>
      <c r="B248" s="169" t="s">
        <v>716</v>
      </c>
      <c r="C248" s="128" t="n">
        <f aca="false">2000000+31000000+41416833</f>
        <v>74416833</v>
      </c>
      <c r="D248" s="128"/>
      <c r="E248" s="128"/>
      <c r="F248" s="128"/>
      <c r="G248" s="214"/>
      <c r="H248" s="115"/>
    </row>
    <row r="249" customFormat="false" ht="45" hidden="true" customHeight="false" outlineLevel="0" collapsed="false">
      <c r="A249" s="198" t="s">
        <v>717</v>
      </c>
      <c r="B249" s="169" t="s">
        <v>718</v>
      </c>
      <c r="C249" s="128" t="n">
        <v>10835400</v>
      </c>
      <c r="D249" s="128"/>
      <c r="E249" s="128"/>
      <c r="F249" s="128"/>
      <c r="G249" s="214"/>
      <c r="H249" s="115"/>
    </row>
    <row r="250" customFormat="false" ht="51.75" hidden="false" customHeight="false" outlineLevel="0" collapsed="false">
      <c r="A250" s="91" t="s">
        <v>449</v>
      </c>
      <c r="B250" s="127" t="s">
        <v>719</v>
      </c>
      <c r="C250" s="128" t="n">
        <v>42248938</v>
      </c>
      <c r="D250" s="128" t="n">
        <v>32140700</v>
      </c>
      <c r="E250" s="128" t="n">
        <v>32140700</v>
      </c>
      <c r="F250" s="128" t="n">
        <v>32140700</v>
      </c>
      <c r="G250" s="128" t="n">
        <v>32140700</v>
      </c>
      <c r="H250" s="115"/>
    </row>
    <row r="251" customFormat="false" ht="39" hidden="false" customHeight="false" outlineLevel="0" collapsed="false">
      <c r="A251" s="91" t="s">
        <v>720</v>
      </c>
      <c r="B251" s="127" t="s">
        <v>721</v>
      </c>
      <c r="C251" s="128" t="n">
        <v>27849600</v>
      </c>
      <c r="D251" s="128" t="n">
        <f aca="false">27849600+55699200</f>
        <v>83548800</v>
      </c>
      <c r="E251" s="128" t="n">
        <v>27849600</v>
      </c>
      <c r="F251" s="128" t="n">
        <v>27849600</v>
      </c>
      <c r="G251" s="128" t="n">
        <v>27849600</v>
      </c>
      <c r="H251" s="115"/>
    </row>
    <row r="252" customFormat="false" ht="75" hidden="false" customHeight="false" outlineLevel="0" collapsed="false">
      <c r="A252" s="119" t="s">
        <v>722</v>
      </c>
      <c r="B252" s="120" t="s">
        <v>723</v>
      </c>
      <c r="C252" s="121" t="n">
        <f aca="false">C253</f>
        <v>1585000</v>
      </c>
      <c r="D252" s="121" t="n">
        <f aca="false">D253</f>
        <v>1562100</v>
      </c>
      <c r="E252" s="121" t="n">
        <f aca="false">E253</f>
        <v>1314600</v>
      </c>
      <c r="F252" s="121" t="n">
        <f aca="false">F253</f>
        <v>1314600</v>
      </c>
      <c r="G252" s="199" t="n">
        <f aca="false">G253</f>
        <v>1314600</v>
      </c>
      <c r="H252" s="115"/>
    </row>
    <row r="253" customFormat="false" ht="45" hidden="false" customHeight="false" outlineLevel="0" collapsed="false">
      <c r="A253" s="191" t="s">
        <v>724</v>
      </c>
      <c r="B253" s="133" t="s">
        <v>725</v>
      </c>
      <c r="C253" s="125" t="n">
        <f aca="false">C254</f>
        <v>1585000</v>
      </c>
      <c r="D253" s="125" t="n">
        <f aca="false">D254</f>
        <v>1562100</v>
      </c>
      <c r="E253" s="125" t="n">
        <f aca="false">E254</f>
        <v>1314600</v>
      </c>
      <c r="F253" s="125" t="n">
        <f aca="false">F254</f>
        <v>1314600</v>
      </c>
      <c r="G253" s="166" t="n">
        <f aca="false">G254</f>
        <v>1314600</v>
      </c>
      <c r="H253" s="115"/>
    </row>
    <row r="254" customFormat="false" ht="30" hidden="false" customHeight="false" outlineLevel="0" collapsed="false">
      <c r="A254" s="61" t="s">
        <v>726</v>
      </c>
      <c r="B254" s="133" t="s">
        <v>725</v>
      </c>
      <c r="C254" s="125" t="n">
        <f aca="false">C255+C256</f>
        <v>1585000</v>
      </c>
      <c r="D254" s="125" t="n">
        <f aca="false">D255+D256</f>
        <v>1562100</v>
      </c>
      <c r="E254" s="125" t="n">
        <f aca="false">E255+E256</f>
        <v>1314600</v>
      </c>
      <c r="F254" s="125" t="n">
        <f aca="false">F255+F256</f>
        <v>1314600</v>
      </c>
      <c r="G254" s="166" t="n">
        <f aca="false">G255+G256</f>
        <v>1314600</v>
      </c>
      <c r="H254" s="115"/>
    </row>
    <row r="255" customFormat="false" ht="26.25" hidden="false" customHeight="false" outlineLevel="0" collapsed="false">
      <c r="A255" s="66" t="s">
        <v>258</v>
      </c>
      <c r="B255" s="127" t="s">
        <v>727</v>
      </c>
      <c r="C255" s="128" t="n">
        <v>1281500</v>
      </c>
      <c r="D255" s="128" t="n">
        <v>1257100</v>
      </c>
      <c r="E255" s="128" t="n">
        <v>1034600</v>
      </c>
      <c r="F255" s="128" t="n">
        <v>1034600</v>
      </c>
      <c r="G255" s="162" t="n">
        <v>1034600</v>
      </c>
      <c r="H255" s="115"/>
    </row>
    <row r="256" customFormat="false" ht="39" hidden="false" customHeight="false" outlineLevel="0" collapsed="false">
      <c r="A256" s="66" t="s">
        <v>728</v>
      </c>
      <c r="B256" s="127" t="s">
        <v>729</v>
      </c>
      <c r="C256" s="128" t="n">
        <v>303500</v>
      </c>
      <c r="D256" s="128" t="n">
        <v>305000</v>
      </c>
      <c r="E256" s="128" t="n">
        <v>280000</v>
      </c>
      <c r="F256" s="128" t="n">
        <v>280000</v>
      </c>
      <c r="G256" s="162" t="n">
        <v>280000</v>
      </c>
      <c r="H256" s="115"/>
    </row>
    <row r="257" customFormat="false" ht="37.5" hidden="false" customHeight="false" outlineLevel="0" collapsed="false">
      <c r="A257" s="119" t="s">
        <v>730</v>
      </c>
      <c r="B257" s="120" t="s">
        <v>731</v>
      </c>
      <c r="C257" s="121" t="n">
        <f aca="false">C258+C266</f>
        <v>165365655.92</v>
      </c>
      <c r="D257" s="121" t="n">
        <f aca="false">D258+D266</f>
        <v>318879725.66</v>
      </c>
      <c r="E257" s="121" t="n">
        <f aca="false">E258+E266</f>
        <v>4662300</v>
      </c>
      <c r="F257" s="121" t="n">
        <f aca="false">F258+F266</f>
        <v>4662300</v>
      </c>
      <c r="G257" s="199" t="n">
        <f aca="false">G258+G266</f>
        <v>4662300</v>
      </c>
      <c r="H257" s="216"/>
    </row>
    <row r="258" customFormat="false" ht="45" hidden="false" customHeight="false" outlineLevel="0" collapsed="false">
      <c r="A258" s="140" t="s">
        <v>732</v>
      </c>
      <c r="B258" s="141" t="s">
        <v>733</v>
      </c>
      <c r="C258" s="125" t="n">
        <f aca="false">C259</f>
        <v>14259881.27</v>
      </c>
      <c r="D258" s="125" t="n">
        <f aca="false">D259</f>
        <v>11470324.97</v>
      </c>
      <c r="E258" s="125" t="n">
        <f aca="false">E259</f>
        <v>4662300</v>
      </c>
      <c r="F258" s="125" t="n">
        <f aca="false">F259</f>
        <v>4662300</v>
      </c>
      <c r="G258" s="166" t="n">
        <f aca="false">G259</f>
        <v>4662300</v>
      </c>
      <c r="H258" s="115"/>
    </row>
    <row r="259" customFormat="false" ht="15" hidden="false" customHeight="false" outlineLevel="0" collapsed="false">
      <c r="A259" s="61" t="s">
        <v>101</v>
      </c>
      <c r="B259" s="141" t="s">
        <v>733</v>
      </c>
      <c r="C259" s="125" t="n">
        <f aca="false">SUM(C260:C265)</f>
        <v>14259881.27</v>
      </c>
      <c r="D259" s="125" t="n">
        <f aca="false">SUM(D260:D265)</f>
        <v>11470324.97</v>
      </c>
      <c r="E259" s="125" t="n">
        <f aca="false">SUM(E260:E265)</f>
        <v>4662300</v>
      </c>
      <c r="F259" s="125" t="n">
        <f aca="false">SUM(F260:F265)</f>
        <v>4662300</v>
      </c>
      <c r="G259" s="166" t="n">
        <f aca="false">SUM(G260:G265)</f>
        <v>4662300</v>
      </c>
      <c r="H259" s="115"/>
    </row>
    <row r="260" customFormat="false" ht="25.5" hidden="false" customHeight="false" outlineLevel="0" collapsed="false">
      <c r="A260" s="217" t="s">
        <v>734</v>
      </c>
      <c r="B260" s="127" t="s">
        <v>735</v>
      </c>
      <c r="C260" s="128" t="n">
        <f aca="false">710000-710000</f>
        <v>0</v>
      </c>
      <c r="D260" s="128" t="n">
        <v>304000</v>
      </c>
      <c r="E260" s="128" t="n">
        <v>786200</v>
      </c>
      <c r="F260" s="128" t="n">
        <v>786200</v>
      </c>
      <c r="G260" s="162" t="n">
        <v>786200</v>
      </c>
      <c r="H260" s="115"/>
    </row>
    <row r="261" customFormat="false" ht="26.25" hidden="true" customHeight="false" outlineLevel="0" collapsed="false">
      <c r="A261" s="218" t="s">
        <v>736</v>
      </c>
      <c r="B261" s="139" t="s">
        <v>737</v>
      </c>
      <c r="C261" s="128"/>
      <c r="D261" s="128"/>
      <c r="E261" s="128"/>
      <c r="F261" s="128"/>
      <c r="G261" s="162"/>
      <c r="H261" s="115"/>
    </row>
    <row r="262" customFormat="false" ht="39" hidden="false" customHeight="false" outlineLevel="0" collapsed="false">
      <c r="A262" s="219" t="s">
        <v>738</v>
      </c>
      <c r="B262" s="127" t="s">
        <v>739</v>
      </c>
      <c r="C262" s="128" t="n">
        <v>509881.27</v>
      </c>
      <c r="D262" s="128" t="n">
        <f aca="false">1375800+1200000-800000</f>
        <v>1775800</v>
      </c>
      <c r="E262" s="128" t="n">
        <v>1381000</v>
      </c>
      <c r="F262" s="128" t="n">
        <v>1381000</v>
      </c>
      <c r="G262" s="162" t="n">
        <v>1381000</v>
      </c>
      <c r="H262" s="115"/>
    </row>
    <row r="263" customFormat="false" ht="45" hidden="false" customHeight="true" outlineLevel="0" collapsed="false">
      <c r="A263" s="220" t="s">
        <v>740</v>
      </c>
      <c r="B263" s="221" t="s">
        <v>741</v>
      </c>
      <c r="C263" s="128" t="n">
        <f aca="false">780000+5950000-100000</f>
        <v>6630000</v>
      </c>
      <c r="D263" s="128" t="n">
        <v>783324.97</v>
      </c>
      <c r="E263" s="128"/>
      <c r="F263" s="128"/>
      <c r="G263" s="162"/>
      <c r="H263" s="115"/>
    </row>
    <row r="264" customFormat="false" ht="42" hidden="false" customHeight="true" outlineLevel="0" collapsed="false">
      <c r="A264" s="66" t="s">
        <v>742</v>
      </c>
      <c r="B264" s="221" t="s">
        <v>743</v>
      </c>
      <c r="C264" s="128" t="n">
        <v>6408000</v>
      </c>
      <c r="D264" s="128" t="n">
        <v>6408000</v>
      </c>
      <c r="E264" s="128"/>
      <c r="F264" s="128"/>
      <c r="G264" s="162"/>
      <c r="H264" s="115"/>
    </row>
    <row r="265" customFormat="false" ht="32.25" hidden="false" customHeight="true" outlineLevel="0" collapsed="false">
      <c r="A265" s="217" t="s">
        <v>744</v>
      </c>
      <c r="B265" s="222" t="s">
        <v>745</v>
      </c>
      <c r="C265" s="128" t="n">
        <v>712000</v>
      </c>
      <c r="D265" s="128" t="n">
        <v>2199200</v>
      </c>
      <c r="E265" s="128" t="n">
        <v>2495100</v>
      </c>
      <c r="F265" s="128" t="n">
        <v>2495100</v>
      </c>
      <c r="G265" s="162" t="n">
        <v>2495100</v>
      </c>
      <c r="H265" s="115"/>
    </row>
    <row r="266" customFormat="false" ht="15" hidden="false" customHeight="false" outlineLevel="0" collapsed="false">
      <c r="A266" s="223" t="s">
        <v>746</v>
      </c>
      <c r="B266" s="224" t="s">
        <v>747</v>
      </c>
      <c r="C266" s="160" t="n">
        <f aca="false">C268</f>
        <v>151105774.65</v>
      </c>
      <c r="D266" s="160" t="n">
        <f aca="false">D268</f>
        <v>307409400.69</v>
      </c>
      <c r="E266" s="160" t="n">
        <f aca="false">E268</f>
        <v>0</v>
      </c>
      <c r="F266" s="160" t="n">
        <f aca="false">F268</f>
        <v>0</v>
      </c>
      <c r="G266" s="27" t="n">
        <f aca="false">G268</f>
        <v>0</v>
      </c>
      <c r="H266" s="115"/>
    </row>
    <row r="267" customFormat="false" ht="15" hidden="false" customHeight="false" outlineLevel="0" collapsed="false">
      <c r="A267" s="61" t="s">
        <v>101</v>
      </c>
      <c r="B267" s="224" t="s">
        <v>747</v>
      </c>
      <c r="C267" s="160" t="n">
        <f aca="false">C268</f>
        <v>151105774.65</v>
      </c>
      <c r="D267" s="160" t="n">
        <f aca="false">D268</f>
        <v>307409400.69</v>
      </c>
      <c r="E267" s="160" t="n">
        <f aca="false">E268</f>
        <v>0</v>
      </c>
      <c r="F267" s="160" t="n">
        <f aca="false">F268</f>
        <v>0</v>
      </c>
      <c r="G267" s="27" t="n">
        <f aca="false">G268</f>
        <v>0</v>
      </c>
      <c r="H267" s="115"/>
    </row>
    <row r="268" customFormat="false" ht="38.25" hidden="false" customHeight="false" outlineLevel="0" collapsed="false">
      <c r="A268" s="220" t="s">
        <v>740</v>
      </c>
      <c r="B268" s="221" t="s">
        <v>748</v>
      </c>
      <c r="C268" s="50" t="n">
        <f aca="false">101505701.3+1493489.54+45701254.62+2405329.19</f>
        <v>151105774.65</v>
      </c>
      <c r="D268" s="128" t="n">
        <f aca="false">151807625.66+7989875.03+147611900</f>
        <v>307409400.69</v>
      </c>
      <c r="E268" s="128"/>
      <c r="F268" s="128"/>
      <c r="G268" s="162"/>
      <c r="H268" s="115"/>
    </row>
    <row r="269" customFormat="false" ht="75" hidden="false" customHeight="false" outlineLevel="0" collapsed="false">
      <c r="A269" s="119" t="s">
        <v>749</v>
      </c>
      <c r="B269" s="120" t="s">
        <v>750</v>
      </c>
      <c r="C269" s="121" t="n">
        <f aca="false">C270+C282+C291</f>
        <v>1187400</v>
      </c>
      <c r="D269" s="121" t="n">
        <f aca="false">D270+D282+D291</f>
        <v>1187400</v>
      </c>
      <c r="E269" s="121" t="n">
        <f aca="false">E270+E282+E291</f>
        <v>1187400</v>
      </c>
      <c r="F269" s="121" t="n">
        <f aca="false">F270+F282+F291</f>
        <v>1187400</v>
      </c>
      <c r="G269" s="190" t="n">
        <f aca="false">G270+G282+G291</f>
        <v>1187400</v>
      </c>
      <c r="H269" s="115"/>
    </row>
    <row r="270" customFormat="false" ht="63" hidden="false" customHeight="false" outlineLevel="0" collapsed="false">
      <c r="A270" s="58" t="s">
        <v>751</v>
      </c>
      <c r="B270" s="59" t="s">
        <v>752</v>
      </c>
      <c r="C270" s="122" t="n">
        <f aca="false">C271</f>
        <v>663700</v>
      </c>
      <c r="D270" s="122" t="n">
        <f aca="false">D271</f>
        <v>663700</v>
      </c>
      <c r="E270" s="122" t="n">
        <f aca="false">E271</f>
        <v>663700</v>
      </c>
      <c r="F270" s="122" t="n">
        <f aca="false">F271</f>
        <v>663700</v>
      </c>
      <c r="G270" s="195" t="n">
        <f aca="false">G271</f>
        <v>663700</v>
      </c>
      <c r="H270" s="115"/>
    </row>
    <row r="271" customFormat="false" ht="60" hidden="false" customHeight="false" outlineLevel="0" collapsed="false">
      <c r="A271" s="191" t="s">
        <v>753</v>
      </c>
      <c r="B271" s="141" t="s">
        <v>754</v>
      </c>
      <c r="C271" s="125" t="n">
        <f aca="false">C272+C274+C278</f>
        <v>663700</v>
      </c>
      <c r="D271" s="125" t="n">
        <f aca="false">D272+D274+D278</f>
        <v>663700</v>
      </c>
      <c r="E271" s="125" t="n">
        <f aca="false">E272+E274+E278</f>
        <v>663700</v>
      </c>
      <c r="F271" s="125" t="n">
        <f aca="false">F272+F274+F278</f>
        <v>663700</v>
      </c>
      <c r="G271" s="196" t="n">
        <f aca="false">G272+G274+G278</f>
        <v>663700</v>
      </c>
      <c r="H271" s="115"/>
    </row>
    <row r="272" customFormat="false" ht="15" hidden="false" customHeight="false" outlineLevel="0" collapsed="false">
      <c r="A272" s="61" t="s">
        <v>101</v>
      </c>
      <c r="B272" s="141" t="s">
        <v>754</v>
      </c>
      <c r="C272" s="125" t="n">
        <f aca="false">C273</f>
        <v>68700</v>
      </c>
      <c r="D272" s="125" t="n">
        <f aca="false">D273</f>
        <v>68700</v>
      </c>
      <c r="E272" s="125" t="n">
        <f aca="false">E273</f>
        <v>68700</v>
      </c>
      <c r="F272" s="125" t="n">
        <f aca="false">F273</f>
        <v>68700</v>
      </c>
      <c r="G272" s="196" t="n">
        <f aca="false">G273</f>
        <v>68700</v>
      </c>
      <c r="H272" s="115"/>
    </row>
    <row r="273" customFormat="false" ht="39" hidden="false" customHeight="false" outlineLevel="0" collapsed="false">
      <c r="A273" s="91" t="s">
        <v>287</v>
      </c>
      <c r="B273" s="127" t="s">
        <v>755</v>
      </c>
      <c r="C273" s="128" t="n">
        <v>68700</v>
      </c>
      <c r="D273" s="128" t="n">
        <v>68700</v>
      </c>
      <c r="E273" s="128" t="n">
        <v>68700</v>
      </c>
      <c r="F273" s="128" t="n">
        <v>68700</v>
      </c>
      <c r="G273" s="128" t="n">
        <v>68700</v>
      </c>
      <c r="H273" s="115"/>
    </row>
    <row r="274" customFormat="false" ht="30" hidden="false" customHeight="false" outlineLevel="0" collapsed="false">
      <c r="A274" s="61" t="s">
        <v>391</v>
      </c>
      <c r="B274" s="141" t="s">
        <v>754</v>
      </c>
      <c r="C274" s="125" t="n">
        <f aca="false">SUM(C275:C277)</f>
        <v>447400</v>
      </c>
      <c r="D274" s="125" t="n">
        <f aca="false">SUM(D275:D277)</f>
        <v>447400</v>
      </c>
      <c r="E274" s="125" t="n">
        <f aca="false">SUM(E275:E277)</f>
        <v>447400</v>
      </c>
      <c r="F274" s="125" t="n">
        <f aca="false">SUM(F275:F277)</f>
        <v>447400</v>
      </c>
      <c r="G274" s="125" t="n">
        <f aca="false">SUM(G275:G277)</f>
        <v>447400</v>
      </c>
      <c r="H274" s="115"/>
    </row>
    <row r="275" customFormat="false" ht="39" hidden="false" customHeight="false" outlineLevel="0" collapsed="false">
      <c r="A275" s="91" t="s">
        <v>287</v>
      </c>
      <c r="B275" s="127" t="s">
        <v>755</v>
      </c>
      <c r="C275" s="128" t="n">
        <v>47700</v>
      </c>
      <c r="D275" s="128" t="n">
        <v>47700</v>
      </c>
      <c r="E275" s="128" t="n">
        <v>47700</v>
      </c>
      <c r="F275" s="128" t="n">
        <v>47700</v>
      </c>
      <c r="G275" s="128" t="n">
        <v>47700</v>
      </c>
      <c r="H275" s="115"/>
    </row>
    <row r="276" customFormat="false" ht="51.75" hidden="false" customHeight="false" outlineLevel="0" collapsed="false">
      <c r="A276" s="91" t="s">
        <v>289</v>
      </c>
      <c r="B276" s="127" t="s">
        <v>756</v>
      </c>
      <c r="C276" s="128" t="n">
        <v>397000</v>
      </c>
      <c r="D276" s="128" t="n">
        <v>397000</v>
      </c>
      <c r="E276" s="128" t="n">
        <v>397000</v>
      </c>
      <c r="F276" s="128" t="n">
        <v>397000</v>
      </c>
      <c r="G276" s="128" t="n">
        <v>397000</v>
      </c>
      <c r="H276" s="115"/>
    </row>
    <row r="277" customFormat="false" ht="39" hidden="false" customHeight="false" outlineLevel="0" collapsed="false">
      <c r="A277" s="91" t="s">
        <v>291</v>
      </c>
      <c r="B277" s="127" t="s">
        <v>757</v>
      </c>
      <c r="C277" s="128" t="n">
        <v>2700</v>
      </c>
      <c r="D277" s="128" t="n">
        <v>2700</v>
      </c>
      <c r="E277" s="128" t="n">
        <v>2700</v>
      </c>
      <c r="F277" s="128" t="n">
        <v>2700</v>
      </c>
      <c r="G277" s="128" t="n">
        <v>2700</v>
      </c>
      <c r="H277" s="115"/>
    </row>
    <row r="278" customFormat="false" ht="30" hidden="false" customHeight="false" outlineLevel="0" collapsed="false">
      <c r="A278" s="61" t="s">
        <v>552</v>
      </c>
      <c r="B278" s="141" t="s">
        <v>754</v>
      </c>
      <c r="C278" s="125" t="n">
        <f aca="false">SUM(C279:C281)</f>
        <v>147600</v>
      </c>
      <c r="D278" s="125" t="n">
        <f aca="false">SUM(D279:D281)</f>
        <v>147600</v>
      </c>
      <c r="E278" s="125" t="n">
        <f aca="false">SUM(E279:E281)</f>
        <v>147600</v>
      </c>
      <c r="F278" s="125" t="n">
        <f aca="false">SUM(F279:F281)</f>
        <v>147600</v>
      </c>
      <c r="G278" s="125" t="n">
        <f aca="false">SUM(G279:G281)</f>
        <v>147600</v>
      </c>
      <c r="H278" s="115"/>
    </row>
    <row r="279" customFormat="false" ht="39" hidden="false" customHeight="false" outlineLevel="0" collapsed="false">
      <c r="A279" s="91" t="s">
        <v>287</v>
      </c>
      <c r="B279" s="127" t="s">
        <v>755</v>
      </c>
      <c r="C279" s="128" t="n">
        <v>97600</v>
      </c>
      <c r="D279" s="128" t="n">
        <v>97600</v>
      </c>
      <c r="E279" s="128" t="n">
        <v>97600</v>
      </c>
      <c r="F279" s="128" t="n">
        <v>97600</v>
      </c>
      <c r="G279" s="128" t="n">
        <v>97600</v>
      </c>
      <c r="H279" s="115"/>
    </row>
    <row r="280" customFormat="false" ht="51.75" hidden="false" customHeight="false" outlineLevel="0" collapsed="false">
      <c r="A280" s="91" t="s">
        <v>289</v>
      </c>
      <c r="B280" s="127" t="s">
        <v>756</v>
      </c>
      <c r="C280" s="128" t="n">
        <v>45000</v>
      </c>
      <c r="D280" s="128" t="n">
        <v>45000</v>
      </c>
      <c r="E280" s="128" t="n">
        <v>45000</v>
      </c>
      <c r="F280" s="128" t="n">
        <v>45000</v>
      </c>
      <c r="G280" s="128" t="n">
        <v>45000</v>
      </c>
      <c r="H280" s="115"/>
    </row>
    <row r="281" customFormat="false" ht="39" hidden="false" customHeight="false" outlineLevel="0" collapsed="false">
      <c r="A281" s="91" t="s">
        <v>291</v>
      </c>
      <c r="B281" s="127" t="s">
        <v>757</v>
      </c>
      <c r="C281" s="128" t="n">
        <v>5000</v>
      </c>
      <c r="D281" s="128" t="n">
        <v>5000</v>
      </c>
      <c r="E281" s="128" t="n">
        <v>5000</v>
      </c>
      <c r="F281" s="128" t="n">
        <v>5000</v>
      </c>
      <c r="G281" s="128" t="n">
        <v>5000</v>
      </c>
      <c r="H281" s="115"/>
    </row>
    <row r="282" customFormat="false" ht="31.5" hidden="false" customHeight="false" outlineLevel="0" collapsed="false">
      <c r="A282" s="58" t="s">
        <v>758</v>
      </c>
      <c r="B282" s="59" t="s">
        <v>759</v>
      </c>
      <c r="C282" s="122" t="n">
        <f aca="false">C283</f>
        <v>476100</v>
      </c>
      <c r="D282" s="122" t="n">
        <f aca="false">D283</f>
        <v>476100</v>
      </c>
      <c r="E282" s="122" t="n">
        <f aca="false">E283</f>
        <v>476100</v>
      </c>
      <c r="F282" s="122" t="n">
        <f aca="false">F283</f>
        <v>476100</v>
      </c>
      <c r="G282" s="195" t="n">
        <f aca="false">G283</f>
        <v>476100</v>
      </c>
      <c r="H282" s="115"/>
    </row>
    <row r="283" customFormat="false" ht="30" hidden="false" customHeight="false" outlineLevel="0" collapsed="false">
      <c r="A283" s="191" t="s">
        <v>760</v>
      </c>
      <c r="B283" s="141" t="s">
        <v>761</v>
      </c>
      <c r="C283" s="125" t="n">
        <f aca="false">C284+C286+C289</f>
        <v>476100</v>
      </c>
      <c r="D283" s="125" t="n">
        <f aca="false">D284+D286+D289</f>
        <v>476100</v>
      </c>
      <c r="E283" s="125" t="n">
        <f aca="false">E284+E286+E289</f>
        <v>476100</v>
      </c>
      <c r="F283" s="125" t="n">
        <f aca="false">F284+F286+F289</f>
        <v>476100</v>
      </c>
      <c r="G283" s="196" t="n">
        <f aca="false">G284+G286+G289</f>
        <v>476100</v>
      </c>
      <c r="H283" s="115"/>
    </row>
    <row r="284" customFormat="false" ht="15" hidden="false" customHeight="false" outlineLevel="0" collapsed="false">
      <c r="A284" s="61" t="s">
        <v>101</v>
      </c>
      <c r="B284" s="141" t="s">
        <v>761</v>
      </c>
      <c r="C284" s="125" t="n">
        <f aca="false">C285</f>
        <v>20700</v>
      </c>
      <c r="D284" s="125" t="n">
        <f aca="false">D285</f>
        <v>20700</v>
      </c>
      <c r="E284" s="125" t="n">
        <f aca="false">E285</f>
        <v>20700</v>
      </c>
      <c r="F284" s="125" t="n">
        <f aca="false">F285</f>
        <v>20700</v>
      </c>
      <c r="G284" s="166" t="n">
        <f aca="false">G285</f>
        <v>20700</v>
      </c>
      <c r="H284" s="115"/>
    </row>
    <row r="285" customFormat="false" ht="15" hidden="false" customHeight="false" outlineLevel="0" collapsed="false">
      <c r="A285" s="168" t="s">
        <v>762</v>
      </c>
      <c r="B285" s="169" t="s">
        <v>763</v>
      </c>
      <c r="C285" s="128" t="n">
        <v>20700</v>
      </c>
      <c r="D285" s="128" t="n">
        <v>20700</v>
      </c>
      <c r="E285" s="128" t="n">
        <v>20700</v>
      </c>
      <c r="F285" s="128" t="n">
        <v>20700</v>
      </c>
      <c r="G285" s="162" t="n">
        <v>20700</v>
      </c>
      <c r="H285" s="115"/>
    </row>
    <row r="286" customFormat="false" ht="30" hidden="false" customHeight="false" outlineLevel="0" collapsed="false">
      <c r="A286" s="61" t="s">
        <v>391</v>
      </c>
      <c r="B286" s="141" t="s">
        <v>761</v>
      </c>
      <c r="C286" s="125" t="n">
        <f aca="false">SUM(C287:C288)</f>
        <v>360000</v>
      </c>
      <c r="D286" s="125" t="n">
        <f aca="false">SUM(D287:D288)</f>
        <v>360000</v>
      </c>
      <c r="E286" s="125" t="n">
        <f aca="false">SUM(E287:E288)</f>
        <v>360000</v>
      </c>
      <c r="F286" s="125" t="n">
        <f aca="false">SUM(F287:F288)</f>
        <v>360000</v>
      </c>
      <c r="G286" s="125" t="n">
        <f aca="false">SUM(G287:G288)</f>
        <v>360000</v>
      </c>
      <c r="H286" s="115"/>
    </row>
    <row r="287" customFormat="false" ht="26.25" hidden="false" customHeight="false" outlineLevel="0" collapsed="false">
      <c r="A287" s="91" t="s">
        <v>295</v>
      </c>
      <c r="B287" s="127" t="s">
        <v>764</v>
      </c>
      <c r="C287" s="128" t="n">
        <v>1400</v>
      </c>
      <c r="D287" s="128" t="n">
        <v>1400</v>
      </c>
      <c r="E287" s="128" t="n">
        <v>1400</v>
      </c>
      <c r="F287" s="128" t="n">
        <v>1400</v>
      </c>
      <c r="G287" s="128" t="n">
        <v>1400</v>
      </c>
      <c r="H287" s="115"/>
    </row>
    <row r="288" customFormat="false" ht="39" hidden="false" customHeight="false" outlineLevel="0" collapsed="false">
      <c r="A288" s="91" t="s">
        <v>765</v>
      </c>
      <c r="B288" s="127" t="s">
        <v>766</v>
      </c>
      <c r="C288" s="128" t="n">
        <v>358600</v>
      </c>
      <c r="D288" s="128" t="n">
        <v>358600</v>
      </c>
      <c r="E288" s="128" t="n">
        <v>358600</v>
      </c>
      <c r="F288" s="128" t="n">
        <v>358600</v>
      </c>
      <c r="G288" s="128" t="n">
        <v>358600</v>
      </c>
      <c r="H288" s="115"/>
    </row>
    <row r="289" customFormat="false" ht="30" hidden="false" customHeight="false" outlineLevel="0" collapsed="false">
      <c r="A289" s="61" t="s">
        <v>552</v>
      </c>
      <c r="B289" s="141" t="s">
        <v>761</v>
      </c>
      <c r="C289" s="125" t="n">
        <f aca="false">C290</f>
        <v>95400</v>
      </c>
      <c r="D289" s="125" t="n">
        <f aca="false">D290</f>
        <v>95400</v>
      </c>
      <c r="E289" s="125" t="n">
        <f aca="false">E290</f>
        <v>95400</v>
      </c>
      <c r="F289" s="125" t="n">
        <f aca="false">F290</f>
        <v>95400</v>
      </c>
      <c r="G289" s="125" t="n">
        <f aca="false">G290</f>
        <v>95400</v>
      </c>
      <c r="H289" s="115"/>
    </row>
    <row r="290" customFormat="false" ht="39" hidden="false" customHeight="false" outlineLevel="0" collapsed="false">
      <c r="A290" s="91" t="s">
        <v>765</v>
      </c>
      <c r="B290" s="127" t="s">
        <v>766</v>
      </c>
      <c r="C290" s="128" t="n">
        <v>95400</v>
      </c>
      <c r="D290" s="128" t="n">
        <v>95400</v>
      </c>
      <c r="E290" s="128" t="n">
        <v>95400</v>
      </c>
      <c r="F290" s="128" t="n">
        <v>95400</v>
      </c>
      <c r="G290" s="128" t="n">
        <v>95400</v>
      </c>
      <c r="H290" s="115"/>
    </row>
    <row r="291" customFormat="false" ht="47.25" hidden="false" customHeight="false" outlineLevel="0" collapsed="false">
      <c r="A291" s="204" t="s">
        <v>767</v>
      </c>
      <c r="B291" s="205" t="s">
        <v>768</v>
      </c>
      <c r="C291" s="122" t="n">
        <f aca="false">C292</f>
        <v>47600</v>
      </c>
      <c r="D291" s="122" t="n">
        <f aca="false">D292</f>
        <v>47600</v>
      </c>
      <c r="E291" s="122" t="n">
        <f aca="false">E292</f>
        <v>47600</v>
      </c>
      <c r="F291" s="122" t="n">
        <f aca="false">F292</f>
        <v>47600</v>
      </c>
      <c r="G291" s="195" t="n">
        <f aca="false">G292</f>
        <v>47600</v>
      </c>
      <c r="H291" s="115"/>
    </row>
    <row r="292" customFormat="false" ht="60" hidden="false" customHeight="false" outlineLevel="0" collapsed="false">
      <c r="A292" s="206" t="s">
        <v>769</v>
      </c>
      <c r="B292" s="184" t="s">
        <v>770</v>
      </c>
      <c r="C292" s="125" t="n">
        <f aca="false">C293+C295</f>
        <v>47600</v>
      </c>
      <c r="D292" s="125" t="n">
        <f aca="false">D293+D295</f>
        <v>47600</v>
      </c>
      <c r="E292" s="125" t="n">
        <f aca="false">E293+E295</f>
        <v>47600</v>
      </c>
      <c r="F292" s="125" t="n">
        <f aca="false">F293+F295</f>
        <v>47600</v>
      </c>
      <c r="G292" s="196" t="n">
        <f aca="false">G293+G295</f>
        <v>47600</v>
      </c>
      <c r="H292" s="115"/>
    </row>
    <row r="293" customFormat="false" ht="15" hidden="false" customHeight="false" outlineLevel="0" collapsed="false">
      <c r="A293" s="180" t="s">
        <v>101</v>
      </c>
      <c r="B293" s="184" t="s">
        <v>770</v>
      </c>
      <c r="C293" s="125" t="n">
        <f aca="false">C294</f>
        <v>20000</v>
      </c>
      <c r="D293" s="125" t="n">
        <f aca="false">D294</f>
        <v>20000</v>
      </c>
      <c r="E293" s="125" t="n">
        <f aca="false">E294</f>
        <v>20000</v>
      </c>
      <c r="F293" s="125" t="n">
        <f aca="false">F294</f>
        <v>20000</v>
      </c>
      <c r="G293" s="196" t="n">
        <f aca="false">G294</f>
        <v>20000</v>
      </c>
      <c r="H293" s="115"/>
    </row>
    <row r="294" customFormat="false" ht="39" hidden="false" customHeight="false" outlineLevel="0" collapsed="false">
      <c r="A294" s="225" t="s">
        <v>771</v>
      </c>
      <c r="B294" s="208" t="s">
        <v>772</v>
      </c>
      <c r="C294" s="128" t="n">
        <v>20000</v>
      </c>
      <c r="D294" s="128" t="n">
        <v>20000</v>
      </c>
      <c r="E294" s="128" t="n">
        <v>20000</v>
      </c>
      <c r="F294" s="128" t="n">
        <v>20000</v>
      </c>
      <c r="G294" s="214" t="n">
        <v>20000</v>
      </c>
      <c r="H294" s="115"/>
    </row>
    <row r="295" customFormat="false" ht="30" hidden="false" customHeight="false" outlineLevel="0" collapsed="false">
      <c r="A295" s="180" t="s">
        <v>391</v>
      </c>
      <c r="B295" s="184" t="s">
        <v>770</v>
      </c>
      <c r="C295" s="125" t="n">
        <v>27600</v>
      </c>
      <c r="D295" s="125" t="n">
        <v>27600</v>
      </c>
      <c r="E295" s="125" t="n">
        <v>27600</v>
      </c>
      <c r="F295" s="125" t="n">
        <v>27600</v>
      </c>
      <c r="G295" s="125" t="n">
        <v>27600</v>
      </c>
      <c r="H295" s="115"/>
    </row>
    <row r="296" customFormat="false" ht="39" hidden="false" customHeight="false" outlineLevel="0" collapsed="false">
      <c r="A296" s="226" t="s">
        <v>773</v>
      </c>
      <c r="B296" s="227" t="s">
        <v>774</v>
      </c>
      <c r="C296" s="128" t="n">
        <v>27600</v>
      </c>
      <c r="D296" s="128" t="n">
        <v>27600</v>
      </c>
      <c r="E296" s="128" t="n">
        <v>27600</v>
      </c>
      <c r="F296" s="128" t="n">
        <v>27600</v>
      </c>
      <c r="G296" s="128" t="n">
        <v>27600</v>
      </c>
      <c r="H296" s="115"/>
    </row>
    <row r="297" customFormat="false" ht="56.25" hidden="false" customHeight="false" outlineLevel="0" collapsed="false">
      <c r="A297" s="119" t="s">
        <v>775</v>
      </c>
      <c r="B297" s="120" t="s">
        <v>776</v>
      </c>
      <c r="C297" s="121" t="n">
        <f aca="false">C298+C333+C373</f>
        <v>367920490.39</v>
      </c>
      <c r="D297" s="121" t="n">
        <f aca="false">D298+D333+D373</f>
        <v>380447039.98</v>
      </c>
      <c r="E297" s="121" t="n">
        <f aca="false">E298+E333+E373</f>
        <v>317406016.08</v>
      </c>
      <c r="F297" s="121" t="n">
        <f aca="false">F298+F333+F373</f>
        <v>318124224.83</v>
      </c>
      <c r="G297" s="121" t="n">
        <f aca="false">G298+G333+G373</f>
        <v>317763157.8</v>
      </c>
      <c r="H297" s="115"/>
    </row>
    <row r="298" customFormat="false" ht="47.25" hidden="false" customHeight="false" outlineLevel="0" collapsed="false">
      <c r="A298" s="58" t="s">
        <v>777</v>
      </c>
      <c r="B298" s="59" t="s">
        <v>778</v>
      </c>
      <c r="C298" s="122" t="n">
        <f aca="false">C299</f>
        <v>143018814.38</v>
      </c>
      <c r="D298" s="122" t="n">
        <f aca="false">D299</f>
        <v>160604182.28</v>
      </c>
      <c r="E298" s="122" t="n">
        <f aca="false">E299</f>
        <v>158684600.08</v>
      </c>
      <c r="F298" s="122" t="n">
        <f aca="false">F299</f>
        <v>159399192.83</v>
      </c>
      <c r="G298" s="122" t="n">
        <f aca="false">G299</f>
        <v>145856625.8</v>
      </c>
      <c r="H298" s="115"/>
    </row>
    <row r="299" customFormat="false" ht="60" hidden="false" customHeight="false" outlineLevel="0" collapsed="false">
      <c r="A299" s="191" t="s">
        <v>779</v>
      </c>
      <c r="B299" s="59" t="s">
        <v>780</v>
      </c>
      <c r="C299" s="122" t="n">
        <f aca="false">C300</f>
        <v>143018814.38</v>
      </c>
      <c r="D299" s="122" t="n">
        <f aca="false">D300</f>
        <v>160604182.28</v>
      </c>
      <c r="E299" s="122" t="n">
        <f aca="false">E300</f>
        <v>158684600.08</v>
      </c>
      <c r="F299" s="122" t="n">
        <f aca="false">F300</f>
        <v>159399192.83</v>
      </c>
      <c r="G299" s="122" t="n">
        <f aca="false">G300</f>
        <v>145856625.8</v>
      </c>
      <c r="H299" s="115"/>
    </row>
    <row r="300" customFormat="false" ht="15.75" hidden="false" customHeight="false" outlineLevel="0" collapsed="false">
      <c r="A300" s="61" t="s">
        <v>101</v>
      </c>
      <c r="B300" s="59" t="s">
        <v>780</v>
      </c>
      <c r="C300" s="122" t="n">
        <f aca="false">SUM(C301:C331)</f>
        <v>143018814.38</v>
      </c>
      <c r="D300" s="122" t="n">
        <f aca="false">SUM(D301:D332)</f>
        <v>160604182.28</v>
      </c>
      <c r="E300" s="122" t="n">
        <f aca="false">SUM(E301:E332)</f>
        <v>158684600.08</v>
      </c>
      <c r="F300" s="122" t="n">
        <f aca="false">SUM(F301:F332)</f>
        <v>159399192.83</v>
      </c>
      <c r="G300" s="122" t="n">
        <f aca="false">SUM(G301:G332)</f>
        <v>145856625.8</v>
      </c>
      <c r="H300" s="115"/>
    </row>
    <row r="301" customFormat="false" ht="26.25" hidden="false" customHeight="false" outlineLevel="0" collapsed="false">
      <c r="A301" s="228" t="s">
        <v>303</v>
      </c>
      <c r="B301" s="127" t="s">
        <v>781</v>
      </c>
      <c r="C301" s="128" t="n">
        <v>5274900</v>
      </c>
      <c r="D301" s="128" t="n">
        <f aca="false">4596100+695900</f>
        <v>5292000</v>
      </c>
      <c r="E301" s="128" t="n">
        <v>4596100</v>
      </c>
      <c r="F301" s="128" t="n">
        <v>4596100</v>
      </c>
      <c r="G301" s="162" t="n">
        <v>4596100</v>
      </c>
      <c r="H301" s="115"/>
    </row>
    <row r="302" customFormat="false" ht="15" hidden="true" customHeight="false" outlineLevel="0" collapsed="false">
      <c r="A302" s="66" t="s">
        <v>782</v>
      </c>
      <c r="B302" s="127" t="s">
        <v>783</v>
      </c>
      <c r="C302" s="128" t="n">
        <v>29778</v>
      </c>
      <c r="D302" s="128"/>
      <c r="E302" s="128"/>
      <c r="F302" s="128"/>
      <c r="G302" s="162"/>
      <c r="H302" s="115"/>
    </row>
    <row r="303" customFormat="false" ht="26.25" hidden="false" customHeight="false" outlineLevel="0" collapsed="false">
      <c r="A303" s="91" t="s">
        <v>305</v>
      </c>
      <c r="B303" s="127" t="s">
        <v>784</v>
      </c>
      <c r="C303" s="128" t="n">
        <v>101919177</v>
      </c>
      <c r="D303" s="128" t="n">
        <f aca="false">99149600+18226100</f>
        <v>117375700</v>
      </c>
      <c r="E303" s="128" t="n">
        <v>99149600</v>
      </c>
      <c r="F303" s="128" t="n">
        <v>99149600</v>
      </c>
      <c r="G303" s="162" t="n">
        <v>99149600</v>
      </c>
      <c r="H303" s="115"/>
    </row>
    <row r="304" customFormat="false" ht="26.25" hidden="false" customHeight="false" outlineLevel="0" collapsed="false">
      <c r="A304" s="91" t="s">
        <v>307</v>
      </c>
      <c r="B304" s="127" t="s">
        <v>785</v>
      </c>
      <c r="C304" s="128" t="n">
        <v>6300</v>
      </c>
      <c r="D304" s="128" t="n">
        <v>1500</v>
      </c>
      <c r="E304" s="128" t="n">
        <v>1500</v>
      </c>
      <c r="F304" s="128" t="n">
        <v>1500</v>
      </c>
      <c r="G304" s="162" t="n">
        <v>1500</v>
      </c>
      <c r="H304" s="115"/>
    </row>
    <row r="305" customFormat="false" ht="39" hidden="false" customHeight="false" outlineLevel="0" collapsed="false">
      <c r="A305" s="66" t="s">
        <v>786</v>
      </c>
      <c r="B305" s="127" t="s">
        <v>787</v>
      </c>
      <c r="C305" s="128" t="n">
        <v>859582.98</v>
      </c>
      <c r="D305" s="128" t="n">
        <f aca="false">803756.83+50136+39431.18</f>
        <v>893324.01</v>
      </c>
      <c r="E305" s="128"/>
      <c r="F305" s="128"/>
      <c r="G305" s="162"/>
      <c r="H305" s="115"/>
    </row>
    <row r="306" customFormat="false" ht="39" hidden="false" customHeight="false" outlineLevel="0" collapsed="false">
      <c r="A306" s="66" t="s">
        <v>788</v>
      </c>
      <c r="B306" s="127" t="s">
        <v>789</v>
      </c>
      <c r="C306" s="128" t="n">
        <v>0</v>
      </c>
      <c r="D306" s="128" t="n">
        <v>13096.13</v>
      </c>
      <c r="E306" s="128"/>
      <c r="F306" s="128"/>
      <c r="G306" s="162"/>
      <c r="H306" s="115"/>
    </row>
    <row r="307" customFormat="false" ht="51.75" hidden="false" customHeight="false" outlineLevel="0" collapsed="false">
      <c r="A307" s="91" t="s">
        <v>55</v>
      </c>
      <c r="B307" s="127" t="s">
        <v>790</v>
      </c>
      <c r="C307" s="128" t="n">
        <v>1182000</v>
      </c>
      <c r="D307" s="128" t="n">
        <v>1500000</v>
      </c>
      <c r="E307" s="128" t="n">
        <v>1500000</v>
      </c>
      <c r="F307" s="128" t="n">
        <v>1500000</v>
      </c>
      <c r="G307" s="162" t="n">
        <v>1500000</v>
      </c>
      <c r="H307" s="115"/>
    </row>
    <row r="308" customFormat="false" ht="51.75" hidden="false" customHeight="false" outlineLevel="0" collapsed="false">
      <c r="A308" s="66" t="s">
        <v>791</v>
      </c>
      <c r="B308" s="127" t="s">
        <v>792</v>
      </c>
      <c r="C308" s="128" t="n">
        <v>0</v>
      </c>
      <c r="D308" s="128" t="n">
        <v>17461.5</v>
      </c>
      <c r="E308" s="128"/>
      <c r="F308" s="128"/>
      <c r="G308" s="162"/>
      <c r="H308" s="115"/>
    </row>
    <row r="309" customFormat="false" ht="51.75" hidden="false" customHeight="false" outlineLevel="0" collapsed="false">
      <c r="A309" s="74" t="s">
        <v>447</v>
      </c>
      <c r="B309" s="127" t="s">
        <v>793</v>
      </c>
      <c r="C309" s="128" t="n">
        <v>0</v>
      </c>
      <c r="D309" s="128" t="n">
        <v>100000</v>
      </c>
      <c r="E309" s="128" t="n">
        <v>100000</v>
      </c>
      <c r="F309" s="128" t="n">
        <v>100000</v>
      </c>
      <c r="G309" s="162" t="n">
        <v>100000</v>
      </c>
      <c r="H309" s="115"/>
    </row>
    <row r="310" customFormat="false" ht="39" hidden="false" customHeight="false" outlineLevel="0" collapsed="false">
      <c r="A310" s="66" t="s">
        <v>312</v>
      </c>
      <c r="B310" s="127" t="s">
        <v>794</v>
      </c>
      <c r="C310" s="128" t="n">
        <v>791000</v>
      </c>
      <c r="D310" s="128" t="n">
        <f aca="false">791000-443000</f>
        <v>348000</v>
      </c>
      <c r="E310" s="128" t="n">
        <v>791000</v>
      </c>
      <c r="F310" s="128" t="n">
        <v>791000</v>
      </c>
      <c r="G310" s="162" t="n">
        <v>791000</v>
      </c>
      <c r="H310" s="115"/>
    </row>
    <row r="311" customFormat="false" ht="15" hidden="false" customHeight="false" outlineLevel="0" collapsed="false">
      <c r="A311" s="91" t="s">
        <v>795</v>
      </c>
      <c r="B311" s="229" t="s">
        <v>796</v>
      </c>
      <c r="C311" s="128" t="n">
        <v>13571340</v>
      </c>
      <c r="D311" s="128" t="n">
        <f aca="false">7493800+126000-100000-230000-300+5376986.66-623400</f>
        <v>12043086.66</v>
      </c>
      <c r="E311" s="128" t="n">
        <f aca="false">15095800+13391500</f>
        <v>28487300</v>
      </c>
      <c r="F311" s="128" t="n">
        <f aca="false">15095800+13391500</f>
        <v>28487300</v>
      </c>
      <c r="G311" s="162" t="n">
        <v>15095800</v>
      </c>
      <c r="H311" s="115"/>
    </row>
    <row r="312" customFormat="false" ht="25.5" hidden="false" customHeight="false" outlineLevel="0" collapsed="false">
      <c r="A312" s="168" t="s">
        <v>797</v>
      </c>
      <c r="B312" s="229" t="s">
        <v>798</v>
      </c>
      <c r="C312" s="128" t="n">
        <v>571000</v>
      </c>
      <c r="D312" s="128" t="n">
        <f aca="false">300000+443000+230000</f>
        <v>973000</v>
      </c>
      <c r="E312" s="128" t="n">
        <v>285000</v>
      </c>
      <c r="F312" s="128" t="n">
        <v>285000</v>
      </c>
      <c r="G312" s="162" t="n">
        <v>285000</v>
      </c>
      <c r="H312" s="115"/>
    </row>
    <row r="313" customFormat="false" ht="25.5" hidden="false" customHeight="false" outlineLevel="0" collapsed="false">
      <c r="A313" s="168" t="s">
        <v>799</v>
      </c>
      <c r="B313" s="229" t="s">
        <v>800</v>
      </c>
      <c r="C313" s="128" t="n">
        <v>83700</v>
      </c>
      <c r="D313" s="128" t="n">
        <v>83700</v>
      </c>
      <c r="E313" s="128" t="n">
        <v>83700</v>
      </c>
      <c r="F313" s="128" t="n">
        <v>83700</v>
      </c>
      <c r="G313" s="162" t="n">
        <v>83700</v>
      </c>
      <c r="H313" s="115"/>
    </row>
    <row r="314" customFormat="false" ht="39" hidden="false" customHeight="false" outlineLevel="0" collapsed="false">
      <c r="A314" s="219" t="s">
        <v>801</v>
      </c>
      <c r="B314" s="230" t="s">
        <v>802</v>
      </c>
      <c r="C314" s="128" t="n">
        <v>2000000</v>
      </c>
      <c r="D314" s="128" t="n">
        <f aca="false">2000000-200000</f>
        <v>1800000</v>
      </c>
      <c r="E314" s="128" t="n">
        <v>2000000</v>
      </c>
      <c r="F314" s="128" t="n">
        <v>2000000</v>
      </c>
      <c r="G314" s="162" t="n">
        <v>2000000</v>
      </c>
      <c r="H314" s="115"/>
    </row>
    <row r="315" customFormat="false" ht="38.25" hidden="false" customHeight="false" outlineLevel="0" collapsed="false">
      <c r="A315" s="231" t="s">
        <v>803</v>
      </c>
      <c r="B315" s="232" t="s">
        <v>804</v>
      </c>
      <c r="C315" s="128" t="n">
        <v>521900</v>
      </c>
      <c r="D315" s="128" t="n">
        <v>521900</v>
      </c>
      <c r="E315" s="128" t="n">
        <v>521900</v>
      </c>
      <c r="F315" s="128" t="n">
        <v>521900</v>
      </c>
      <c r="G315" s="162" t="n">
        <v>521900</v>
      </c>
      <c r="H315" s="115"/>
    </row>
    <row r="316" customFormat="false" ht="25.5" hidden="false" customHeight="false" outlineLevel="0" collapsed="false">
      <c r="A316" s="231" t="s">
        <v>805</v>
      </c>
      <c r="B316" s="232" t="s">
        <v>806</v>
      </c>
      <c r="C316" s="128" t="n">
        <v>2000000</v>
      </c>
      <c r="D316" s="128" t="n">
        <f aca="false">2000000-200000</f>
        <v>1800000</v>
      </c>
      <c r="E316" s="128" t="n">
        <v>2000000</v>
      </c>
      <c r="F316" s="128" t="n">
        <v>2000000</v>
      </c>
      <c r="G316" s="162" t="n">
        <v>2000000</v>
      </c>
      <c r="H316" s="115"/>
    </row>
    <row r="317" customFormat="false" ht="64.5" hidden="false" customHeight="false" outlineLevel="0" collapsed="false">
      <c r="A317" s="219" t="s">
        <v>807</v>
      </c>
      <c r="B317" s="230" t="s">
        <v>808</v>
      </c>
      <c r="C317" s="128" t="n">
        <v>100000</v>
      </c>
      <c r="D317" s="128" t="n">
        <v>100000</v>
      </c>
      <c r="E317" s="128" t="n">
        <v>100000</v>
      </c>
      <c r="F317" s="128" t="n">
        <v>100000</v>
      </c>
      <c r="G317" s="162" t="n">
        <v>100000</v>
      </c>
      <c r="H317" s="115"/>
    </row>
    <row r="318" customFormat="false" ht="26.25" hidden="false" customHeight="false" outlineLevel="0" collapsed="false">
      <c r="A318" s="219" t="s">
        <v>809</v>
      </c>
      <c r="B318" s="230" t="s">
        <v>810</v>
      </c>
      <c r="C318" s="128" t="n">
        <v>568000</v>
      </c>
      <c r="D318" s="128" t="n">
        <v>379000</v>
      </c>
      <c r="E318" s="128" t="n">
        <v>568000</v>
      </c>
      <c r="F318" s="128" t="n">
        <v>568000</v>
      </c>
      <c r="G318" s="162" t="n">
        <v>568000</v>
      </c>
      <c r="H318" s="115"/>
    </row>
    <row r="319" customFormat="false" ht="38.25" hidden="false" customHeight="false" outlineLevel="0" collapsed="false">
      <c r="A319" s="233" t="s">
        <v>811</v>
      </c>
      <c r="B319" s="230" t="s">
        <v>812</v>
      </c>
      <c r="C319" s="128" t="n">
        <f aca="false">440000-366000</f>
        <v>74000</v>
      </c>
      <c r="D319" s="128" t="n">
        <v>220000</v>
      </c>
      <c r="E319" s="128" t="n">
        <v>440000</v>
      </c>
      <c r="F319" s="128" t="n">
        <v>440000</v>
      </c>
      <c r="G319" s="162" t="n">
        <v>440000</v>
      </c>
      <c r="H319" s="115"/>
    </row>
    <row r="320" customFormat="false" ht="38.25" hidden="false" customHeight="false" outlineLevel="0" collapsed="false">
      <c r="A320" s="233" t="s">
        <v>813</v>
      </c>
      <c r="B320" s="230" t="s">
        <v>814</v>
      </c>
      <c r="C320" s="128" t="n">
        <v>366000</v>
      </c>
      <c r="D320" s="128" t="n">
        <v>220000</v>
      </c>
      <c r="E320" s="128"/>
      <c r="F320" s="128"/>
      <c r="G320" s="162"/>
      <c r="H320" s="115"/>
    </row>
    <row r="321" customFormat="false" ht="38.25" hidden="false" customHeight="false" outlineLevel="0" collapsed="false">
      <c r="A321" s="233" t="s">
        <v>815</v>
      </c>
      <c r="B321" s="230" t="s">
        <v>816</v>
      </c>
      <c r="C321" s="128" t="n">
        <v>128000</v>
      </c>
      <c r="D321" s="128" t="n">
        <v>128000</v>
      </c>
      <c r="E321" s="128" t="n">
        <v>128000</v>
      </c>
      <c r="F321" s="128" t="n">
        <v>128000</v>
      </c>
      <c r="G321" s="162" t="n">
        <v>128000</v>
      </c>
      <c r="H321" s="115"/>
    </row>
    <row r="322" customFormat="false" ht="39" hidden="false" customHeight="false" outlineLevel="0" collapsed="false">
      <c r="A322" s="66" t="s">
        <v>324</v>
      </c>
      <c r="B322" s="127" t="s">
        <v>817</v>
      </c>
      <c r="C322" s="128" t="n">
        <v>3660.4</v>
      </c>
      <c r="D322" s="128" t="n">
        <f aca="false">35810.28-5225.2</f>
        <v>30585.08</v>
      </c>
      <c r="E322" s="128" t="n">
        <f aca="false">1333.36-194.58</f>
        <v>1138.78</v>
      </c>
      <c r="F322" s="128" t="n">
        <f aca="false">1198.6-174.97</f>
        <v>1023.63</v>
      </c>
      <c r="G322" s="128" t="n">
        <v>1198.6</v>
      </c>
      <c r="H322" s="115"/>
    </row>
    <row r="323" customFormat="false" ht="25.5" hidden="false" customHeight="false" outlineLevel="0" collapsed="false">
      <c r="A323" s="234" t="s">
        <v>818</v>
      </c>
      <c r="B323" s="127" t="s">
        <v>819</v>
      </c>
      <c r="C323" s="128" t="n">
        <f aca="false">1868577+69065</f>
        <v>1937642</v>
      </c>
      <c r="D323" s="128" t="n">
        <v>2756973</v>
      </c>
      <c r="E323" s="128" t="n">
        <v>3364712</v>
      </c>
      <c r="F323" s="128" t="n">
        <v>3496413</v>
      </c>
      <c r="G323" s="128" t="n">
        <v>3496413</v>
      </c>
      <c r="H323" s="115"/>
    </row>
    <row r="324" customFormat="false" ht="39" hidden="false" customHeight="false" outlineLevel="0" collapsed="false">
      <c r="A324" s="235" t="s">
        <v>820</v>
      </c>
      <c r="B324" s="127" t="s">
        <v>821</v>
      </c>
      <c r="C324" s="128" t="n">
        <f aca="false">4566.28+24598.72</f>
        <v>29165</v>
      </c>
      <c r="D324" s="128" t="n">
        <v>24744.2</v>
      </c>
      <c r="E324" s="128" t="n">
        <v>24744.2</v>
      </c>
      <c r="F324" s="128" t="n">
        <v>24744.2</v>
      </c>
      <c r="G324" s="162" t="n">
        <v>24744.2</v>
      </c>
      <c r="H324" s="115"/>
    </row>
    <row r="325" customFormat="false" ht="64.5" hidden="false" customHeight="false" outlineLevel="0" collapsed="false">
      <c r="A325" s="236" t="s">
        <v>332</v>
      </c>
      <c r="B325" s="127" t="s">
        <v>822</v>
      </c>
      <c r="C325" s="128" t="n">
        <v>42624</v>
      </c>
      <c r="D325" s="128" t="n">
        <v>22050</v>
      </c>
      <c r="E325" s="128" t="n">
        <v>22761</v>
      </c>
      <c r="F325" s="128" t="n">
        <v>23606</v>
      </c>
      <c r="G325" s="128" t="n">
        <v>23606</v>
      </c>
      <c r="H325" s="115"/>
    </row>
    <row r="326" customFormat="false" ht="64.5" hidden="false" customHeight="false" outlineLevel="0" collapsed="false">
      <c r="A326" s="91" t="s">
        <v>823</v>
      </c>
      <c r="B326" s="127" t="s">
        <v>824</v>
      </c>
      <c r="C326" s="128" t="n">
        <v>6444000</v>
      </c>
      <c r="D326" s="128" t="n">
        <v>8388462</v>
      </c>
      <c r="E326" s="128" t="n">
        <v>8724546</v>
      </c>
      <c r="F326" s="128" t="n">
        <v>9074520</v>
      </c>
      <c r="G326" s="128" t="n">
        <v>9074520</v>
      </c>
      <c r="H326" s="115"/>
    </row>
    <row r="327" customFormat="false" ht="64.5" hidden="false" customHeight="false" outlineLevel="0" collapsed="false">
      <c r="A327" s="91" t="s">
        <v>825</v>
      </c>
      <c r="B327" s="127" t="s">
        <v>826</v>
      </c>
      <c r="C327" s="128" t="n">
        <v>1263100</v>
      </c>
      <c r="D327" s="128" t="n">
        <v>1570797</v>
      </c>
      <c r="E327" s="128" t="n">
        <v>1633735</v>
      </c>
      <c r="F327" s="128" t="n">
        <v>1699269</v>
      </c>
      <c r="G327" s="128" t="n">
        <v>1699269</v>
      </c>
      <c r="H327" s="115"/>
    </row>
    <row r="328" customFormat="false" ht="77.25" hidden="false" customHeight="false" outlineLevel="0" collapsed="false">
      <c r="A328" s="91" t="s">
        <v>827</v>
      </c>
      <c r="B328" s="127" t="s">
        <v>828</v>
      </c>
      <c r="C328" s="128" t="n">
        <v>6000</v>
      </c>
      <c r="D328" s="128" t="n">
        <v>6000</v>
      </c>
      <c r="E328" s="128" t="n">
        <v>6000</v>
      </c>
      <c r="F328" s="128" t="n">
        <v>6000</v>
      </c>
      <c r="G328" s="128" t="n">
        <v>6000</v>
      </c>
      <c r="H328" s="115"/>
    </row>
    <row r="329" customFormat="false" ht="26.25" hidden="false" customHeight="false" outlineLevel="0" collapsed="false">
      <c r="A329" s="91" t="s">
        <v>829</v>
      </c>
      <c r="B329" s="127" t="s">
        <v>830</v>
      </c>
      <c r="C329" s="128" t="n">
        <v>1033505</v>
      </c>
      <c r="D329" s="128" t="n">
        <v>1058841</v>
      </c>
      <c r="E329" s="128" t="n">
        <v>1101272</v>
      </c>
      <c r="F329" s="128" t="n">
        <v>1145435</v>
      </c>
      <c r="G329" s="128" t="n">
        <v>1145435</v>
      </c>
      <c r="H329" s="115"/>
    </row>
    <row r="330" customFormat="false" ht="39" hidden="false" customHeight="false" outlineLevel="0" collapsed="false">
      <c r="A330" s="66" t="s">
        <v>831</v>
      </c>
      <c r="B330" s="127" t="s">
        <v>832</v>
      </c>
      <c r="C330" s="128" t="n">
        <v>2148000</v>
      </c>
      <c r="D330" s="128" t="n">
        <v>2796154</v>
      </c>
      <c r="E330" s="128" t="n">
        <v>2908182</v>
      </c>
      <c r="F330" s="128" t="n">
        <v>3024840</v>
      </c>
      <c r="G330" s="128" t="n">
        <v>3024840</v>
      </c>
      <c r="H330" s="115"/>
    </row>
    <row r="331" customFormat="false" ht="51" hidden="true" customHeight="false" outlineLevel="0" collapsed="false">
      <c r="A331" s="237" t="s">
        <v>833</v>
      </c>
      <c r="B331" s="163" t="s">
        <v>834</v>
      </c>
      <c r="C331" s="128" t="n">
        <v>64440</v>
      </c>
      <c r="D331" s="128"/>
      <c r="E331" s="128"/>
      <c r="F331" s="128"/>
      <c r="G331" s="128"/>
      <c r="H331" s="115"/>
    </row>
    <row r="332" customFormat="false" ht="51.75" hidden="false" customHeight="false" outlineLevel="0" collapsed="false">
      <c r="A332" s="238" t="s">
        <v>835</v>
      </c>
      <c r="B332" s="202" t="s">
        <v>836</v>
      </c>
      <c r="C332" s="128"/>
      <c r="D332" s="128" t="n">
        <v>139807.7</v>
      </c>
      <c r="E332" s="128" t="n">
        <v>145409.1</v>
      </c>
      <c r="F332" s="128" t="n">
        <v>151242</v>
      </c>
      <c r="G332" s="128"/>
      <c r="H332" s="115"/>
    </row>
    <row r="333" customFormat="false" ht="63" hidden="false" customHeight="false" outlineLevel="0" collapsed="false">
      <c r="A333" s="58" t="s">
        <v>344</v>
      </c>
      <c r="B333" s="59" t="s">
        <v>837</v>
      </c>
      <c r="C333" s="122" t="n">
        <f aca="false">C334+C338+C343+C348+C352+C360+C367</f>
        <v>224787361.01</v>
      </c>
      <c r="D333" s="122" t="n">
        <f aca="false">D334+D338+D343+D348+D352+D360+D367</f>
        <v>219454857.7</v>
      </c>
      <c r="E333" s="122" t="n">
        <f aca="false">E334+E338+E343+E348+E352+E360+E367</f>
        <v>158333416</v>
      </c>
      <c r="F333" s="122" t="n">
        <f aca="false">F334+F338+F343+F348+F352+F360+F367</f>
        <v>158337032</v>
      </c>
      <c r="G333" s="122" t="n">
        <f aca="false">G334+G338+G343+G348+G352+G360+G367</f>
        <v>171518532</v>
      </c>
      <c r="H333" s="115"/>
    </row>
    <row r="334" customFormat="false" ht="30" hidden="false" customHeight="false" outlineLevel="0" collapsed="false">
      <c r="A334" s="165" t="s">
        <v>838</v>
      </c>
      <c r="B334" s="141" t="s">
        <v>839</v>
      </c>
      <c r="C334" s="125" t="n">
        <f aca="false">C335</f>
        <v>4487320</v>
      </c>
      <c r="D334" s="125" t="n">
        <f aca="false">D335</f>
        <v>4024100</v>
      </c>
      <c r="E334" s="125" t="n">
        <f aca="false">E335</f>
        <v>4173600</v>
      </c>
      <c r="F334" s="125" t="n">
        <f aca="false">F335</f>
        <v>4173600</v>
      </c>
      <c r="G334" s="166" t="n">
        <f aca="false">G335</f>
        <v>4173600</v>
      </c>
      <c r="H334" s="115"/>
    </row>
    <row r="335" customFormat="false" ht="15" hidden="false" customHeight="false" outlineLevel="0" collapsed="false">
      <c r="A335" s="61" t="s">
        <v>101</v>
      </c>
      <c r="B335" s="141" t="s">
        <v>839</v>
      </c>
      <c r="C335" s="125" t="n">
        <f aca="false">SUM(C336:C337)</f>
        <v>4487320</v>
      </c>
      <c r="D335" s="125" t="n">
        <f aca="false">SUM(D336:D337)</f>
        <v>4024100</v>
      </c>
      <c r="E335" s="125" t="n">
        <f aca="false">SUM(E336:E337)</f>
        <v>4173600</v>
      </c>
      <c r="F335" s="125" t="n">
        <f aca="false">SUM(F336:F337)</f>
        <v>4173600</v>
      </c>
      <c r="G335" s="166" t="n">
        <f aca="false">SUM(G336:G337)</f>
        <v>4173600</v>
      </c>
      <c r="H335" s="115"/>
    </row>
    <row r="336" customFormat="false" ht="51.75" hidden="false" customHeight="false" outlineLevel="0" collapsed="false">
      <c r="A336" s="91" t="s">
        <v>55</v>
      </c>
      <c r="B336" s="127" t="s">
        <v>840</v>
      </c>
      <c r="C336" s="128" t="n">
        <v>69700</v>
      </c>
      <c r="D336" s="128" t="n">
        <v>96000</v>
      </c>
      <c r="E336" s="128" t="n">
        <v>96000</v>
      </c>
      <c r="F336" s="128" t="n">
        <v>96000</v>
      </c>
      <c r="G336" s="162" t="n">
        <v>96000</v>
      </c>
      <c r="H336" s="115"/>
    </row>
    <row r="337" customFormat="false" ht="26.25" hidden="false" customHeight="false" outlineLevel="0" collapsed="false">
      <c r="A337" s="91" t="s">
        <v>347</v>
      </c>
      <c r="B337" s="127" t="s">
        <v>841</v>
      </c>
      <c r="C337" s="128" t="n">
        <v>4417620</v>
      </c>
      <c r="D337" s="128" t="n">
        <v>3928100</v>
      </c>
      <c r="E337" s="128" t="n">
        <v>4077600</v>
      </c>
      <c r="F337" s="128" t="n">
        <v>4077600</v>
      </c>
      <c r="G337" s="162" t="n">
        <v>4077600</v>
      </c>
      <c r="H337" s="115"/>
    </row>
    <row r="338" customFormat="false" ht="45" hidden="false" customHeight="false" outlineLevel="0" collapsed="false">
      <c r="A338" s="165" t="s">
        <v>842</v>
      </c>
      <c r="B338" s="133" t="s">
        <v>843</v>
      </c>
      <c r="C338" s="125" t="n">
        <f aca="false">C339</f>
        <v>5714650</v>
      </c>
      <c r="D338" s="125" t="n">
        <f aca="false">D339</f>
        <v>5160700</v>
      </c>
      <c r="E338" s="125" t="n">
        <f aca="false">E339</f>
        <v>5022200</v>
      </c>
      <c r="F338" s="125" t="n">
        <f aca="false">F339</f>
        <v>5232600</v>
      </c>
      <c r="G338" s="166" t="n">
        <f aca="false">G339</f>
        <v>5022600</v>
      </c>
      <c r="H338" s="115"/>
    </row>
    <row r="339" customFormat="false" ht="15" hidden="false" customHeight="false" outlineLevel="0" collapsed="false">
      <c r="A339" s="61" t="s">
        <v>101</v>
      </c>
      <c r="B339" s="133" t="s">
        <v>843</v>
      </c>
      <c r="C339" s="125" t="n">
        <f aca="false">SUM(C340:C342)</f>
        <v>5714650</v>
      </c>
      <c r="D339" s="125" t="n">
        <f aca="false">SUM(D340:D342)</f>
        <v>5160700</v>
      </c>
      <c r="E339" s="125" t="n">
        <f aca="false">SUM(E340:E342)</f>
        <v>5022200</v>
      </c>
      <c r="F339" s="125" t="n">
        <f aca="false">SUM(F340:F342)</f>
        <v>5232600</v>
      </c>
      <c r="G339" s="166" t="n">
        <f aca="false">SUM(G340:G342)</f>
        <v>5022600</v>
      </c>
      <c r="H339" s="115"/>
    </row>
    <row r="340" customFormat="false" ht="51.75" hidden="false" customHeight="false" outlineLevel="0" collapsed="false">
      <c r="A340" s="91" t="s">
        <v>55</v>
      </c>
      <c r="B340" s="127" t="s">
        <v>844</v>
      </c>
      <c r="C340" s="128" t="n">
        <v>21000</v>
      </c>
      <c r="D340" s="128" t="n">
        <v>245000</v>
      </c>
      <c r="E340" s="128" t="n">
        <v>35000</v>
      </c>
      <c r="F340" s="128" t="n">
        <v>245000</v>
      </c>
      <c r="G340" s="162" t="n">
        <v>35000</v>
      </c>
      <c r="H340" s="115"/>
    </row>
    <row r="341" customFormat="false" ht="15" hidden="false" customHeight="false" outlineLevel="0" collapsed="false">
      <c r="A341" s="91" t="s">
        <v>349</v>
      </c>
      <c r="B341" s="127" t="s">
        <v>845</v>
      </c>
      <c r="C341" s="128" t="n">
        <v>5459450</v>
      </c>
      <c r="D341" s="128" t="n">
        <v>4652800</v>
      </c>
      <c r="E341" s="128" t="n">
        <v>4724300</v>
      </c>
      <c r="F341" s="128" t="n">
        <v>4724700</v>
      </c>
      <c r="G341" s="162" t="n">
        <v>4724700</v>
      </c>
      <c r="H341" s="115"/>
    </row>
    <row r="342" customFormat="false" ht="64.5" hidden="false" customHeight="false" outlineLevel="0" collapsed="false">
      <c r="A342" s="218" t="s">
        <v>846</v>
      </c>
      <c r="B342" s="139" t="s">
        <v>847</v>
      </c>
      <c r="C342" s="128" t="n">
        <v>234200</v>
      </c>
      <c r="D342" s="128" t="n">
        <v>262900</v>
      </c>
      <c r="E342" s="128" t="n">
        <v>262900</v>
      </c>
      <c r="F342" s="128" t="n">
        <v>262900</v>
      </c>
      <c r="G342" s="162" t="n">
        <v>262900</v>
      </c>
      <c r="H342" s="115"/>
    </row>
    <row r="343" customFormat="false" ht="30" hidden="false" customHeight="false" outlineLevel="0" collapsed="false">
      <c r="A343" s="239" t="s">
        <v>848</v>
      </c>
      <c r="B343" s="133" t="s">
        <v>849</v>
      </c>
      <c r="C343" s="125" t="n">
        <f aca="false">C344</f>
        <v>15491035</v>
      </c>
      <c r="D343" s="125" t="n">
        <f aca="false">D344</f>
        <v>8511124.18</v>
      </c>
      <c r="E343" s="125" t="n">
        <f aca="false">E344</f>
        <v>0</v>
      </c>
      <c r="F343" s="125" t="n">
        <f aca="false">F344</f>
        <v>0</v>
      </c>
      <c r="G343" s="166" t="n">
        <f aca="false">G344</f>
        <v>13391500</v>
      </c>
      <c r="H343" s="115"/>
    </row>
    <row r="344" customFormat="false" ht="15" hidden="false" customHeight="false" outlineLevel="0" collapsed="false">
      <c r="A344" s="61" t="s">
        <v>101</v>
      </c>
      <c r="B344" s="133" t="s">
        <v>849</v>
      </c>
      <c r="C344" s="125" t="n">
        <f aca="false">SUM(C345:C347)</f>
        <v>15491035</v>
      </c>
      <c r="D344" s="125" t="n">
        <f aca="false">SUM(D345:D347)</f>
        <v>8511124.18</v>
      </c>
      <c r="E344" s="125" t="n">
        <f aca="false">SUM(E345:E346)</f>
        <v>0</v>
      </c>
      <c r="F344" s="125" t="n">
        <f aca="false">SUM(F345:F346)</f>
        <v>0</v>
      </c>
      <c r="G344" s="166" t="n">
        <f aca="false">SUM(G345:G346)</f>
        <v>13391500</v>
      </c>
      <c r="H344" s="115"/>
    </row>
    <row r="345" customFormat="false" ht="51.75" hidden="true" customHeight="false" outlineLevel="0" collapsed="false">
      <c r="A345" s="91" t="s">
        <v>55</v>
      </c>
      <c r="B345" s="127" t="s">
        <v>850</v>
      </c>
      <c r="C345" s="128" t="n">
        <v>249630</v>
      </c>
      <c r="D345" s="128" t="n">
        <f aca="false">140000-140000</f>
        <v>0</v>
      </c>
      <c r="E345" s="128" t="n">
        <f aca="false">140000-140000</f>
        <v>0</v>
      </c>
      <c r="F345" s="128" t="n">
        <f aca="false">140000-140000</f>
        <v>0</v>
      </c>
      <c r="G345" s="162" t="n">
        <v>140000</v>
      </c>
      <c r="H345" s="115"/>
    </row>
    <row r="346" customFormat="false" ht="15" hidden="false" customHeight="false" outlineLevel="0" collapsed="false">
      <c r="A346" s="91" t="s">
        <v>351</v>
      </c>
      <c r="B346" s="127" t="s">
        <v>851</v>
      </c>
      <c r="C346" s="128" t="n">
        <v>11066020</v>
      </c>
      <c r="D346" s="128" t="n">
        <f aca="false">13223800-5636986.66</f>
        <v>7586813.34</v>
      </c>
      <c r="E346" s="128" t="n">
        <f aca="false">13251500-13251500</f>
        <v>0</v>
      </c>
      <c r="F346" s="128" t="n">
        <f aca="false">13251500-13251500</f>
        <v>0</v>
      </c>
      <c r="G346" s="162" t="n">
        <v>13251500</v>
      </c>
      <c r="H346" s="115"/>
    </row>
    <row r="347" customFormat="false" ht="39" hidden="false" customHeight="false" outlineLevel="0" collapsed="false">
      <c r="A347" s="66" t="s">
        <v>852</v>
      </c>
      <c r="B347" s="127" t="s">
        <v>853</v>
      </c>
      <c r="C347" s="128" t="n">
        <v>4175385</v>
      </c>
      <c r="D347" s="128" t="n">
        <v>924310.84</v>
      </c>
      <c r="E347" s="128"/>
      <c r="F347" s="128"/>
      <c r="G347" s="162"/>
      <c r="H347" s="115"/>
    </row>
    <row r="348" customFormat="false" ht="45" hidden="false" customHeight="false" outlineLevel="0" collapsed="false">
      <c r="A348" s="165" t="s">
        <v>854</v>
      </c>
      <c r="B348" s="133" t="s">
        <v>855</v>
      </c>
      <c r="C348" s="125" t="n">
        <f aca="false">C349</f>
        <v>5685200</v>
      </c>
      <c r="D348" s="125" t="n">
        <f aca="false">D349</f>
        <v>5000000</v>
      </c>
      <c r="E348" s="125" t="n">
        <f aca="false">E349</f>
        <v>5000000</v>
      </c>
      <c r="F348" s="125" t="n">
        <f aca="false">F349</f>
        <v>5000000</v>
      </c>
      <c r="G348" s="166" t="n">
        <f aca="false">G349</f>
        <v>5000000</v>
      </c>
      <c r="H348" s="115"/>
    </row>
    <row r="349" customFormat="false" ht="15" hidden="false" customHeight="false" outlineLevel="0" collapsed="false">
      <c r="A349" s="61" t="s">
        <v>101</v>
      </c>
      <c r="B349" s="133" t="s">
        <v>855</v>
      </c>
      <c r="C349" s="125" t="n">
        <f aca="false">C351+C350</f>
        <v>5685200</v>
      </c>
      <c r="D349" s="125" t="n">
        <f aca="false">D350+D351</f>
        <v>5000000</v>
      </c>
      <c r="E349" s="125" t="n">
        <f aca="false">E350+E351</f>
        <v>5000000</v>
      </c>
      <c r="F349" s="125" t="n">
        <f aca="false">F350+F351</f>
        <v>5000000</v>
      </c>
      <c r="G349" s="166" t="n">
        <f aca="false">G350+G351</f>
        <v>5000000</v>
      </c>
      <c r="H349" s="115"/>
    </row>
    <row r="350" customFormat="false" ht="51.75" hidden="false" customHeight="false" outlineLevel="0" collapsed="false">
      <c r="A350" s="91" t="s">
        <v>55</v>
      </c>
      <c r="B350" s="127" t="s">
        <v>856</v>
      </c>
      <c r="C350" s="128" t="n">
        <v>39500</v>
      </c>
      <c r="D350" s="128" t="n">
        <v>20000</v>
      </c>
      <c r="E350" s="128" t="n">
        <v>20000</v>
      </c>
      <c r="F350" s="128" t="n">
        <v>20000</v>
      </c>
      <c r="G350" s="162" t="n">
        <v>20000</v>
      </c>
      <c r="H350" s="115"/>
    </row>
    <row r="351" customFormat="false" ht="15" hidden="false" customHeight="false" outlineLevel="0" collapsed="false">
      <c r="A351" s="91" t="s">
        <v>353</v>
      </c>
      <c r="B351" s="127" t="s">
        <v>857</v>
      </c>
      <c r="C351" s="128" t="n">
        <v>5645700</v>
      </c>
      <c r="D351" s="128" t="n">
        <v>4980000</v>
      </c>
      <c r="E351" s="128" t="n">
        <v>4980000</v>
      </c>
      <c r="F351" s="128" t="n">
        <v>4980000</v>
      </c>
      <c r="G351" s="162" t="n">
        <v>4980000</v>
      </c>
      <c r="H351" s="115"/>
    </row>
    <row r="352" customFormat="false" ht="30" hidden="false" customHeight="false" outlineLevel="0" collapsed="false">
      <c r="A352" s="123" t="s">
        <v>858</v>
      </c>
      <c r="B352" s="133" t="s">
        <v>859</v>
      </c>
      <c r="C352" s="125" t="n">
        <f aca="false">C353</f>
        <v>60652450</v>
      </c>
      <c r="D352" s="125" t="n">
        <f aca="false">D353</f>
        <v>58034277</v>
      </c>
      <c r="E352" s="125" t="n">
        <f aca="false">E353</f>
        <v>51429516</v>
      </c>
      <c r="F352" s="125" t="n">
        <f aca="false">F353</f>
        <v>51222732</v>
      </c>
      <c r="G352" s="166" t="n">
        <f aca="false">G353</f>
        <v>51222732</v>
      </c>
      <c r="H352" s="115"/>
    </row>
    <row r="353" customFormat="false" ht="15" hidden="false" customHeight="false" outlineLevel="0" collapsed="false">
      <c r="A353" s="61" t="s">
        <v>101</v>
      </c>
      <c r="B353" s="133" t="s">
        <v>859</v>
      </c>
      <c r="C353" s="125" t="n">
        <f aca="false">SUM(C354:C359)</f>
        <v>60652450</v>
      </c>
      <c r="D353" s="125" t="n">
        <f aca="false">SUM(D354:D359)</f>
        <v>58034277</v>
      </c>
      <c r="E353" s="125" t="n">
        <f aca="false">SUM(E354:E359)</f>
        <v>51429516</v>
      </c>
      <c r="F353" s="125" t="n">
        <f aca="false">SUM(F354:F359)</f>
        <v>51222732</v>
      </c>
      <c r="G353" s="166" t="n">
        <f aca="false">SUM(G354:G359)</f>
        <v>51222732</v>
      </c>
      <c r="H353" s="115"/>
    </row>
    <row r="354" customFormat="false" ht="51.75" hidden="false" customHeight="false" outlineLevel="0" collapsed="false">
      <c r="A354" s="91" t="s">
        <v>55</v>
      </c>
      <c r="B354" s="127" t="s">
        <v>860</v>
      </c>
      <c r="C354" s="128" t="n">
        <v>1266800</v>
      </c>
      <c r="D354" s="128" t="n">
        <v>1054000</v>
      </c>
      <c r="E354" s="128" t="n">
        <v>1054000</v>
      </c>
      <c r="F354" s="128" t="n">
        <v>1054000</v>
      </c>
      <c r="G354" s="162" t="n">
        <v>1054000</v>
      </c>
      <c r="H354" s="115"/>
    </row>
    <row r="355" customFormat="false" ht="51.75" hidden="true" customHeight="false" outlineLevel="0" collapsed="false">
      <c r="A355" s="74" t="s">
        <v>447</v>
      </c>
      <c r="B355" s="127" t="s">
        <v>861</v>
      </c>
      <c r="C355" s="128" t="n">
        <v>27500</v>
      </c>
      <c r="D355" s="128"/>
      <c r="E355" s="128"/>
      <c r="F355" s="128"/>
      <c r="G355" s="162"/>
      <c r="H355" s="115"/>
    </row>
    <row r="356" customFormat="false" ht="26.25" hidden="false" customHeight="false" outlineLevel="0" collapsed="false">
      <c r="A356" s="91" t="s">
        <v>355</v>
      </c>
      <c r="B356" s="127" t="s">
        <v>862</v>
      </c>
      <c r="C356" s="128" t="n">
        <f aca="false">46871600+6000000+5971450</f>
        <v>58843050</v>
      </c>
      <c r="D356" s="128" t="n">
        <f aca="false">54433400+1605000+362000</f>
        <v>56400400</v>
      </c>
      <c r="E356" s="128" t="n">
        <v>49800300</v>
      </c>
      <c r="F356" s="128" t="n">
        <v>49589900</v>
      </c>
      <c r="G356" s="162" t="n">
        <v>49589900</v>
      </c>
      <c r="H356" s="115"/>
    </row>
    <row r="357" customFormat="false" ht="64.5" hidden="false" customHeight="false" outlineLevel="0" collapsed="false">
      <c r="A357" s="91" t="s">
        <v>863</v>
      </c>
      <c r="B357" s="127" t="s">
        <v>864</v>
      </c>
      <c r="C357" s="128" t="n">
        <v>66600</v>
      </c>
      <c r="D357" s="128" t="n">
        <v>88409</v>
      </c>
      <c r="E357" s="128" t="n">
        <v>90148</v>
      </c>
      <c r="F357" s="128" t="n">
        <v>93764</v>
      </c>
      <c r="G357" s="128" t="n">
        <v>93764</v>
      </c>
      <c r="H357" s="115"/>
    </row>
    <row r="358" customFormat="false" ht="90" hidden="false" customHeight="false" outlineLevel="0" collapsed="false">
      <c r="A358" s="142" t="s">
        <v>865</v>
      </c>
      <c r="B358" s="127" t="s">
        <v>866</v>
      </c>
      <c r="C358" s="128" t="n">
        <v>185900</v>
      </c>
      <c r="D358" s="128" t="n">
        <v>192368</v>
      </c>
      <c r="E358" s="128" t="n">
        <v>192368</v>
      </c>
      <c r="F358" s="128" t="n">
        <v>192368</v>
      </c>
      <c r="G358" s="128" t="n">
        <v>192368</v>
      </c>
      <c r="H358" s="115"/>
    </row>
    <row r="359" customFormat="false" ht="64.5" hidden="false" customHeight="false" outlineLevel="0" collapsed="false">
      <c r="A359" s="142" t="s">
        <v>846</v>
      </c>
      <c r="B359" s="127" t="s">
        <v>867</v>
      </c>
      <c r="C359" s="128" t="n">
        <v>262600</v>
      </c>
      <c r="D359" s="128" t="n">
        <v>299100</v>
      </c>
      <c r="E359" s="128" t="n">
        <v>292700</v>
      </c>
      <c r="F359" s="128" t="n">
        <v>292700</v>
      </c>
      <c r="G359" s="162" t="n">
        <v>292700</v>
      </c>
      <c r="H359" s="115"/>
    </row>
    <row r="360" customFormat="false" ht="60" hidden="false" customHeight="false" outlineLevel="0" collapsed="false">
      <c r="A360" s="165" t="s">
        <v>868</v>
      </c>
      <c r="B360" s="133" t="s">
        <v>869</v>
      </c>
      <c r="C360" s="125" t="n">
        <f aca="false">C361</f>
        <v>110598317</v>
      </c>
      <c r="D360" s="125" t="n">
        <f aca="false">D361</f>
        <v>118499600</v>
      </c>
      <c r="E360" s="125" t="n">
        <f aca="false">E361</f>
        <v>81987600</v>
      </c>
      <c r="F360" s="125" t="n">
        <f aca="false">F361</f>
        <v>81987600</v>
      </c>
      <c r="G360" s="166" t="n">
        <f aca="false">G361</f>
        <v>81987600</v>
      </c>
      <c r="H360" s="115"/>
    </row>
    <row r="361" customFormat="false" ht="15" hidden="false" customHeight="false" outlineLevel="0" collapsed="false">
      <c r="A361" s="61" t="s">
        <v>101</v>
      </c>
      <c r="B361" s="133" t="s">
        <v>869</v>
      </c>
      <c r="C361" s="125" t="n">
        <f aca="false">SUM(C362:C366)</f>
        <v>110598317</v>
      </c>
      <c r="D361" s="125" t="n">
        <f aca="false">SUM(D362:D366)</f>
        <v>118499600</v>
      </c>
      <c r="E361" s="125" t="n">
        <f aca="false">SUM(E362:E366)</f>
        <v>81987600</v>
      </c>
      <c r="F361" s="125" t="n">
        <f aca="false">SUM(F362:F366)</f>
        <v>81987600</v>
      </c>
      <c r="G361" s="166" t="n">
        <f aca="false">SUM(G362:G363)</f>
        <v>81987600</v>
      </c>
      <c r="H361" s="115"/>
    </row>
    <row r="362" customFormat="false" ht="51.75" hidden="false" customHeight="false" outlineLevel="0" collapsed="false">
      <c r="A362" s="91" t="s">
        <v>55</v>
      </c>
      <c r="B362" s="127" t="s">
        <v>870</v>
      </c>
      <c r="C362" s="128" t="n">
        <f aca="false">720000+150000</f>
        <v>870000</v>
      </c>
      <c r="D362" s="128" t="n">
        <v>1220000</v>
      </c>
      <c r="E362" s="128" t="n">
        <v>720000</v>
      </c>
      <c r="F362" s="128" t="n">
        <v>720000</v>
      </c>
      <c r="G362" s="162" t="n">
        <v>720000</v>
      </c>
      <c r="H362" s="115"/>
    </row>
    <row r="363" customFormat="false" ht="26.25" hidden="false" customHeight="false" outlineLevel="0" collapsed="false">
      <c r="A363" s="91" t="s">
        <v>361</v>
      </c>
      <c r="B363" s="240" t="s">
        <v>871</v>
      </c>
      <c r="C363" s="128" t="n">
        <v>93008317</v>
      </c>
      <c r="D363" s="128" t="n">
        <f aca="false">93905900+16215000-148000-2400000+73700+2000000</f>
        <v>109646600</v>
      </c>
      <c r="E363" s="128" t="n">
        <f aca="false">71400600+9867000-4017.48</f>
        <v>81263582.52</v>
      </c>
      <c r="F363" s="128" t="n">
        <f aca="false">71400600+9867000</f>
        <v>81267600</v>
      </c>
      <c r="G363" s="162" t="n">
        <f aca="false">71400600+9867000</f>
        <v>81267600</v>
      </c>
      <c r="H363" s="115"/>
    </row>
    <row r="364" customFormat="false" ht="15" hidden="false" customHeight="false" outlineLevel="0" collapsed="false">
      <c r="A364" s="91" t="s">
        <v>795</v>
      </c>
      <c r="B364" s="240" t="s">
        <v>872</v>
      </c>
      <c r="C364" s="128" t="n">
        <f aca="false">490000+8000000+500000-7000000+110000+366000</f>
        <v>2466000</v>
      </c>
      <c r="D364" s="128" t="n">
        <f aca="false">785000+10000+1700000</f>
        <v>2495000</v>
      </c>
      <c r="E364" s="128"/>
      <c r="F364" s="128"/>
      <c r="G364" s="162"/>
      <c r="H364" s="115"/>
    </row>
    <row r="365" customFormat="false" ht="31.5" hidden="true" customHeight="true" outlineLevel="0" collapsed="false">
      <c r="A365" s="91" t="s">
        <v>873</v>
      </c>
      <c r="B365" s="240" t="s">
        <v>874</v>
      </c>
      <c r="C365" s="128" t="n">
        <v>7620000</v>
      </c>
      <c r="D365" s="128"/>
      <c r="E365" s="128"/>
      <c r="F365" s="128"/>
      <c r="G365" s="162"/>
      <c r="H365" s="115"/>
    </row>
    <row r="366" customFormat="false" ht="45" hidden="false" customHeight="true" outlineLevel="0" collapsed="false">
      <c r="A366" s="66" t="s">
        <v>875</v>
      </c>
      <c r="B366" s="240" t="s">
        <v>876</v>
      </c>
      <c r="C366" s="128" t="n">
        <f aca="false">7000000-366000</f>
        <v>6634000</v>
      </c>
      <c r="D366" s="128" t="n">
        <f aca="false">5000000+138000</f>
        <v>5138000</v>
      </c>
      <c r="E366" s="128" t="n">
        <v>4017.48</v>
      </c>
      <c r="F366" s="128"/>
      <c r="G366" s="162"/>
      <c r="H366" s="115"/>
    </row>
    <row r="367" customFormat="false" ht="45" hidden="false" customHeight="false" outlineLevel="0" collapsed="false">
      <c r="A367" s="165" t="s">
        <v>877</v>
      </c>
      <c r="B367" s="133" t="s">
        <v>878</v>
      </c>
      <c r="C367" s="125" t="n">
        <f aca="false">C368</f>
        <v>22158389.01</v>
      </c>
      <c r="D367" s="125" t="n">
        <f aca="false">D368</f>
        <v>20225056.52</v>
      </c>
      <c r="E367" s="125" t="n">
        <f aca="false">E368</f>
        <v>10720500</v>
      </c>
      <c r="F367" s="125" t="n">
        <f aca="false">F368</f>
        <v>10720500</v>
      </c>
      <c r="G367" s="166" t="n">
        <f aca="false">G368</f>
        <v>10720500</v>
      </c>
      <c r="H367" s="115"/>
    </row>
    <row r="368" customFormat="false" ht="15" hidden="false" customHeight="false" outlineLevel="0" collapsed="false">
      <c r="A368" s="61" t="s">
        <v>101</v>
      </c>
      <c r="B368" s="133" t="s">
        <v>878</v>
      </c>
      <c r="C368" s="125" t="n">
        <f aca="false">SUM(C369:C372)</f>
        <v>22158389.01</v>
      </c>
      <c r="D368" s="125" t="n">
        <f aca="false">SUM(D369:D372)</f>
        <v>20225056.52</v>
      </c>
      <c r="E368" s="125" t="n">
        <f aca="false">SUM(E369:E371)</f>
        <v>10720500</v>
      </c>
      <c r="F368" s="125" t="n">
        <f aca="false">SUM(F369:F371)</f>
        <v>10720500</v>
      </c>
      <c r="G368" s="166" t="n">
        <f aca="false">SUM(G369:G371)</f>
        <v>10720500</v>
      </c>
      <c r="H368" s="115"/>
    </row>
    <row r="369" customFormat="false" ht="51.75" hidden="false" customHeight="false" outlineLevel="0" collapsed="false">
      <c r="A369" s="91" t="s">
        <v>55</v>
      </c>
      <c r="B369" s="127" t="s">
        <v>879</v>
      </c>
      <c r="C369" s="128" t="n">
        <v>28200</v>
      </c>
      <c r="D369" s="128" t="n">
        <v>211200</v>
      </c>
      <c r="E369" s="128" t="n">
        <v>211200</v>
      </c>
      <c r="F369" s="128" t="n">
        <v>211200</v>
      </c>
      <c r="G369" s="162" t="n">
        <v>211200</v>
      </c>
      <c r="H369" s="115"/>
    </row>
    <row r="370" customFormat="false" ht="51.75" hidden="false" customHeight="false" outlineLevel="0" collapsed="false">
      <c r="A370" s="91" t="s">
        <v>791</v>
      </c>
      <c r="B370" s="127" t="s">
        <v>880</v>
      </c>
      <c r="C370" s="128" t="n">
        <v>185760.4</v>
      </c>
      <c r="D370" s="128" t="n">
        <v>218592.56</v>
      </c>
      <c r="E370" s="128"/>
      <c r="F370" s="128"/>
      <c r="G370" s="162"/>
      <c r="H370" s="115"/>
    </row>
    <row r="371" customFormat="false" ht="25.5" hidden="false" customHeight="false" outlineLevel="0" collapsed="false">
      <c r="A371" s="241" t="s">
        <v>881</v>
      </c>
      <c r="B371" s="127" t="s">
        <v>882</v>
      </c>
      <c r="C371" s="128" t="n">
        <v>15832050</v>
      </c>
      <c r="D371" s="128" t="n">
        <f aca="false">11507600+1367500+620000</f>
        <v>13495100</v>
      </c>
      <c r="E371" s="128" t="n">
        <v>10509300</v>
      </c>
      <c r="F371" s="128" t="n">
        <v>10509300</v>
      </c>
      <c r="G371" s="162" t="n">
        <v>10509300</v>
      </c>
      <c r="H371" s="115"/>
    </row>
    <row r="372" customFormat="false" ht="25.5" hidden="false" customHeight="false" outlineLevel="0" collapsed="false">
      <c r="A372" s="241" t="s">
        <v>883</v>
      </c>
      <c r="B372" s="127" t="s">
        <v>884</v>
      </c>
      <c r="C372" s="128" t="n">
        <v>6112378.61</v>
      </c>
      <c r="D372" s="128" t="n">
        <v>6300163.96</v>
      </c>
      <c r="E372" s="128"/>
      <c r="F372" s="128"/>
      <c r="G372" s="162"/>
      <c r="H372" s="115"/>
    </row>
    <row r="373" customFormat="false" ht="31.5" hidden="false" customHeight="false" outlineLevel="0" collapsed="false">
      <c r="A373" s="242" t="s">
        <v>885</v>
      </c>
      <c r="B373" s="59" t="s">
        <v>886</v>
      </c>
      <c r="C373" s="122" t="n">
        <f aca="false">C374</f>
        <v>114315</v>
      </c>
      <c r="D373" s="122" t="n">
        <f aca="false">D374</f>
        <v>388000</v>
      </c>
      <c r="E373" s="122" t="n">
        <f aca="false">E374</f>
        <v>388000</v>
      </c>
      <c r="F373" s="122" t="n">
        <f aca="false">F374</f>
        <v>388000</v>
      </c>
      <c r="G373" s="200" t="n">
        <f aca="false">G374</f>
        <v>388000</v>
      </c>
      <c r="H373" s="115"/>
    </row>
    <row r="374" customFormat="false" ht="45" hidden="false" customHeight="false" outlineLevel="0" collapsed="false">
      <c r="A374" s="201" t="s">
        <v>887</v>
      </c>
      <c r="B374" s="133" t="s">
        <v>888</v>
      </c>
      <c r="C374" s="122" t="n">
        <f aca="false">C376</f>
        <v>114315</v>
      </c>
      <c r="D374" s="125" t="n">
        <f aca="false">D375</f>
        <v>388000</v>
      </c>
      <c r="E374" s="125" t="n">
        <f aca="false">E375</f>
        <v>388000</v>
      </c>
      <c r="F374" s="125" t="n">
        <f aca="false">F375</f>
        <v>388000</v>
      </c>
      <c r="G374" s="166" t="n">
        <f aca="false">G375</f>
        <v>388000</v>
      </c>
      <c r="H374" s="115"/>
    </row>
    <row r="375" customFormat="false" ht="15" hidden="false" customHeight="false" outlineLevel="0" collapsed="false">
      <c r="A375" s="61" t="s">
        <v>101</v>
      </c>
      <c r="B375" s="133" t="s">
        <v>888</v>
      </c>
      <c r="C375" s="125" t="n">
        <f aca="false">C376</f>
        <v>114315</v>
      </c>
      <c r="D375" s="125" t="n">
        <f aca="false">D376</f>
        <v>388000</v>
      </c>
      <c r="E375" s="125" t="n">
        <f aca="false">E376</f>
        <v>388000</v>
      </c>
      <c r="F375" s="125" t="n">
        <f aca="false">F376</f>
        <v>388000</v>
      </c>
      <c r="G375" s="166" t="n">
        <f aca="false">G376</f>
        <v>388000</v>
      </c>
      <c r="H375" s="115"/>
    </row>
    <row r="376" customFormat="false" ht="26.25" hidden="false" customHeight="false" outlineLevel="0" collapsed="false">
      <c r="A376" s="91" t="s">
        <v>889</v>
      </c>
      <c r="B376" s="127" t="s">
        <v>890</v>
      </c>
      <c r="C376" s="128" t="n">
        <v>114315</v>
      </c>
      <c r="D376" s="128" t="n">
        <v>388000</v>
      </c>
      <c r="E376" s="128" t="n">
        <v>388000</v>
      </c>
      <c r="F376" s="128" t="n">
        <v>388000</v>
      </c>
      <c r="G376" s="162" t="n">
        <v>388000</v>
      </c>
      <c r="H376" s="115"/>
    </row>
    <row r="377" customFormat="false" ht="56.25" hidden="false" customHeight="false" outlineLevel="0" collapsed="false">
      <c r="A377" s="243" t="s">
        <v>891</v>
      </c>
      <c r="B377" s="244" t="s">
        <v>892</v>
      </c>
      <c r="C377" s="121" t="n">
        <f aca="false">C378+C389</f>
        <v>3072100</v>
      </c>
      <c r="D377" s="121" t="n">
        <f aca="false">D378+D389</f>
        <v>8608150</v>
      </c>
      <c r="E377" s="121" t="n">
        <f aca="false">E378+E389</f>
        <v>2039400</v>
      </c>
      <c r="F377" s="121" t="n">
        <f aca="false">F378+F389</f>
        <v>2039400</v>
      </c>
      <c r="G377" s="190" t="n">
        <f aca="false">G378+G389</f>
        <v>2039400</v>
      </c>
      <c r="H377" s="115"/>
    </row>
    <row r="378" customFormat="false" ht="27" hidden="false" customHeight="false" outlineLevel="0" collapsed="false">
      <c r="A378" s="245" t="s">
        <v>893</v>
      </c>
      <c r="B378" s="133" t="s">
        <v>894</v>
      </c>
      <c r="C378" s="125" t="n">
        <f aca="false">C379+C383+C385</f>
        <v>2364700</v>
      </c>
      <c r="D378" s="125" t="n">
        <f aca="false">D379+D383+D385</f>
        <v>2307000</v>
      </c>
      <c r="E378" s="125" t="n">
        <f aca="false">E379+E383+E385</f>
        <v>1482000</v>
      </c>
      <c r="F378" s="125" t="n">
        <f aca="false">F379+F383+F385</f>
        <v>1482000</v>
      </c>
      <c r="G378" s="166" t="n">
        <f aca="false">G379+G383+G385</f>
        <v>1482000</v>
      </c>
      <c r="H378" s="115"/>
    </row>
    <row r="379" customFormat="false" ht="15" hidden="false" customHeight="false" outlineLevel="0" collapsed="false">
      <c r="A379" s="61" t="s">
        <v>101</v>
      </c>
      <c r="B379" s="133" t="s">
        <v>894</v>
      </c>
      <c r="C379" s="125" t="n">
        <f aca="false">C380+C381+C382</f>
        <v>265700</v>
      </c>
      <c r="D379" s="125" t="n">
        <f aca="false">D380+D381+D382</f>
        <v>265700</v>
      </c>
      <c r="E379" s="125" t="n">
        <f aca="false">E380+E381+E382</f>
        <v>265700</v>
      </c>
      <c r="F379" s="125" t="n">
        <f aca="false">F380+F381+F382</f>
        <v>265700</v>
      </c>
      <c r="G379" s="166" t="n">
        <f aca="false">G380+G381+G382</f>
        <v>265700</v>
      </c>
      <c r="H379" s="115"/>
    </row>
    <row r="380" customFormat="false" ht="39" hidden="false" customHeight="false" outlineLevel="0" collapsed="false">
      <c r="A380" s="91" t="s">
        <v>279</v>
      </c>
      <c r="B380" s="127" t="s">
        <v>895</v>
      </c>
      <c r="C380" s="50" t="n">
        <v>192200</v>
      </c>
      <c r="D380" s="50" t="n">
        <v>192200</v>
      </c>
      <c r="E380" s="50" t="n">
        <v>192200</v>
      </c>
      <c r="F380" s="50" t="n">
        <v>192200</v>
      </c>
      <c r="G380" s="30" t="n">
        <v>192200</v>
      </c>
      <c r="H380" s="115"/>
    </row>
    <row r="381" customFormat="false" ht="26.25" hidden="false" customHeight="false" outlineLevel="0" collapsed="false">
      <c r="A381" s="91" t="s">
        <v>281</v>
      </c>
      <c r="B381" s="127" t="s">
        <v>896</v>
      </c>
      <c r="C381" s="50" t="n">
        <v>13500</v>
      </c>
      <c r="D381" s="50" t="n">
        <v>13500</v>
      </c>
      <c r="E381" s="50" t="n">
        <v>13500</v>
      </c>
      <c r="F381" s="50" t="n">
        <v>13500</v>
      </c>
      <c r="G381" s="30" t="n">
        <v>13500</v>
      </c>
      <c r="H381" s="115"/>
    </row>
    <row r="382" customFormat="false" ht="25.5" hidden="false" customHeight="false" outlineLevel="0" collapsed="false">
      <c r="A382" s="168" t="s">
        <v>897</v>
      </c>
      <c r="B382" s="169" t="s">
        <v>898</v>
      </c>
      <c r="C382" s="50" t="n">
        <v>60000</v>
      </c>
      <c r="D382" s="50" t="n">
        <v>60000</v>
      </c>
      <c r="E382" s="50" t="n">
        <v>60000</v>
      </c>
      <c r="F382" s="50" t="n">
        <v>60000</v>
      </c>
      <c r="G382" s="30" t="n">
        <v>60000</v>
      </c>
      <c r="H382" s="115"/>
    </row>
    <row r="383" customFormat="false" ht="30" hidden="false" customHeight="false" outlineLevel="0" collapsed="false">
      <c r="A383" s="61" t="s">
        <v>391</v>
      </c>
      <c r="B383" s="133" t="s">
        <v>894</v>
      </c>
      <c r="C383" s="125" t="n">
        <f aca="false">C384</f>
        <v>1332600</v>
      </c>
      <c r="D383" s="125" t="n">
        <f aca="false">D384</f>
        <v>1647600</v>
      </c>
      <c r="E383" s="125" t="n">
        <f aca="false">E384</f>
        <v>822600</v>
      </c>
      <c r="F383" s="125" t="n">
        <f aca="false">F384</f>
        <v>822600</v>
      </c>
      <c r="G383" s="125" t="n">
        <f aca="false">G384</f>
        <v>822600</v>
      </c>
      <c r="H383" s="115"/>
    </row>
    <row r="384" customFormat="false" ht="26.25" hidden="false" customHeight="false" outlineLevel="0" collapsed="false">
      <c r="A384" s="91" t="s">
        <v>281</v>
      </c>
      <c r="B384" s="127" t="s">
        <v>896</v>
      </c>
      <c r="C384" s="128" t="n">
        <v>1332600</v>
      </c>
      <c r="D384" s="128" t="n">
        <f aca="false">1497600+150000</f>
        <v>1647600</v>
      </c>
      <c r="E384" s="128" t="n">
        <v>822600</v>
      </c>
      <c r="F384" s="128" t="n">
        <v>822600</v>
      </c>
      <c r="G384" s="128" t="n">
        <v>822600</v>
      </c>
      <c r="H384" s="115"/>
    </row>
    <row r="385" customFormat="false" ht="30" hidden="false" customHeight="false" outlineLevel="0" collapsed="false">
      <c r="A385" s="61" t="s">
        <v>552</v>
      </c>
      <c r="B385" s="133" t="s">
        <v>894</v>
      </c>
      <c r="C385" s="125" t="n">
        <f aca="false">C386+C387+C388</f>
        <v>766400</v>
      </c>
      <c r="D385" s="125" t="n">
        <f aca="false">D386+D387</f>
        <v>393700</v>
      </c>
      <c r="E385" s="125" t="n">
        <f aca="false">E386+E387</f>
        <v>393700</v>
      </c>
      <c r="F385" s="125" t="n">
        <f aca="false">F386+F387</f>
        <v>393700</v>
      </c>
      <c r="G385" s="125" t="n">
        <f aca="false">G386+G387</f>
        <v>393700</v>
      </c>
      <c r="H385" s="115"/>
    </row>
    <row r="386" customFormat="false" ht="39" hidden="false" customHeight="false" outlineLevel="0" collapsed="false">
      <c r="A386" s="91" t="s">
        <v>279</v>
      </c>
      <c r="B386" s="127" t="s">
        <v>895</v>
      </c>
      <c r="C386" s="50" t="n">
        <v>351300</v>
      </c>
      <c r="D386" s="50" t="n">
        <v>351300</v>
      </c>
      <c r="E386" s="50" t="n">
        <v>351300</v>
      </c>
      <c r="F386" s="50" t="n">
        <v>351300</v>
      </c>
      <c r="G386" s="50" t="n">
        <v>351300</v>
      </c>
      <c r="H386" s="115"/>
    </row>
    <row r="387" customFormat="false" ht="26.25" hidden="false" customHeight="false" outlineLevel="0" collapsed="false">
      <c r="A387" s="91" t="s">
        <v>281</v>
      </c>
      <c r="B387" s="127" t="s">
        <v>896</v>
      </c>
      <c r="C387" s="50" t="n">
        <f aca="false">42400+72700</f>
        <v>115100</v>
      </c>
      <c r="D387" s="50" t="n">
        <v>42400</v>
      </c>
      <c r="E387" s="50" t="n">
        <v>42400</v>
      </c>
      <c r="F387" s="50" t="n">
        <v>42400</v>
      </c>
      <c r="G387" s="50" t="n">
        <v>42400</v>
      </c>
      <c r="H387" s="115"/>
    </row>
    <row r="388" customFormat="false" ht="55.5" hidden="true" customHeight="true" outlineLevel="0" collapsed="false">
      <c r="A388" s="246" t="s">
        <v>899</v>
      </c>
      <c r="B388" s="127" t="s">
        <v>900</v>
      </c>
      <c r="C388" s="50" t="n">
        <v>300000</v>
      </c>
      <c r="D388" s="50"/>
      <c r="E388" s="50"/>
      <c r="F388" s="50"/>
      <c r="G388" s="50"/>
      <c r="H388" s="115"/>
    </row>
    <row r="389" customFormat="false" ht="45" hidden="false" customHeight="false" outlineLevel="0" collapsed="false">
      <c r="A389" s="191" t="s">
        <v>901</v>
      </c>
      <c r="B389" s="141" t="s">
        <v>902</v>
      </c>
      <c r="C389" s="125" t="n">
        <f aca="false">C390+C392+C397</f>
        <v>707400</v>
      </c>
      <c r="D389" s="125" t="n">
        <f aca="false">D390+D392+D397</f>
        <v>6301150</v>
      </c>
      <c r="E389" s="125" t="n">
        <f aca="false">E390+E392+E397</f>
        <v>557400</v>
      </c>
      <c r="F389" s="125" t="n">
        <f aca="false">F390+F392+F397</f>
        <v>557400</v>
      </c>
      <c r="G389" s="166" t="n">
        <f aca="false">G390+G392+G397</f>
        <v>557400</v>
      </c>
      <c r="H389" s="115"/>
    </row>
    <row r="390" customFormat="false" ht="15" hidden="false" customHeight="false" outlineLevel="0" collapsed="false">
      <c r="A390" s="61" t="s">
        <v>101</v>
      </c>
      <c r="B390" s="141" t="s">
        <v>902</v>
      </c>
      <c r="C390" s="125" t="n">
        <f aca="false">C391</f>
        <v>88200</v>
      </c>
      <c r="D390" s="125" t="n">
        <f aca="false">D391</f>
        <v>88200</v>
      </c>
      <c r="E390" s="125" t="n">
        <f aca="false">E391</f>
        <v>88200</v>
      </c>
      <c r="F390" s="125" t="n">
        <f aca="false">F391</f>
        <v>88200</v>
      </c>
      <c r="G390" s="166" t="n">
        <f aca="false">G391</f>
        <v>88200</v>
      </c>
      <c r="H390" s="115"/>
    </row>
    <row r="391" customFormat="false" ht="26.25" hidden="false" customHeight="false" outlineLevel="0" collapsed="false">
      <c r="A391" s="91" t="s">
        <v>277</v>
      </c>
      <c r="B391" s="127" t="s">
        <v>903</v>
      </c>
      <c r="C391" s="50" t="n">
        <v>88200</v>
      </c>
      <c r="D391" s="50" t="n">
        <v>88200</v>
      </c>
      <c r="E391" s="50" t="n">
        <v>88200</v>
      </c>
      <c r="F391" s="50" t="n">
        <v>88200</v>
      </c>
      <c r="G391" s="30" t="n">
        <v>88200</v>
      </c>
      <c r="H391" s="115"/>
    </row>
    <row r="392" customFormat="false" ht="30" hidden="false" customHeight="false" outlineLevel="0" collapsed="false">
      <c r="A392" s="61" t="s">
        <v>391</v>
      </c>
      <c r="B392" s="141" t="s">
        <v>902</v>
      </c>
      <c r="C392" s="125" t="n">
        <f aca="false">C393+C394</f>
        <v>279500</v>
      </c>
      <c r="D392" s="125" t="n">
        <f aca="false">D393+D394+D395+D396</f>
        <v>5119500</v>
      </c>
      <c r="E392" s="125" t="n">
        <f aca="false">E393+E394</f>
        <v>279500</v>
      </c>
      <c r="F392" s="125" t="n">
        <f aca="false">F393+F394</f>
        <v>279500</v>
      </c>
      <c r="G392" s="125" t="n">
        <f aca="false">G393+G394</f>
        <v>279500</v>
      </c>
      <c r="H392" s="115"/>
    </row>
    <row r="393" customFormat="false" ht="26.25" hidden="false" customHeight="false" outlineLevel="0" collapsed="false">
      <c r="A393" s="91" t="s">
        <v>277</v>
      </c>
      <c r="B393" s="127" t="s">
        <v>903</v>
      </c>
      <c r="C393" s="128" t="n">
        <v>266000</v>
      </c>
      <c r="D393" s="128" t="n">
        <f aca="false">266000</f>
        <v>266000</v>
      </c>
      <c r="E393" s="128" t="n">
        <v>266000</v>
      </c>
      <c r="F393" s="128" t="n">
        <v>266000</v>
      </c>
      <c r="G393" s="128" t="n">
        <v>266000</v>
      </c>
      <c r="H393" s="115"/>
    </row>
    <row r="394" customFormat="false" ht="56.25" hidden="false" customHeight="true" outlineLevel="0" collapsed="false">
      <c r="A394" s="66" t="s">
        <v>904</v>
      </c>
      <c r="B394" s="127" t="s">
        <v>905</v>
      </c>
      <c r="C394" s="128" t="n">
        <v>13500</v>
      </c>
      <c r="D394" s="128" t="n">
        <v>13500</v>
      </c>
      <c r="E394" s="128" t="n">
        <v>13500</v>
      </c>
      <c r="F394" s="128" t="n">
        <v>13500</v>
      </c>
      <c r="G394" s="128" t="n">
        <v>13500</v>
      </c>
      <c r="H394" s="115"/>
      <c r="I394" s="247"/>
    </row>
    <row r="395" customFormat="false" ht="51.75" hidden="false" customHeight="false" outlineLevel="0" collapsed="false">
      <c r="A395" s="150" t="s">
        <v>906</v>
      </c>
      <c r="B395" s="127" t="s">
        <v>907</v>
      </c>
      <c r="C395" s="128"/>
      <c r="D395" s="128" t="n">
        <v>3901040</v>
      </c>
      <c r="E395" s="128"/>
      <c r="F395" s="128"/>
      <c r="G395" s="128"/>
      <c r="H395" s="115"/>
    </row>
    <row r="396" customFormat="false" ht="56.25" hidden="false" customHeight="true" outlineLevel="0" collapsed="false">
      <c r="A396" s="150" t="s">
        <v>908</v>
      </c>
      <c r="B396" s="127" t="s">
        <v>909</v>
      </c>
      <c r="C396" s="128"/>
      <c r="D396" s="128" t="n">
        <f aca="false">4840000-3901040</f>
        <v>938960</v>
      </c>
      <c r="E396" s="128"/>
      <c r="F396" s="128"/>
      <c r="G396" s="128"/>
      <c r="H396" s="115"/>
    </row>
    <row r="397" customFormat="false" ht="30" hidden="false" customHeight="false" outlineLevel="0" collapsed="false">
      <c r="A397" s="61" t="s">
        <v>552</v>
      </c>
      <c r="B397" s="141" t="s">
        <v>902</v>
      </c>
      <c r="C397" s="125" t="n">
        <f aca="false">C398+C399+C400</f>
        <v>339700</v>
      </c>
      <c r="D397" s="125" t="n">
        <f aca="false">D398+D399+D400</f>
        <v>1093450</v>
      </c>
      <c r="E397" s="125" t="n">
        <f aca="false">E398+E399</f>
        <v>189700</v>
      </c>
      <c r="F397" s="125" t="n">
        <f aca="false">F398+F399</f>
        <v>189700</v>
      </c>
      <c r="G397" s="125" t="n">
        <f aca="false">G398+G399</f>
        <v>189700</v>
      </c>
      <c r="H397" s="115"/>
    </row>
    <row r="398" customFormat="false" ht="26.25" hidden="false" customHeight="false" outlineLevel="0" collapsed="false">
      <c r="A398" s="91" t="s">
        <v>277</v>
      </c>
      <c r="B398" s="127" t="s">
        <v>903</v>
      </c>
      <c r="C398" s="128" t="n">
        <v>177700</v>
      </c>
      <c r="D398" s="128" t="n">
        <f aca="false">177700+265000+188750</f>
        <v>631450</v>
      </c>
      <c r="E398" s="128" t="n">
        <v>177700</v>
      </c>
      <c r="F398" s="128" t="n">
        <v>177700</v>
      </c>
      <c r="G398" s="128" t="n">
        <v>177700</v>
      </c>
      <c r="H398" s="115"/>
    </row>
    <row r="399" customFormat="false" ht="51.75" hidden="false" customHeight="false" outlineLevel="0" collapsed="false">
      <c r="A399" s="66" t="s">
        <v>904</v>
      </c>
      <c r="B399" s="127" t="s">
        <v>905</v>
      </c>
      <c r="C399" s="128" t="n">
        <v>12000</v>
      </c>
      <c r="D399" s="128" t="n">
        <v>12000</v>
      </c>
      <c r="E399" s="128" t="n">
        <v>12000</v>
      </c>
      <c r="F399" s="128" t="n">
        <v>12000</v>
      </c>
      <c r="G399" s="128" t="n">
        <v>12000</v>
      </c>
      <c r="H399" s="115"/>
    </row>
    <row r="400" customFormat="false" ht="63.75" hidden="false" customHeight="true" outlineLevel="0" collapsed="false">
      <c r="A400" s="248" t="s">
        <v>899</v>
      </c>
      <c r="B400" s="127" t="s">
        <v>910</v>
      </c>
      <c r="C400" s="128" t="n">
        <v>150000</v>
      </c>
      <c r="D400" s="128" t="n">
        <f aca="false">150000+300000</f>
        <v>450000</v>
      </c>
      <c r="E400" s="128"/>
      <c r="F400" s="128"/>
      <c r="G400" s="128"/>
      <c r="H400" s="115"/>
    </row>
    <row r="401" customFormat="false" ht="56.25" hidden="false" customHeight="false" outlineLevel="0" collapsed="false">
      <c r="A401" s="243" t="s">
        <v>911</v>
      </c>
      <c r="B401" s="244" t="s">
        <v>912</v>
      </c>
      <c r="C401" s="121" t="n">
        <f aca="false">C402+C437+C446+C461+C469+C475+C479</f>
        <v>237905477.44</v>
      </c>
      <c r="D401" s="121" t="n">
        <f aca="false">D402+D437+D446+D461+D469+D475+D479+D487+D493</f>
        <v>426345050.72</v>
      </c>
      <c r="E401" s="121" t="n">
        <f aca="false">E402+E461+E446+E437+E479+E469</f>
        <v>49228147</v>
      </c>
      <c r="F401" s="121" t="n">
        <f aca="false">F402+F461+F446+F437+F479+F469</f>
        <v>49228147</v>
      </c>
      <c r="G401" s="199" t="n">
        <f aca="false">G402+G461+G446+G437+G479+G469</f>
        <v>0</v>
      </c>
      <c r="H401" s="179"/>
    </row>
    <row r="402" customFormat="false" ht="36" hidden="false" customHeight="true" outlineLevel="0" collapsed="false">
      <c r="A402" s="58" t="s">
        <v>913</v>
      </c>
      <c r="B402" s="59" t="s">
        <v>914</v>
      </c>
      <c r="C402" s="122" t="n">
        <f aca="false">C403</f>
        <v>28515661.27</v>
      </c>
      <c r="D402" s="122" t="n">
        <f aca="false">D403</f>
        <v>29350257</v>
      </c>
      <c r="E402" s="122" t="n">
        <f aca="false">E403</f>
        <v>10007347</v>
      </c>
      <c r="F402" s="122" t="n">
        <f aca="false">F403</f>
        <v>10007347</v>
      </c>
      <c r="G402" s="200" t="n">
        <f aca="false">G403</f>
        <v>0</v>
      </c>
      <c r="H402" s="115"/>
    </row>
    <row r="403" customFormat="false" ht="45" hidden="false" customHeight="false" outlineLevel="0" collapsed="false">
      <c r="A403" s="191" t="s">
        <v>915</v>
      </c>
      <c r="B403" s="133" t="s">
        <v>916</v>
      </c>
      <c r="C403" s="122" t="n">
        <f aca="false">C404</f>
        <v>28515661.27</v>
      </c>
      <c r="D403" s="122" t="n">
        <f aca="false">D404</f>
        <v>29350257</v>
      </c>
      <c r="E403" s="122" t="n">
        <f aca="false">E404</f>
        <v>10007347</v>
      </c>
      <c r="F403" s="122" t="n">
        <f aca="false">F404</f>
        <v>10007347</v>
      </c>
      <c r="G403" s="200" t="n">
        <f aca="false">G404</f>
        <v>0</v>
      </c>
      <c r="H403" s="115"/>
    </row>
    <row r="404" customFormat="false" ht="15" hidden="false" customHeight="false" outlineLevel="0" collapsed="false">
      <c r="A404" s="61" t="s">
        <v>101</v>
      </c>
      <c r="B404" s="133" t="s">
        <v>916</v>
      </c>
      <c r="C404" s="125" t="n">
        <f aca="false">SUM(C405:C436)</f>
        <v>28515661.27</v>
      </c>
      <c r="D404" s="125" t="n">
        <f aca="false">SUM(D405:D436)</f>
        <v>29350257</v>
      </c>
      <c r="E404" s="125" t="n">
        <f aca="false">SUM(E405:E436)</f>
        <v>10007347</v>
      </c>
      <c r="F404" s="125" t="n">
        <f aca="false">SUM(F405:F428)</f>
        <v>10007347</v>
      </c>
      <c r="G404" s="166" t="n">
        <f aca="false">SUM(G405:G428)</f>
        <v>0</v>
      </c>
      <c r="H404" s="115"/>
    </row>
    <row r="405" customFormat="false" ht="39" hidden="false" customHeight="false" outlineLevel="0" collapsed="false">
      <c r="A405" s="91" t="s">
        <v>917</v>
      </c>
      <c r="B405" s="127" t="s">
        <v>918</v>
      </c>
      <c r="C405" s="128" t="n">
        <v>2121000</v>
      </c>
      <c r="D405" s="128" t="n">
        <v>2121000</v>
      </c>
      <c r="E405" s="128" t="n">
        <f aca="false">2415800-2415800</f>
        <v>0</v>
      </c>
      <c r="F405" s="128" t="n">
        <v>30000</v>
      </c>
      <c r="G405" s="162"/>
      <c r="H405" s="115"/>
    </row>
    <row r="406" customFormat="false" ht="39" hidden="false" customHeight="false" outlineLevel="0" collapsed="false">
      <c r="A406" s="91" t="s">
        <v>919</v>
      </c>
      <c r="B406" s="127" t="s">
        <v>920</v>
      </c>
      <c r="C406" s="128" t="n">
        <v>5321000</v>
      </c>
      <c r="D406" s="128" t="n">
        <f aca="false">4423700-73700</f>
        <v>4350000</v>
      </c>
      <c r="E406" s="128" t="n">
        <v>4011200</v>
      </c>
      <c r="F406" s="128" t="n">
        <v>4531200</v>
      </c>
      <c r="G406" s="162"/>
      <c r="H406" s="115"/>
    </row>
    <row r="407" customFormat="false" ht="39" hidden="false" customHeight="false" outlineLevel="0" collapsed="false">
      <c r="A407" s="91" t="s">
        <v>921</v>
      </c>
      <c r="B407" s="127" t="s">
        <v>922</v>
      </c>
      <c r="C407" s="128" t="n">
        <f aca="false">270000+110000+120500</f>
        <v>500500</v>
      </c>
      <c r="D407" s="128" t="n">
        <f aca="false">570000+4800</f>
        <v>574800</v>
      </c>
      <c r="E407" s="128" t="n">
        <v>272400</v>
      </c>
      <c r="F407" s="128" t="n">
        <v>272400</v>
      </c>
      <c r="G407" s="162"/>
      <c r="H407" s="115"/>
    </row>
    <row r="408" customFormat="false" ht="26.25" hidden="true" customHeight="false" outlineLevel="0" collapsed="false">
      <c r="A408" s="91" t="s">
        <v>923</v>
      </c>
      <c r="B408" s="127" t="s">
        <v>924</v>
      </c>
      <c r="C408" s="128"/>
      <c r="D408" s="128"/>
      <c r="E408" s="128"/>
      <c r="F408" s="128"/>
      <c r="G408" s="162"/>
      <c r="H408" s="115"/>
    </row>
    <row r="409" customFormat="false" ht="39" hidden="false" customHeight="false" outlineLevel="0" collapsed="false">
      <c r="A409" s="91" t="s">
        <v>925</v>
      </c>
      <c r="B409" s="127" t="s">
        <v>926</v>
      </c>
      <c r="C409" s="128" t="n">
        <v>1000000</v>
      </c>
      <c r="D409" s="128" t="n">
        <v>600000</v>
      </c>
      <c r="E409" s="128" t="n">
        <v>500000</v>
      </c>
      <c r="F409" s="128" t="n">
        <v>500000</v>
      </c>
      <c r="G409" s="162"/>
      <c r="H409" s="115"/>
    </row>
    <row r="410" customFormat="false" ht="26.25" hidden="false" customHeight="false" outlineLevel="0" collapsed="false">
      <c r="A410" s="91" t="s">
        <v>927</v>
      </c>
      <c r="B410" s="127" t="s">
        <v>928</v>
      </c>
      <c r="C410" s="128" t="n">
        <f aca="false">2250000+1000000</f>
        <v>3250000</v>
      </c>
      <c r="D410" s="128" t="n">
        <f aca="false">2270300+1680000+1500000</f>
        <v>5450300</v>
      </c>
      <c r="E410" s="128" t="n">
        <v>1260000</v>
      </c>
      <c r="F410" s="128" t="n">
        <v>1260000</v>
      </c>
      <c r="G410" s="162"/>
      <c r="H410" s="115"/>
    </row>
    <row r="411" customFormat="false" ht="25.5" hidden="false" customHeight="false" outlineLevel="0" collapsed="false">
      <c r="A411" s="233" t="s">
        <v>929</v>
      </c>
      <c r="B411" s="127" t="s">
        <v>930</v>
      </c>
      <c r="C411" s="128" t="n">
        <v>100000</v>
      </c>
      <c r="D411" s="128" t="n">
        <f aca="false">30000+70000</f>
        <v>100000</v>
      </c>
      <c r="E411" s="128"/>
      <c r="F411" s="128"/>
      <c r="G411" s="162"/>
      <c r="H411" s="115"/>
    </row>
    <row r="412" customFormat="false" ht="38.25" hidden="false" customHeight="false" outlineLevel="0" collapsed="false">
      <c r="A412" s="233" t="s">
        <v>931</v>
      </c>
      <c r="B412" s="127" t="s">
        <v>932</v>
      </c>
      <c r="C412" s="128" t="n">
        <v>1100000</v>
      </c>
      <c r="D412" s="128" t="n">
        <v>1100000</v>
      </c>
      <c r="E412" s="128" t="n">
        <v>520000</v>
      </c>
      <c r="F412" s="128"/>
      <c r="G412" s="162"/>
      <c r="H412" s="115"/>
    </row>
    <row r="413" customFormat="false" ht="38.25" hidden="false" customHeight="false" outlineLevel="0" collapsed="false">
      <c r="A413" s="233" t="s">
        <v>933</v>
      </c>
      <c r="B413" s="127" t="s">
        <v>934</v>
      </c>
      <c r="C413" s="128" t="n">
        <v>545180</v>
      </c>
      <c r="D413" s="128" t="n">
        <v>335000</v>
      </c>
      <c r="E413" s="128"/>
      <c r="F413" s="128"/>
      <c r="G413" s="162"/>
      <c r="H413" s="115"/>
    </row>
    <row r="414" customFormat="false" ht="51.75" hidden="false" customHeight="false" outlineLevel="0" collapsed="false">
      <c r="A414" s="66" t="s">
        <v>935</v>
      </c>
      <c r="B414" s="127" t="s">
        <v>936</v>
      </c>
      <c r="C414" s="128" t="n">
        <v>50000</v>
      </c>
      <c r="D414" s="128" t="n">
        <v>30000</v>
      </c>
      <c r="E414" s="128" t="n">
        <v>30000</v>
      </c>
      <c r="F414" s="128"/>
      <c r="G414" s="162"/>
      <c r="H414" s="115"/>
    </row>
    <row r="415" customFormat="false" ht="51.75" hidden="false" customHeight="false" outlineLevel="0" collapsed="false">
      <c r="A415" s="66" t="s">
        <v>937</v>
      </c>
      <c r="B415" s="127" t="s">
        <v>938</v>
      </c>
      <c r="C415" s="128" t="n">
        <v>0</v>
      </c>
      <c r="D415" s="128" t="n">
        <v>0</v>
      </c>
      <c r="E415" s="128" t="n">
        <v>0</v>
      </c>
      <c r="F415" s="128"/>
      <c r="G415" s="162"/>
      <c r="H415" s="115"/>
    </row>
    <row r="416" customFormat="false" ht="39" hidden="false" customHeight="false" outlineLevel="0" collapsed="false">
      <c r="A416" s="219" t="s">
        <v>939</v>
      </c>
      <c r="B416" s="169" t="s">
        <v>940</v>
      </c>
      <c r="C416" s="128" t="n">
        <f aca="false">4100000-1000000</f>
        <v>3100000</v>
      </c>
      <c r="D416" s="128" t="n">
        <f aca="false">1760000+794971</f>
        <v>2554971</v>
      </c>
      <c r="E416" s="128" t="n">
        <f aca="false">2143700-520000-959700-380000-284000</f>
        <v>0</v>
      </c>
      <c r="F416" s="128"/>
      <c r="G416" s="162"/>
      <c r="H416" s="115"/>
    </row>
    <row r="417" customFormat="false" ht="26.25" hidden="true" customHeight="false" outlineLevel="0" collapsed="false">
      <c r="A417" s="66" t="s">
        <v>941</v>
      </c>
      <c r="B417" s="127" t="s">
        <v>942</v>
      </c>
      <c r="C417" s="128"/>
      <c r="D417" s="128" t="n">
        <v>0</v>
      </c>
      <c r="E417" s="128" t="n">
        <f aca="false">1952900-1952900</f>
        <v>0</v>
      </c>
      <c r="F417" s="128"/>
      <c r="G417" s="162"/>
      <c r="H417" s="115"/>
    </row>
    <row r="418" customFormat="false" ht="77.25" hidden="true" customHeight="false" outlineLevel="0" collapsed="false">
      <c r="A418" s="66" t="s">
        <v>943</v>
      </c>
      <c r="B418" s="127" t="s">
        <v>944</v>
      </c>
      <c r="C418" s="128" t="n">
        <v>865800</v>
      </c>
      <c r="D418" s="128" t="n">
        <f aca="false">3000000+5000000-7765029-234971</f>
        <v>0</v>
      </c>
      <c r="E418" s="128"/>
      <c r="F418" s="128"/>
      <c r="G418" s="162"/>
      <c r="H418" s="115"/>
    </row>
    <row r="419" customFormat="false" ht="38.25" hidden="false" customHeight="false" outlineLevel="0" collapsed="false">
      <c r="A419" s="249" t="s">
        <v>945</v>
      </c>
      <c r="B419" s="127" t="s">
        <v>946</v>
      </c>
      <c r="C419" s="128" t="n">
        <f aca="false">980251+499806-6830</f>
        <v>1473227</v>
      </c>
      <c r="D419" s="128" t="n">
        <v>1441957</v>
      </c>
      <c r="E419" s="128" t="n">
        <v>1491547</v>
      </c>
      <c r="F419" s="128" t="n">
        <v>1491547</v>
      </c>
      <c r="G419" s="162"/>
      <c r="H419" s="115"/>
    </row>
    <row r="420" customFormat="false" ht="63.75" hidden="true" customHeight="false" outlineLevel="0" collapsed="false">
      <c r="A420" s="249" t="s">
        <v>947</v>
      </c>
      <c r="B420" s="127" t="s">
        <v>948</v>
      </c>
      <c r="C420" s="128" t="n">
        <v>440000</v>
      </c>
      <c r="D420" s="128"/>
      <c r="E420" s="128"/>
      <c r="F420" s="128"/>
      <c r="G420" s="162"/>
      <c r="H420" s="115"/>
    </row>
    <row r="421" customFormat="false" ht="63.75" hidden="false" customHeight="false" outlineLevel="0" collapsed="false">
      <c r="A421" s="249" t="s">
        <v>949</v>
      </c>
      <c r="B421" s="127" t="s">
        <v>948</v>
      </c>
      <c r="C421" s="128"/>
      <c r="D421" s="128" t="n">
        <f aca="false">1550000-1000000</f>
        <v>550000</v>
      </c>
      <c r="E421" s="128"/>
      <c r="F421" s="128"/>
      <c r="G421" s="162"/>
      <c r="H421" s="115"/>
    </row>
    <row r="422" customFormat="false" ht="63.75" hidden="true" customHeight="false" outlineLevel="0" collapsed="false">
      <c r="A422" s="249" t="s">
        <v>950</v>
      </c>
      <c r="B422" s="127" t="s">
        <v>951</v>
      </c>
      <c r="C422" s="128" t="n">
        <v>440000</v>
      </c>
      <c r="D422" s="128"/>
      <c r="E422" s="128"/>
      <c r="F422" s="128"/>
      <c r="G422" s="162"/>
      <c r="H422" s="115"/>
    </row>
    <row r="423" customFormat="false" ht="63.75" hidden="false" customHeight="false" outlineLevel="0" collapsed="false">
      <c r="A423" s="249" t="s">
        <v>952</v>
      </c>
      <c r="B423" s="127" t="s">
        <v>951</v>
      </c>
      <c r="C423" s="128"/>
      <c r="D423" s="128" t="n">
        <v>300000</v>
      </c>
      <c r="E423" s="128"/>
      <c r="F423" s="128"/>
      <c r="G423" s="162"/>
      <c r="H423" s="115"/>
    </row>
    <row r="424" customFormat="false" ht="63.75" hidden="true" customHeight="false" outlineLevel="0" collapsed="false">
      <c r="A424" s="249" t="s">
        <v>953</v>
      </c>
      <c r="B424" s="127" t="s">
        <v>954</v>
      </c>
      <c r="C424" s="128" t="n">
        <v>440000</v>
      </c>
      <c r="D424" s="128"/>
      <c r="E424" s="128"/>
      <c r="F424" s="128"/>
      <c r="G424" s="162"/>
      <c r="H424" s="115"/>
    </row>
    <row r="425" customFormat="false" ht="63.75" hidden="false" customHeight="false" outlineLevel="0" collapsed="false">
      <c r="A425" s="249" t="s">
        <v>955</v>
      </c>
      <c r="B425" s="127" t="s">
        <v>954</v>
      </c>
      <c r="C425" s="128"/>
      <c r="D425" s="128" t="n">
        <v>150000</v>
      </c>
      <c r="E425" s="128"/>
      <c r="F425" s="128"/>
      <c r="G425" s="162"/>
      <c r="H425" s="115"/>
    </row>
    <row r="426" customFormat="false" ht="63.75" hidden="true" customHeight="false" outlineLevel="0" collapsed="false">
      <c r="A426" s="249" t="s">
        <v>956</v>
      </c>
      <c r="B426" s="127" t="s">
        <v>957</v>
      </c>
      <c r="C426" s="128" t="n">
        <v>440000</v>
      </c>
      <c r="D426" s="128"/>
      <c r="E426" s="128"/>
      <c r="F426" s="128"/>
      <c r="G426" s="162"/>
      <c r="H426" s="115"/>
    </row>
    <row r="427" customFormat="false" ht="63.75" hidden="true" customHeight="false" outlineLevel="0" collapsed="false">
      <c r="A427" s="249" t="s">
        <v>958</v>
      </c>
      <c r="B427" s="127" t="s">
        <v>959</v>
      </c>
      <c r="C427" s="128" t="n">
        <v>220000</v>
      </c>
      <c r="D427" s="128"/>
      <c r="E427" s="128"/>
      <c r="F427" s="128"/>
      <c r="G427" s="162"/>
      <c r="H427" s="115"/>
    </row>
    <row r="428" customFormat="false" ht="26.25" hidden="false" customHeight="false" outlineLevel="0" collapsed="false">
      <c r="A428" s="91" t="s">
        <v>960</v>
      </c>
      <c r="B428" s="127" t="s">
        <v>961</v>
      </c>
      <c r="C428" s="128" t="n">
        <f aca="false">1329627+677944.27</f>
        <v>2007571.27</v>
      </c>
      <c r="D428" s="128" t="n">
        <v>1927200</v>
      </c>
      <c r="E428" s="128" t="n">
        <v>1922200</v>
      </c>
      <c r="F428" s="128" t="n">
        <v>1922200</v>
      </c>
      <c r="G428" s="162"/>
      <c r="H428" s="115"/>
    </row>
    <row r="429" customFormat="false" ht="64.5" hidden="true" customHeight="false" outlineLevel="0" collapsed="false">
      <c r="A429" s="66" t="s">
        <v>962</v>
      </c>
      <c r="B429" s="127" t="s">
        <v>963</v>
      </c>
      <c r="C429" s="128" t="n">
        <v>835768</v>
      </c>
      <c r="D429" s="128"/>
      <c r="E429" s="128"/>
      <c r="F429" s="128"/>
      <c r="G429" s="162"/>
      <c r="H429" s="115"/>
    </row>
    <row r="430" customFormat="false" ht="64.5" hidden="false" customHeight="false" outlineLevel="0" collapsed="false">
      <c r="A430" s="66" t="s">
        <v>964</v>
      </c>
      <c r="B430" s="127" t="s">
        <v>963</v>
      </c>
      <c r="C430" s="128"/>
      <c r="D430" s="128" t="n">
        <v>4146860</v>
      </c>
      <c r="E430" s="128"/>
      <c r="F430" s="128"/>
      <c r="G430" s="162"/>
      <c r="H430" s="115"/>
    </row>
    <row r="431" customFormat="false" ht="51.75" hidden="true" customHeight="false" outlineLevel="0" collapsed="false">
      <c r="A431" s="250" t="s">
        <v>965</v>
      </c>
      <c r="B431" s="127" t="s">
        <v>966</v>
      </c>
      <c r="C431" s="128" t="n">
        <v>771050</v>
      </c>
      <c r="D431" s="128"/>
      <c r="E431" s="128"/>
      <c r="F431" s="128"/>
      <c r="G431" s="162"/>
      <c r="H431" s="115"/>
    </row>
    <row r="432" customFormat="false" ht="64.5" hidden="false" customHeight="false" outlineLevel="0" collapsed="false">
      <c r="A432" s="250" t="s">
        <v>967</v>
      </c>
      <c r="B432" s="127" t="s">
        <v>966</v>
      </c>
      <c r="C432" s="128"/>
      <c r="D432" s="128" t="n">
        <v>2528169</v>
      </c>
      <c r="E432" s="128"/>
      <c r="F432" s="128"/>
      <c r="G432" s="162"/>
      <c r="H432" s="115"/>
    </row>
    <row r="433" customFormat="false" ht="64.5" hidden="true" customHeight="false" outlineLevel="0" collapsed="false">
      <c r="A433" s="250" t="s">
        <v>968</v>
      </c>
      <c r="B433" s="127" t="s">
        <v>969</v>
      </c>
      <c r="C433" s="128" t="n">
        <v>1259674</v>
      </c>
      <c r="D433" s="128"/>
      <c r="E433" s="128"/>
      <c r="F433" s="128"/>
      <c r="G433" s="162"/>
      <c r="H433" s="115"/>
    </row>
    <row r="434" customFormat="false" ht="51.75" hidden="false" customHeight="false" outlineLevel="0" collapsed="false">
      <c r="A434" s="250" t="s">
        <v>970</v>
      </c>
      <c r="B434" s="127" t="s">
        <v>969</v>
      </c>
      <c r="C434" s="128"/>
      <c r="D434" s="128" t="n">
        <v>1090000</v>
      </c>
      <c r="E434" s="128"/>
      <c r="F434" s="128"/>
      <c r="G434" s="162"/>
      <c r="H434" s="115"/>
    </row>
    <row r="435" customFormat="false" ht="64.5" hidden="true" customHeight="false" outlineLevel="0" collapsed="false">
      <c r="A435" s="250" t="s">
        <v>971</v>
      </c>
      <c r="B435" s="127" t="s">
        <v>972</v>
      </c>
      <c r="C435" s="128" t="n">
        <v>1489558</v>
      </c>
      <c r="D435" s="128"/>
      <c r="E435" s="128"/>
      <c r="F435" s="128"/>
      <c r="G435" s="162"/>
      <c r="H435" s="115"/>
    </row>
    <row r="436" customFormat="false" ht="64.5" hidden="true" customHeight="false" outlineLevel="0" collapsed="false">
      <c r="A436" s="250" t="s">
        <v>973</v>
      </c>
      <c r="B436" s="127" t="s">
        <v>974</v>
      </c>
      <c r="C436" s="128" t="n">
        <v>745333</v>
      </c>
      <c r="D436" s="128"/>
      <c r="E436" s="128"/>
      <c r="F436" s="128"/>
      <c r="G436" s="162"/>
      <c r="H436" s="115"/>
    </row>
    <row r="437" customFormat="false" ht="63" hidden="false" customHeight="false" outlineLevel="0" collapsed="false">
      <c r="A437" s="58" t="s">
        <v>975</v>
      </c>
      <c r="B437" s="59" t="s">
        <v>976</v>
      </c>
      <c r="C437" s="122" t="n">
        <f aca="false">C438</f>
        <v>37717918.3</v>
      </c>
      <c r="D437" s="122" t="n">
        <f aca="false">D438</f>
        <v>52232783.36</v>
      </c>
      <c r="E437" s="122" t="n">
        <f aca="false">E438</f>
        <v>9593838.97</v>
      </c>
      <c r="F437" s="122" t="n">
        <f aca="false">F438</f>
        <v>3008270</v>
      </c>
      <c r="G437" s="200" t="n">
        <f aca="false">G438</f>
        <v>0</v>
      </c>
      <c r="H437" s="115"/>
    </row>
    <row r="438" customFormat="false" ht="60" hidden="false" customHeight="false" outlineLevel="0" collapsed="false">
      <c r="A438" s="191" t="s">
        <v>977</v>
      </c>
      <c r="B438" s="133" t="s">
        <v>978</v>
      </c>
      <c r="C438" s="122" t="n">
        <f aca="false">C439</f>
        <v>37717918.3</v>
      </c>
      <c r="D438" s="122" t="n">
        <f aca="false">D439</f>
        <v>52232783.36</v>
      </c>
      <c r="E438" s="122" t="n">
        <f aca="false">E439</f>
        <v>9593838.97</v>
      </c>
      <c r="F438" s="122" t="n">
        <f aca="false">F439</f>
        <v>3008270</v>
      </c>
      <c r="G438" s="200" t="n">
        <f aca="false">G439</f>
        <v>0</v>
      </c>
      <c r="H438" s="115"/>
    </row>
    <row r="439" customFormat="false" ht="15" hidden="false" customHeight="false" outlineLevel="0" collapsed="false">
      <c r="A439" s="61" t="s">
        <v>101</v>
      </c>
      <c r="B439" s="133" t="s">
        <v>978</v>
      </c>
      <c r="C439" s="125" t="n">
        <f aca="false">SUM(C440:C444)</f>
        <v>37717918.3</v>
      </c>
      <c r="D439" s="125" t="n">
        <f aca="false">SUM(D440:D445)</f>
        <v>52232783.36</v>
      </c>
      <c r="E439" s="125" t="n">
        <f aca="false">SUM(E440:E444)</f>
        <v>9593838.97</v>
      </c>
      <c r="F439" s="125" t="n">
        <f aca="false">SUM(F440:F444)</f>
        <v>3008270</v>
      </c>
      <c r="G439" s="166" t="n">
        <f aca="false">SUM(G440:G444)</f>
        <v>0</v>
      </c>
      <c r="H439" s="115"/>
    </row>
    <row r="440" customFormat="false" ht="39" hidden="false" customHeight="false" outlineLevel="0" collapsed="false">
      <c r="A440" s="91" t="s">
        <v>979</v>
      </c>
      <c r="B440" s="127" t="s">
        <v>980</v>
      </c>
      <c r="C440" s="128" t="n">
        <v>35990918.3</v>
      </c>
      <c r="D440" s="128" t="n">
        <f aca="false">20541900-7000000+13000000-400000+5000000-400000-2395000-357500-1680000</f>
        <v>26309400</v>
      </c>
      <c r="E440" s="128" t="n">
        <v>6585568.97</v>
      </c>
      <c r="F440" s="128" t="n">
        <v>0</v>
      </c>
      <c r="G440" s="162"/>
      <c r="H440" s="115"/>
    </row>
    <row r="441" customFormat="false" ht="26.25" hidden="false" customHeight="false" outlineLevel="0" collapsed="false">
      <c r="A441" s="91" t="s">
        <v>981</v>
      </c>
      <c r="B441" s="127" t="s">
        <v>982</v>
      </c>
      <c r="C441" s="128" t="n">
        <v>365000</v>
      </c>
      <c r="D441" s="128" t="n">
        <f aca="false">500000-500000</f>
        <v>0</v>
      </c>
      <c r="E441" s="128" t="n">
        <v>775000</v>
      </c>
      <c r="F441" s="128" t="n">
        <v>775000</v>
      </c>
      <c r="G441" s="162"/>
      <c r="H441" s="115"/>
    </row>
    <row r="442" customFormat="false" ht="39" hidden="false" customHeight="false" outlineLevel="0" collapsed="false">
      <c r="A442" s="91" t="s">
        <v>983</v>
      </c>
      <c r="B442" s="127" t="s">
        <v>984</v>
      </c>
      <c r="C442" s="128" t="n">
        <v>1362000</v>
      </c>
      <c r="D442" s="128" t="n">
        <f aca="false">200000+400000</f>
        <v>600000</v>
      </c>
      <c r="E442" s="128" t="n">
        <v>740000</v>
      </c>
      <c r="F442" s="128" t="n">
        <v>740000</v>
      </c>
      <c r="G442" s="162"/>
      <c r="H442" s="115"/>
    </row>
    <row r="443" customFormat="false" ht="39" hidden="false" customHeight="false" outlineLevel="0" collapsed="false">
      <c r="A443" s="91" t="s">
        <v>985</v>
      </c>
      <c r="B443" s="127" t="s">
        <v>986</v>
      </c>
      <c r="C443" s="128"/>
      <c r="D443" s="128" t="n">
        <v>21028353.36</v>
      </c>
      <c r="E443" s="128"/>
      <c r="F443" s="128"/>
      <c r="G443" s="162"/>
      <c r="H443" s="115"/>
    </row>
    <row r="444" customFormat="false" ht="26.25" hidden="false" customHeight="false" outlineLevel="0" collapsed="false">
      <c r="A444" s="161" t="s">
        <v>987</v>
      </c>
      <c r="B444" s="127" t="s">
        <v>988</v>
      </c>
      <c r="C444" s="128" t="n">
        <f aca="false">1900000-1900000</f>
        <v>0</v>
      </c>
      <c r="D444" s="128" t="n">
        <f aca="false">1900030-1900030</f>
        <v>0</v>
      </c>
      <c r="E444" s="128" t="n">
        <v>1493270</v>
      </c>
      <c r="F444" s="128" t="n">
        <v>1493270</v>
      </c>
      <c r="G444" s="162"/>
      <c r="H444" s="115"/>
    </row>
    <row r="445" customFormat="false" ht="39" hidden="false" customHeight="false" outlineLevel="0" collapsed="false">
      <c r="A445" s="161" t="s">
        <v>989</v>
      </c>
      <c r="B445" s="127" t="s">
        <v>990</v>
      </c>
      <c r="C445" s="128"/>
      <c r="D445" s="128" t="n">
        <v>4295030</v>
      </c>
      <c r="E445" s="128"/>
      <c r="F445" s="128"/>
      <c r="G445" s="162"/>
      <c r="H445" s="115"/>
    </row>
    <row r="446" customFormat="false" ht="31.5" hidden="false" customHeight="false" outlineLevel="0" collapsed="false">
      <c r="A446" s="58" t="s">
        <v>991</v>
      </c>
      <c r="B446" s="59" t="s">
        <v>992</v>
      </c>
      <c r="C446" s="122" t="n">
        <f aca="false">C447+C458</f>
        <v>91602869.14</v>
      </c>
      <c r="D446" s="122" t="n">
        <f aca="false">D447+D458</f>
        <v>213197981.17</v>
      </c>
      <c r="E446" s="122" t="n">
        <f aca="false">E447+E458</f>
        <v>24042830</v>
      </c>
      <c r="F446" s="122" t="n">
        <f aca="false">F447+F458</f>
        <v>21389330</v>
      </c>
      <c r="G446" s="200" t="n">
        <f aca="false">G447+G458</f>
        <v>0</v>
      </c>
      <c r="H446" s="115"/>
    </row>
    <row r="447" customFormat="false" ht="30" hidden="false" customHeight="false" outlineLevel="0" collapsed="false">
      <c r="A447" s="191" t="s">
        <v>993</v>
      </c>
      <c r="B447" s="133" t="s">
        <v>994</v>
      </c>
      <c r="C447" s="125" t="n">
        <f aca="false">C448</f>
        <v>32695350</v>
      </c>
      <c r="D447" s="125" t="n">
        <f aca="false">D448</f>
        <v>127267789.41</v>
      </c>
      <c r="E447" s="125" t="n">
        <f aca="false">E448</f>
        <v>24042830</v>
      </c>
      <c r="F447" s="125" t="n">
        <f aca="false">F448</f>
        <v>21389330</v>
      </c>
      <c r="G447" s="166" t="n">
        <f aca="false">G448</f>
        <v>0</v>
      </c>
      <c r="H447" s="115"/>
    </row>
    <row r="448" customFormat="false" ht="15" hidden="false" customHeight="false" outlineLevel="0" collapsed="false">
      <c r="A448" s="61" t="s">
        <v>101</v>
      </c>
      <c r="B448" s="133" t="s">
        <v>994</v>
      </c>
      <c r="C448" s="125" t="n">
        <f aca="false">SUM(C449:C455)</f>
        <v>32695350</v>
      </c>
      <c r="D448" s="125" t="n">
        <f aca="false">SUM(D449:D457)</f>
        <v>127267789.41</v>
      </c>
      <c r="E448" s="125" t="n">
        <f aca="false">SUM(E449:E457)</f>
        <v>24042830</v>
      </c>
      <c r="F448" s="125" t="n">
        <f aca="false">SUM(F449:F457)</f>
        <v>21389330</v>
      </c>
      <c r="G448" s="166" t="n">
        <f aca="false">SUM(G449:G457)</f>
        <v>0</v>
      </c>
      <c r="H448" s="115"/>
    </row>
    <row r="449" customFormat="false" ht="39" hidden="true" customHeight="false" outlineLevel="0" collapsed="false">
      <c r="A449" s="91" t="s">
        <v>995</v>
      </c>
      <c r="B449" s="127" t="s">
        <v>996</v>
      </c>
      <c r="C449" s="128"/>
      <c r="D449" s="125"/>
      <c r="E449" s="128"/>
      <c r="F449" s="128"/>
      <c r="G449" s="162"/>
      <c r="H449" s="115"/>
    </row>
    <row r="450" customFormat="false" ht="45.75" hidden="false" customHeight="true" outlineLevel="0" collapsed="false">
      <c r="A450" s="91" t="s">
        <v>997</v>
      </c>
      <c r="B450" s="127" t="s">
        <v>996</v>
      </c>
      <c r="C450" s="128" t="n">
        <v>12301750</v>
      </c>
      <c r="D450" s="128" t="n">
        <f aca="false">2650000+3347400+328800</f>
        <v>6326200</v>
      </c>
      <c r="E450" s="128"/>
      <c r="F450" s="128"/>
      <c r="G450" s="162"/>
      <c r="H450" s="115"/>
    </row>
    <row r="451" s="254" customFormat="true" ht="26.25" hidden="false" customHeight="false" outlineLevel="0" collapsed="false">
      <c r="A451" s="66" t="s">
        <v>998</v>
      </c>
      <c r="B451" s="127" t="s">
        <v>999</v>
      </c>
      <c r="C451" s="128" t="n">
        <v>706000</v>
      </c>
      <c r="D451" s="128" t="n">
        <v>383700</v>
      </c>
      <c r="E451" s="251"/>
      <c r="F451" s="251"/>
      <c r="G451" s="252"/>
      <c r="H451" s="253"/>
    </row>
    <row r="452" customFormat="false" ht="39" hidden="false" customHeight="false" outlineLevel="0" collapsed="false">
      <c r="A452" s="66" t="s">
        <v>1000</v>
      </c>
      <c r="B452" s="139" t="s">
        <v>1001</v>
      </c>
      <c r="C452" s="128" t="n">
        <v>342600</v>
      </c>
      <c r="D452" s="128" t="n">
        <f aca="false">1100800+500000</f>
        <v>1600800</v>
      </c>
      <c r="E452" s="128" t="n">
        <v>1100800</v>
      </c>
      <c r="F452" s="128" t="n">
        <v>1100800</v>
      </c>
      <c r="G452" s="162"/>
      <c r="H452" s="115"/>
    </row>
    <row r="453" customFormat="false" ht="39" hidden="true" customHeight="false" outlineLevel="0" collapsed="false">
      <c r="A453" s="66" t="s">
        <v>1002</v>
      </c>
      <c r="B453" s="139" t="s">
        <v>1003</v>
      </c>
      <c r="C453" s="128" t="n">
        <f aca="false">2496098.3+6440285.1-6440285.1+1500000-3996098.3</f>
        <v>0</v>
      </c>
      <c r="D453" s="128" t="n">
        <v>0</v>
      </c>
      <c r="E453" s="128" t="n">
        <v>0</v>
      </c>
      <c r="F453" s="128"/>
      <c r="G453" s="162"/>
      <c r="H453" s="115"/>
    </row>
    <row r="454" customFormat="false" ht="39" hidden="false" customHeight="false" outlineLevel="0" collapsed="false">
      <c r="A454" s="66" t="s">
        <v>1004</v>
      </c>
      <c r="B454" s="139" t="s">
        <v>1005</v>
      </c>
      <c r="C454" s="128" t="n">
        <v>16365000</v>
      </c>
      <c r="D454" s="128" t="n">
        <v>20574670</v>
      </c>
      <c r="E454" s="128" t="n">
        <v>20288530</v>
      </c>
      <c r="F454" s="128" t="n">
        <v>20288530</v>
      </c>
      <c r="G454" s="162"/>
      <c r="H454" s="115"/>
    </row>
    <row r="455" customFormat="false" ht="64.5" hidden="false" customHeight="false" outlineLevel="0" collapsed="false">
      <c r="A455" s="250" t="s">
        <v>1006</v>
      </c>
      <c r="B455" s="139" t="s">
        <v>1007</v>
      </c>
      <c r="C455" s="128" t="n">
        <v>2980000</v>
      </c>
      <c r="D455" s="128" t="n">
        <f aca="false">2414992.49+14000000</f>
        <v>16414992.49</v>
      </c>
      <c r="E455" s="128" t="n">
        <f aca="false">2653500-12000</f>
        <v>2641500</v>
      </c>
      <c r="F455" s="128"/>
      <c r="G455" s="162"/>
      <c r="H455" s="115"/>
    </row>
    <row r="456" customFormat="false" ht="90" hidden="false" customHeight="false" outlineLevel="0" collapsed="false">
      <c r="A456" s="250" t="s">
        <v>1008</v>
      </c>
      <c r="B456" s="139" t="s">
        <v>1009</v>
      </c>
      <c r="C456" s="128"/>
      <c r="D456" s="128" t="n">
        <v>66065726.92</v>
      </c>
      <c r="E456" s="128"/>
      <c r="F456" s="128"/>
      <c r="G456" s="162"/>
      <c r="H456" s="115"/>
    </row>
    <row r="457" customFormat="false" ht="102.75" hidden="false" customHeight="false" outlineLevel="0" collapsed="false">
      <c r="A457" s="250" t="s">
        <v>1010</v>
      </c>
      <c r="B457" s="139" t="s">
        <v>1011</v>
      </c>
      <c r="C457" s="128"/>
      <c r="D457" s="128" t="n">
        <v>15901700</v>
      </c>
      <c r="E457" s="128" t="n">
        <v>12000</v>
      </c>
      <c r="F457" s="128"/>
      <c r="G457" s="162"/>
      <c r="H457" s="115"/>
    </row>
    <row r="458" customFormat="false" ht="15" hidden="false" customHeight="false" outlineLevel="0" collapsed="false">
      <c r="A458" s="255" t="s">
        <v>1012</v>
      </c>
      <c r="B458" s="256" t="s">
        <v>1013</v>
      </c>
      <c r="C458" s="125" t="n">
        <f aca="false">C459</f>
        <v>58907519.14</v>
      </c>
      <c r="D458" s="125" t="n">
        <f aca="false">D459</f>
        <v>85930191.76</v>
      </c>
      <c r="E458" s="128"/>
      <c r="F458" s="128"/>
      <c r="G458" s="162"/>
      <c r="H458" s="115"/>
    </row>
    <row r="459" customFormat="false" ht="15" hidden="false" customHeight="false" outlineLevel="0" collapsed="false">
      <c r="A459" s="180" t="s">
        <v>101</v>
      </c>
      <c r="B459" s="256" t="s">
        <v>1013</v>
      </c>
      <c r="C459" s="125" t="n">
        <f aca="false">C460</f>
        <v>58907519.14</v>
      </c>
      <c r="D459" s="125" t="n">
        <f aca="false">D460</f>
        <v>85930191.76</v>
      </c>
      <c r="E459" s="128"/>
      <c r="F459" s="128"/>
      <c r="G459" s="162"/>
      <c r="H459" s="115"/>
    </row>
    <row r="460" customFormat="false" ht="26.25" hidden="false" customHeight="false" outlineLevel="0" collapsed="false">
      <c r="A460" s="218" t="s">
        <v>1014</v>
      </c>
      <c r="B460" s="163" t="s">
        <v>1015</v>
      </c>
      <c r="C460" s="128" t="n">
        <f aca="false">52309832.34+157401.7+6440285.1</f>
        <v>58907519.14</v>
      </c>
      <c r="D460" s="128" t="n">
        <f aca="false">79490136.06+6440055.7</f>
        <v>85930191.76</v>
      </c>
      <c r="E460" s="128"/>
      <c r="F460" s="128"/>
      <c r="G460" s="162"/>
      <c r="H460" s="115"/>
    </row>
    <row r="461" customFormat="false" ht="33" hidden="false" customHeight="true" outlineLevel="0" collapsed="false">
      <c r="A461" s="58" t="s">
        <v>1016</v>
      </c>
      <c r="B461" s="59" t="s">
        <v>1017</v>
      </c>
      <c r="C461" s="122" t="n">
        <f aca="false">C462+C465</f>
        <v>44249000</v>
      </c>
      <c r="D461" s="122" t="n">
        <f aca="false">D462+D465</f>
        <v>30000000</v>
      </c>
      <c r="E461" s="122" t="n">
        <f aca="false">E462+E465</f>
        <v>3414431.03</v>
      </c>
      <c r="F461" s="122" t="n">
        <f aca="false">F462+F465</f>
        <v>12653500</v>
      </c>
      <c r="G461" s="200" t="n">
        <f aca="false">G462+G465</f>
        <v>0</v>
      </c>
      <c r="H461" s="115"/>
    </row>
    <row r="462" customFormat="false" ht="30" hidden="true" customHeight="false" outlineLevel="0" collapsed="false">
      <c r="A462" s="191" t="s">
        <v>1018</v>
      </c>
      <c r="B462" s="133" t="s">
        <v>1019</v>
      </c>
      <c r="C462" s="122" t="n">
        <f aca="false">C463</f>
        <v>0</v>
      </c>
      <c r="D462" s="122" t="n">
        <f aca="false">D463</f>
        <v>0</v>
      </c>
      <c r="E462" s="122" t="n">
        <f aca="false">E463</f>
        <v>0</v>
      </c>
      <c r="F462" s="122" t="n">
        <f aca="false">F463</f>
        <v>0</v>
      </c>
      <c r="G462" s="200" t="n">
        <f aca="false">G463</f>
        <v>0</v>
      </c>
      <c r="H462" s="115"/>
    </row>
    <row r="463" customFormat="false" ht="30" hidden="true" customHeight="false" outlineLevel="0" collapsed="false">
      <c r="A463" s="61" t="s">
        <v>726</v>
      </c>
      <c r="B463" s="133" t="s">
        <v>1019</v>
      </c>
      <c r="C463" s="125" t="n">
        <f aca="false">C464</f>
        <v>0</v>
      </c>
      <c r="D463" s="125" t="n">
        <f aca="false">D464</f>
        <v>0</v>
      </c>
      <c r="E463" s="125" t="n">
        <f aca="false">E464</f>
        <v>0</v>
      </c>
      <c r="F463" s="125" t="n">
        <f aca="false">F464</f>
        <v>0</v>
      </c>
      <c r="G463" s="166" t="n">
        <f aca="false">G464</f>
        <v>0</v>
      </c>
      <c r="H463" s="115"/>
    </row>
    <row r="464" customFormat="false" ht="15" hidden="true" customHeight="false" outlineLevel="0" collapsed="false">
      <c r="A464" s="91" t="s">
        <v>1020</v>
      </c>
      <c r="B464" s="127" t="s">
        <v>1021</v>
      </c>
      <c r="C464" s="128"/>
      <c r="D464" s="128"/>
      <c r="E464" s="128"/>
      <c r="F464" s="128"/>
      <c r="G464" s="162"/>
      <c r="H464" s="115"/>
    </row>
    <row r="465" customFormat="false" ht="60" hidden="false" customHeight="false" outlineLevel="0" collapsed="false">
      <c r="A465" s="61" t="s">
        <v>1022</v>
      </c>
      <c r="B465" s="133" t="s">
        <v>1023</v>
      </c>
      <c r="C465" s="125" t="n">
        <f aca="false">C466</f>
        <v>44249000</v>
      </c>
      <c r="D465" s="125" t="n">
        <f aca="false">D466</f>
        <v>30000000</v>
      </c>
      <c r="E465" s="125" t="n">
        <f aca="false">E466</f>
        <v>3414431.03</v>
      </c>
      <c r="F465" s="125" t="n">
        <f aca="false">F466</f>
        <v>12653500</v>
      </c>
      <c r="G465" s="166" t="n">
        <f aca="false">G466</f>
        <v>0</v>
      </c>
      <c r="H465" s="115"/>
    </row>
    <row r="466" customFormat="false" ht="15" hidden="false" customHeight="false" outlineLevel="0" collapsed="false">
      <c r="A466" s="61" t="s">
        <v>101</v>
      </c>
      <c r="B466" s="133" t="s">
        <v>1023</v>
      </c>
      <c r="C466" s="125" t="n">
        <f aca="false">C467+C468</f>
        <v>44249000</v>
      </c>
      <c r="D466" s="125" t="n">
        <f aca="false">D467+D468</f>
        <v>30000000</v>
      </c>
      <c r="E466" s="125" t="n">
        <f aca="false">E467+E468</f>
        <v>3414431.03</v>
      </c>
      <c r="F466" s="125" t="n">
        <f aca="false">F467+F468</f>
        <v>12653500</v>
      </c>
      <c r="G466" s="166" t="n">
        <f aca="false">G467+G468</f>
        <v>0</v>
      </c>
      <c r="H466" s="115"/>
    </row>
    <row r="467" customFormat="false" ht="71.25" hidden="false" customHeight="true" outlineLevel="0" collapsed="false">
      <c r="A467" s="91" t="s">
        <v>1024</v>
      </c>
      <c r="B467" s="127" t="s">
        <v>1025</v>
      </c>
      <c r="C467" s="128" t="n">
        <v>44249000</v>
      </c>
      <c r="D467" s="128" t="n">
        <f aca="false">30000000-10347400-13196811.2+23544211.2</f>
        <v>30000000</v>
      </c>
      <c r="E467" s="128" t="n">
        <f aca="false">10000000-6585568.97</f>
        <v>3414431.03</v>
      </c>
      <c r="F467" s="128" t="n">
        <v>12653500</v>
      </c>
      <c r="G467" s="162" t="n">
        <v>0</v>
      </c>
      <c r="H467" s="115"/>
    </row>
    <row r="468" customFormat="false" ht="82.5" hidden="true" customHeight="true" outlineLevel="0" collapsed="false">
      <c r="A468" s="66" t="s">
        <v>1026</v>
      </c>
      <c r="B468" s="127" t="s">
        <v>1027</v>
      </c>
      <c r="C468" s="128"/>
      <c r="D468" s="128" t="n">
        <v>0</v>
      </c>
      <c r="E468" s="128" t="n">
        <v>0</v>
      </c>
      <c r="F468" s="128" t="n">
        <v>0</v>
      </c>
      <c r="G468" s="162" t="n">
        <v>0</v>
      </c>
      <c r="H468" s="115"/>
    </row>
    <row r="469" customFormat="false" ht="47.25" hidden="false" customHeight="false" outlineLevel="0" collapsed="false">
      <c r="A469" s="257" t="s">
        <v>1028</v>
      </c>
      <c r="B469" s="205" t="s">
        <v>1029</v>
      </c>
      <c r="C469" s="160" t="n">
        <f aca="false">C470</f>
        <v>300028.73</v>
      </c>
      <c r="D469" s="160" t="n">
        <f aca="false">D470</f>
        <v>6292115.06</v>
      </c>
      <c r="E469" s="160" t="n">
        <f aca="false">E470</f>
        <v>2169700</v>
      </c>
      <c r="F469" s="160" t="n">
        <f aca="false">F470</f>
        <v>2169700</v>
      </c>
      <c r="G469" s="27" t="n">
        <f aca="false">G470</f>
        <v>0</v>
      </c>
      <c r="H469" s="115"/>
    </row>
    <row r="470" customFormat="false" ht="60" hidden="false" customHeight="false" outlineLevel="0" collapsed="false">
      <c r="A470" s="206" t="s">
        <v>1030</v>
      </c>
      <c r="B470" s="258" t="s">
        <v>1031</v>
      </c>
      <c r="C470" s="160" t="n">
        <f aca="false">C471</f>
        <v>300028.73</v>
      </c>
      <c r="D470" s="160" t="n">
        <f aca="false">D471</f>
        <v>6292115.06</v>
      </c>
      <c r="E470" s="160" t="n">
        <f aca="false">E471</f>
        <v>2169700</v>
      </c>
      <c r="F470" s="160" t="n">
        <f aca="false">F471</f>
        <v>2169700</v>
      </c>
      <c r="G470" s="27" t="n">
        <f aca="false">G471</f>
        <v>0</v>
      </c>
      <c r="H470" s="115"/>
    </row>
    <row r="471" customFormat="false" ht="15" hidden="false" customHeight="false" outlineLevel="0" collapsed="false">
      <c r="A471" s="180" t="s">
        <v>101</v>
      </c>
      <c r="B471" s="258" t="s">
        <v>1031</v>
      </c>
      <c r="C471" s="160" t="n">
        <f aca="false">C472</f>
        <v>300028.73</v>
      </c>
      <c r="D471" s="160" t="n">
        <f aca="false">D472+D473+D474</f>
        <v>6292115.06</v>
      </c>
      <c r="E471" s="160" t="n">
        <f aca="false">E472</f>
        <v>2169700</v>
      </c>
      <c r="F471" s="160" t="n">
        <f aca="false">F472</f>
        <v>2169700</v>
      </c>
      <c r="G471" s="27" t="n">
        <f aca="false">G472</f>
        <v>0</v>
      </c>
      <c r="H471" s="115"/>
    </row>
    <row r="472" customFormat="false" ht="39" hidden="false" customHeight="false" outlineLevel="0" collapsed="false">
      <c r="A472" s="186" t="s">
        <v>1032</v>
      </c>
      <c r="B472" s="208" t="s">
        <v>1033</v>
      </c>
      <c r="C472" s="50" t="n">
        <f aca="false">2162373-677944.27-1184400</f>
        <v>300028.73</v>
      </c>
      <c r="D472" s="50" t="n">
        <f aca="false">2964800-1049095.94-571300-940860</f>
        <v>403544.06</v>
      </c>
      <c r="E472" s="50" t="n">
        <v>2169700</v>
      </c>
      <c r="F472" s="50" t="n">
        <v>2169700</v>
      </c>
      <c r="G472" s="30"/>
      <c r="H472" s="115"/>
    </row>
    <row r="473" customFormat="false" ht="39" hidden="false" customHeight="false" outlineLevel="0" collapsed="false">
      <c r="A473" s="186" t="s">
        <v>1034</v>
      </c>
      <c r="B473" s="208" t="s">
        <v>1035</v>
      </c>
      <c r="C473" s="50"/>
      <c r="D473" s="50" t="n">
        <v>4358615.06</v>
      </c>
      <c r="E473" s="50"/>
      <c r="F473" s="50"/>
      <c r="G473" s="30"/>
      <c r="H473" s="115"/>
    </row>
    <row r="474" customFormat="false" ht="39" hidden="false" customHeight="false" outlineLevel="0" collapsed="false">
      <c r="A474" s="186" t="s">
        <v>1036</v>
      </c>
      <c r="B474" s="208" t="s">
        <v>1037</v>
      </c>
      <c r="C474" s="50"/>
      <c r="D474" s="50" t="n">
        <f aca="false">1049095.94+480860</f>
        <v>1529955.94</v>
      </c>
      <c r="E474" s="50"/>
      <c r="F474" s="50"/>
      <c r="G474" s="30"/>
      <c r="H474" s="115"/>
    </row>
    <row r="475" customFormat="false" ht="63" hidden="false" customHeight="false" outlineLevel="0" collapsed="false">
      <c r="A475" s="257" t="s">
        <v>1038</v>
      </c>
      <c r="B475" s="205" t="s">
        <v>1039</v>
      </c>
      <c r="C475" s="160" t="n">
        <f aca="false">C476</f>
        <v>34900000</v>
      </c>
      <c r="D475" s="160" t="n">
        <f aca="false">D476</f>
        <v>4000000</v>
      </c>
      <c r="E475" s="160" t="n">
        <f aca="false">E476</f>
        <v>0</v>
      </c>
      <c r="F475" s="160" t="n">
        <f aca="false">F476</f>
        <v>0</v>
      </c>
      <c r="G475" s="27" t="n">
        <f aca="false">G476</f>
        <v>0</v>
      </c>
      <c r="H475" s="115"/>
    </row>
    <row r="476" customFormat="false" ht="90" hidden="false" customHeight="false" outlineLevel="0" collapsed="false">
      <c r="A476" s="206" t="s">
        <v>1040</v>
      </c>
      <c r="B476" s="258" t="s">
        <v>1041</v>
      </c>
      <c r="C476" s="160" t="n">
        <f aca="false">C477</f>
        <v>34900000</v>
      </c>
      <c r="D476" s="160" t="n">
        <f aca="false">D477</f>
        <v>4000000</v>
      </c>
      <c r="E476" s="160" t="n">
        <f aca="false">E477</f>
        <v>0</v>
      </c>
      <c r="F476" s="160" t="n">
        <f aca="false">F477</f>
        <v>0</v>
      </c>
      <c r="G476" s="27" t="n">
        <f aca="false">G477</f>
        <v>0</v>
      </c>
      <c r="H476" s="115"/>
    </row>
    <row r="477" customFormat="false" ht="15" hidden="false" customHeight="false" outlineLevel="0" collapsed="false">
      <c r="A477" s="180" t="s">
        <v>101</v>
      </c>
      <c r="B477" s="258" t="s">
        <v>1041</v>
      </c>
      <c r="C477" s="160" t="n">
        <f aca="false">C478</f>
        <v>34900000</v>
      </c>
      <c r="D477" s="160" t="n">
        <f aca="false">D478</f>
        <v>4000000</v>
      </c>
      <c r="E477" s="160" t="n">
        <f aca="false">E478</f>
        <v>0</v>
      </c>
      <c r="F477" s="160" t="n">
        <f aca="false">F478</f>
        <v>0</v>
      </c>
      <c r="G477" s="27" t="n">
        <f aca="false">G478</f>
        <v>0</v>
      </c>
      <c r="H477" s="115"/>
    </row>
    <row r="478" customFormat="false" ht="128.25" hidden="false" customHeight="true" outlineLevel="0" collapsed="false">
      <c r="A478" s="66" t="s">
        <v>1042</v>
      </c>
      <c r="B478" s="208" t="s">
        <v>1043</v>
      </c>
      <c r="C478" s="50" t="n">
        <v>34900000</v>
      </c>
      <c r="D478" s="50" t="n">
        <f aca="false">4100000-100000</f>
        <v>4000000</v>
      </c>
      <c r="E478" s="50" t="n">
        <v>0</v>
      </c>
      <c r="F478" s="50" t="n">
        <v>0</v>
      </c>
      <c r="G478" s="30" t="n">
        <v>0</v>
      </c>
      <c r="H478" s="115"/>
    </row>
    <row r="479" customFormat="false" ht="63" hidden="false" customHeight="false" outlineLevel="0" collapsed="false">
      <c r="A479" s="257" t="s">
        <v>1044</v>
      </c>
      <c r="B479" s="205" t="s">
        <v>1045</v>
      </c>
      <c r="C479" s="160" t="n">
        <f aca="false">C481</f>
        <v>620000</v>
      </c>
      <c r="D479" s="160" t="n">
        <f aca="false">D481</f>
        <v>7420671.13</v>
      </c>
      <c r="E479" s="160" t="n">
        <f aca="false">E481</f>
        <v>0</v>
      </c>
      <c r="F479" s="160" t="n">
        <f aca="false">F481</f>
        <v>0</v>
      </c>
      <c r="G479" s="27" t="n">
        <f aca="false">G481</f>
        <v>0</v>
      </c>
      <c r="H479" s="115"/>
    </row>
    <row r="480" customFormat="false" ht="60" hidden="false" customHeight="false" outlineLevel="0" collapsed="false">
      <c r="A480" s="206" t="s">
        <v>1046</v>
      </c>
      <c r="B480" s="259" t="s">
        <v>1047</v>
      </c>
      <c r="C480" s="160" t="n">
        <f aca="false">C481</f>
        <v>620000</v>
      </c>
      <c r="D480" s="160" t="n">
        <f aca="false">D481</f>
        <v>7420671.13</v>
      </c>
      <c r="E480" s="160" t="n">
        <f aca="false">E481</f>
        <v>0</v>
      </c>
      <c r="F480" s="160" t="n">
        <f aca="false">F481</f>
        <v>0</v>
      </c>
      <c r="G480" s="27" t="n">
        <f aca="false">G481</f>
        <v>0</v>
      </c>
      <c r="H480" s="115"/>
    </row>
    <row r="481" customFormat="false" ht="15" hidden="false" customHeight="false" outlineLevel="0" collapsed="false">
      <c r="A481" s="180" t="s">
        <v>101</v>
      </c>
      <c r="B481" s="258" t="s">
        <v>1047</v>
      </c>
      <c r="C481" s="160" t="n">
        <f aca="false">C482</f>
        <v>620000</v>
      </c>
      <c r="D481" s="160" t="n">
        <f aca="false">D482+D485+D486+D484+D483</f>
        <v>7420671.13</v>
      </c>
      <c r="E481" s="160" t="n">
        <f aca="false">E482+E485+E486+E484+E483</f>
        <v>0</v>
      </c>
      <c r="F481" s="160" t="n">
        <f aca="false">F482+F485+F486+F484+F483</f>
        <v>0</v>
      </c>
      <c r="G481" s="160" t="n">
        <f aca="false">G482+G485+G486+G484+G483</f>
        <v>0</v>
      </c>
      <c r="H481" s="115"/>
    </row>
    <row r="482" customFormat="false" ht="51.75" hidden="false" customHeight="false" outlineLevel="0" collapsed="false">
      <c r="A482" s="260" t="s">
        <v>1048</v>
      </c>
      <c r="B482" s="208" t="s">
        <v>1049</v>
      </c>
      <c r="C482" s="50" t="n">
        <f aca="false">703700-83700</f>
        <v>620000</v>
      </c>
      <c r="D482" s="50" t="n">
        <v>620000</v>
      </c>
      <c r="E482" s="50" t="n">
        <v>0</v>
      </c>
      <c r="F482" s="50" t="n">
        <v>0</v>
      </c>
      <c r="G482" s="30" t="n">
        <v>0</v>
      </c>
      <c r="H482" s="115"/>
    </row>
    <row r="483" customFormat="false" ht="26.25" hidden="false" customHeight="false" outlineLevel="0" collapsed="false">
      <c r="A483" s="260" t="s">
        <v>1050</v>
      </c>
      <c r="B483" s="208" t="s">
        <v>1051</v>
      </c>
      <c r="C483" s="50"/>
      <c r="D483" s="50" t="n">
        <f aca="false">2400000+800000+1650000</f>
        <v>4850000</v>
      </c>
      <c r="E483" s="50"/>
      <c r="F483" s="50"/>
      <c r="G483" s="30"/>
      <c r="H483" s="115"/>
    </row>
    <row r="484" customFormat="false" ht="30.75" hidden="false" customHeight="true" outlineLevel="0" collapsed="false">
      <c r="A484" s="260" t="s">
        <v>1052</v>
      </c>
      <c r="B484" s="208" t="s">
        <v>1053</v>
      </c>
      <c r="C484" s="50"/>
      <c r="D484" s="50" t="n">
        <v>487206.9</v>
      </c>
      <c r="E484" s="50"/>
      <c r="F484" s="50"/>
      <c r="G484" s="30"/>
      <c r="H484" s="115"/>
    </row>
    <row r="485" customFormat="false" ht="26.25" hidden="false" customHeight="false" outlineLevel="0" collapsed="false">
      <c r="A485" s="260" t="s">
        <v>1054</v>
      </c>
      <c r="B485" s="202" t="s">
        <v>1055</v>
      </c>
      <c r="C485" s="50"/>
      <c r="D485" s="50" t="n">
        <f aca="false">362761.77+957864.23</f>
        <v>1320626</v>
      </c>
      <c r="E485" s="50"/>
      <c r="F485" s="50"/>
      <c r="G485" s="30"/>
      <c r="H485" s="115"/>
      <c r="I485" s="247"/>
    </row>
    <row r="486" customFormat="false" ht="26.25" hidden="false" customHeight="false" outlineLevel="0" collapsed="false">
      <c r="A486" s="260" t="s">
        <v>1056</v>
      </c>
      <c r="B486" s="202" t="s">
        <v>1057</v>
      </c>
      <c r="C486" s="50"/>
      <c r="D486" s="50" t="n">
        <v>142838.23</v>
      </c>
      <c r="E486" s="50"/>
      <c r="F486" s="50"/>
      <c r="G486" s="30"/>
      <c r="H486" s="115"/>
    </row>
    <row r="487" customFormat="false" ht="63" hidden="false" customHeight="true" outlineLevel="0" collapsed="false">
      <c r="A487" s="257" t="s">
        <v>1058</v>
      </c>
      <c r="B487" s="205" t="s">
        <v>1059</v>
      </c>
      <c r="C487" s="160"/>
      <c r="D487" s="160" t="n">
        <f aca="false">D488</f>
        <v>69024800</v>
      </c>
      <c r="E487" s="50"/>
      <c r="F487" s="50"/>
      <c r="G487" s="30"/>
      <c r="H487" s="115"/>
    </row>
    <row r="488" customFormat="false" ht="60" hidden="false" customHeight="false" outlineLevel="0" collapsed="false">
      <c r="A488" s="206" t="s">
        <v>1060</v>
      </c>
      <c r="B488" s="258" t="s">
        <v>1061</v>
      </c>
      <c r="C488" s="160"/>
      <c r="D488" s="160" t="n">
        <f aca="false">D489</f>
        <v>69024800</v>
      </c>
      <c r="E488" s="50"/>
      <c r="F488" s="50"/>
      <c r="G488" s="30"/>
      <c r="H488" s="115"/>
    </row>
    <row r="489" customFormat="false" ht="15" hidden="false" customHeight="false" outlineLevel="0" collapsed="false">
      <c r="A489" s="180" t="s">
        <v>101</v>
      </c>
      <c r="B489" s="259" t="s">
        <v>1061</v>
      </c>
      <c r="C489" s="160"/>
      <c r="D489" s="160" t="n">
        <f aca="false">D491+D492+D490</f>
        <v>69024800</v>
      </c>
      <c r="E489" s="50"/>
      <c r="F489" s="50"/>
      <c r="G489" s="30"/>
      <c r="H489" s="115"/>
    </row>
    <row r="490" customFormat="false" ht="51.75" hidden="false" customHeight="false" outlineLevel="0" collapsed="false">
      <c r="A490" s="261" t="s">
        <v>1062</v>
      </c>
      <c r="B490" s="208" t="s">
        <v>1063</v>
      </c>
      <c r="C490" s="50"/>
      <c r="D490" s="50" t="n">
        <v>1000000</v>
      </c>
      <c r="E490" s="261"/>
      <c r="F490" s="208"/>
      <c r="G490" s="30"/>
      <c r="H490" s="115"/>
    </row>
    <row r="491" customFormat="false" ht="64.5" hidden="false" customHeight="false" outlineLevel="0" collapsed="false">
      <c r="A491" s="261" t="s">
        <v>1064</v>
      </c>
      <c r="B491" s="208" t="s">
        <v>1065</v>
      </c>
      <c r="C491" s="50"/>
      <c r="D491" s="50" t="n">
        <v>54827988.8</v>
      </c>
      <c r="E491" s="50"/>
      <c r="F491" s="50"/>
      <c r="G491" s="30"/>
      <c r="H491" s="115"/>
    </row>
    <row r="492" customFormat="false" ht="51.75" hidden="false" customHeight="false" outlineLevel="0" collapsed="false">
      <c r="A492" s="261" t="s">
        <v>1066</v>
      </c>
      <c r="B492" s="208" t="s">
        <v>1067</v>
      </c>
      <c r="C492" s="50"/>
      <c r="D492" s="50" t="n">
        <v>13196811.2</v>
      </c>
      <c r="E492" s="50"/>
      <c r="F492" s="50"/>
      <c r="G492" s="30"/>
      <c r="H492" s="115"/>
    </row>
    <row r="493" customFormat="false" ht="31.5" hidden="false" customHeight="false" outlineLevel="0" collapsed="false">
      <c r="A493" s="257" t="s">
        <v>1068</v>
      </c>
      <c r="B493" s="205" t="s">
        <v>1069</v>
      </c>
      <c r="C493" s="160"/>
      <c r="D493" s="160" t="n">
        <f aca="false">D494</f>
        <v>14826443</v>
      </c>
      <c r="E493" s="50"/>
      <c r="F493" s="50"/>
      <c r="G493" s="30"/>
      <c r="H493" s="115"/>
    </row>
    <row r="494" customFormat="false" ht="45" hidden="false" customHeight="false" outlineLevel="0" collapsed="false">
      <c r="A494" s="206" t="s">
        <v>1070</v>
      </c>
      <c r="B494" s="258" t="s">
        <v>1071</v>
      </c>
      <c r="C494" s="160"/>
      <c r="D494" s="160" t="n">
        <f aca="false">D496</f>
        <v>14826443</v>
      </c>
      <c r="E494" s="50"/>
      <c r="F494" s="50"/>
      <c r="G494" s="30"/>
      <c r="H494" s="115"/>
    </row>
    <row r="495" customFormat="false" ht="15" hidden="false" customHeight="false" outlineLevel="0" collapsed="false">
      <c r="A495" s="180" t="s">
        <v>101</v>
      </c>
      <c r="B495" s="259" t="s">
        <v>1071</v>
      </c>
      <c r="C495" s="160"/>
      <c r="D495" s="160" t="n">
        <f aca="false">D496</f>
        <v>14826443</v>
      </c>
      <c r="E495" s="50"/>
      <c r="F495" s="50"/>
      <c r="G495" s="30"/>
      <c r="H495" s="115"/>
    </row>
    <row r="496" customFormat="false" ht="67.5" hidden="false" customHeight="true" outlineLevel="0" collapsed="false">
      <c r="A496" s="261" t="s">
        <v>1072</v>
      </c>
      <c r="B496" s="208" t="s">
        <v>1073</v>
      </c>
      <c r="C496" s="50"/>
      <c r="D496" s="50" t="n">
        <v>14826443</v>
      </c>
      <c r="E496" s="50"/>
      <c r="F496" s="50"/>
      <c r="G496" s="30"/>
      <c r="H496" s="115"/>
    </row>
    <row r="497" customFormat="false" ht="56.25" hidden="false" customHeight="false" outlineLevel="0" collapsed="false">
      <c r="A497" s="243" t="s">
        <v>1074</v>
      </c>
      <c r="B497" s="244" t="s">
        <v>1075</v>
      </c>
      <c r="C497" s="121" t="n">
        <f aca="false">C498</f>
        <v>5490000</v>
      </c>
      <c r="D497" s="121" t="n">
        <f aca="false">D498</f>
        <v>8259800</v>
      </c>
      <c r="E497" s="121" t="n">
        <f aca="false">E498</f>
        <v>8009800</v>
      </c>
      <c r="F497" s="121" t="n">
        <f aca="false">F498</f>
        <v>8009800</v>
      </c>
      <c r="G497" s="199" t="n">
        <f aca="false">G498</f>
        <v>455000</v>
      </c>
      <c r="H497" s="115"/>
    </row>
    <row r="498" customFormat="false" ht="27" hidden="false" customHeight="false" outlineLevel="0" collapsed="false">
      <c r="A498" s="245" t="s">
        <v>1076</v>
      </c>
      <c r="B498" s="133" t="s">
        <v>1077</v>
      </c>
      <c r="C498" s="125" t="n">
        <f aca="false">C499</f>
        <v>5490000</v>
      </c>
      <c r="D498" s="125" t="n">
        <f aca="false">D499</f>
        <v>8259800</v>
      </c>
      <c r="E498" s="125" t="n">
        <f aca="false">E499</f>
        <v>8009800</v>
      </c>
      <c r="F498" s="125" t="n">
        <f aca="false">F499</f>
        <v>8009800</v>
      </c>
      <c r="G498" s="166" t="n">
        <f aca="false">G499</f>
        <v>455000</v>
      </c>
      <c r="H498" s="115"/>
    </row>
    <row r="499" customFormat="false" ht="30" hidden="false" customHeight="false" outlineLevel="0" collapsed="false">
      <c r="A499" s="61" t="s">
        <v>1078</v>
      </c>
      <c r="B499" s="133" t="s">
        <v>1077</v>
      </c>
      <c r="C499" s="125" t="n">
        <f aca="false">C500+C501</f>
        <v>5490000</v>
      </c>
      <c r="D499" s="125" t="n">
        <f aca="false">D500+D501</f>
        <v>8259800</v>
      </c>
      <c r="E499" s="125" t="n">
        <f aca="false">E500+E501</f>
        <v>8009800</v>
      </c>
      <c r="F499" s="125" t="n">
        <f aca="false">F500+F501</f>
        <v>8009800</v>
      </c>
      <c r="G499" s="166" t="n">
        <f aca="false">G500+G501</f>
        <v>455000</v>
      </c>
      <c r="H499" s="115"/>
    </row>
    <row r="500" customFormat="false" ht="26.25" hidden="false" customHeight="false" outlineLevel="0" collapsed="false">
      <c r="A500" s="262" t="s">
        <v>260</v>
      </c>
      <c r="B500" s="163" t="s">
        <v>1079</v>
      </c>
      <c r="C500" s="128" t="n">
        <v>390000</v>
      </c>
      <c r="D500" s="128" t="n">
        <f aca="false">455000+250000</f>
        <v>705000</v>
      </c>
      <c r="E500" s="128" t="n">
        <v>455000</v>
      </c>
      <c r="F500" s="128" t="n">
        <v>455000</v>
      </c>
      <c r="G500" s="162" t="n">
        <v>455000</v>
      </c>
      <c r="H500" s="115"/>
    </row>
    <row r="501" customFormat="false" ht="42" hidden="false" customHeight="true" outlineLevel="0" collapsed="false">
      <c r="A501" s="218" t="s">
        <v>1080</v>
      </c>
      <c r="B501" s="139" t="s">
        <v>1081</v>
      </c>
      <c r="C501" s="128" t="n">
        <v>5100000</v>
      </c>
      <c r="D501" s="128" t="n">
        <v>7554800</v>
      </c>
      <c r="E501" s="128" t="n">
        <v>7554800</v>
      </c>
      <c r="F501" s="128" t="n">
        <v>7554800</v>
      </c>
      <c r="G501" s="162"/>
      <c r="H501" s="115"/>
    </row>
    <row r="502" customFormat="false" ht="109.5" hidden="false" customHeight="true" outlineLevel="0" collapsed="false">
      <c r="A502" s="243" t="s">
        <v>1082</v>
      </c>
      <c r="B502" s="263" t="s">
        <v>1083</v>
      </c>
      <c r="C502" s="263"/>
      <c r="D502" s="176" t="n">
        <f aca="false">D503+D507</f>
        <v>325000</v>
      </c>
      <c r="E502" s="176" t="n">
        <f aca="false">E503+E507</f>
        <v>0</v>
      </c>
      <c r="F502" s="176" t="n">
        <f aca="false">F503+F507</f>
        <v>0</v>
      </c>
      <c r="G502" s="176" t="n">
        <f aca="false">G503+G507</f>
        <v>0</v>
      </c>
      <c r="H502" s="115"/>
    </row>
    <row r="503" customFormat="false" ht="48.75" hidden="false" customHeight="true" outlineLevel="0" collapsed="false">
      <c r="A503" s="191" t="s">
        <v>1084</v>
      </c>
      <c r="B503" s="210" t="s">
        <v>1085</v>
      </c>
      <c r="C503" s="210"/>
      <c r="D503" s="141" t="n">
        <f aca="false">D505+D506</f>
        <v>295000</v>
      </c>
      <c r="E503" s="141" t="n">
        <f aca="false">E505+E506</f>
        <v>0</v>
      </c>
      <c r="F503" s="141" t="n">
        <f aca="false">F505+F506</f>
        <v>0</v>
      </c>
      <c r="G503" s="141" t="n">
        <f aca="false">G505+G506</f>
        <v>0</v>
      </c>
      <c r="H503" s="115"/>
    </row>
    <row r="504" customFormat="false" ht="19.5" hidden="false" customHeight="true" outlineLevel="0" collapsed="false">
      <c r="A504" s="180" t="s">
        <v>101</v>
      </c>
      <c r="B504" s="256" t="s">
        <v>1085</v>
      </c>
      <c r="C504" s="125"/>
      <c r="D504" s="125" t="n">
        <f aca="false">D505+D506</f>
        <v>295000</v>
      </c>
      <c r="E504" s="125" t="n">
        <f aca="false">E505+E506</f>
        <v>0</v>
      </c>
      <c r="F504" s="125" t="n">
        <f aca="false">F505+F506</f>
        <v>0</v>
      </c>
      <c r="G504" s="125" t="n">
        <f aca="false">G505+G506</f>
        <v>0</v>
      </c>
      <c r="H504" s="115"/>
    </row>
    <row r="505" customFormat="false" ht="42" hidden="false" customHeight="true" outlineLevel="0" collapsed="false">
      <c r="A505" s="218" t="s">
        <v>1086</v>
      </c>
      <c r="B505" s="139" t="s">
        <v>1087</v>
      </c>
      <c r="C505" s="128"/>
      <c r="D505" s="128" t="n">
        <f aca="false">40000+225000</f>
        <v>265000</v>
      </c>
      <c r="E505" s="128"/>
      <c r="F505" s="128"/>
      <c r="G505" s="162"/>
      <c r="H505" s="115"/>
    </row>
    <row r="506" customFormat="false" ht="50.25" hidden="false" customHeight="true" outlineLevel="0" collapsed="false">
      <c r="A506" s="218" t="s">
        <v>1088</v>
      </c>
      <c r="B506" s="139" t="s">
        <v>1089</v>
      </c>
      <c r="C506" s="128"/>
      <c r="D506" s="128" t="n">
        <v>30000</v>
      </c>
      <c r="E506" s="128"/>
      <c r="F506" s="128"/>
      <c r="G506" s="162"/>
      <c r="H506" s="115"/>
    </row>
    <row r="507" customFormat="false" ht="31.5" hidden="false" customHeight="true" outlineLevel="0" collapsed="false">
      <c r="A507" s="191" t="s">
        <v>1090</v>
      </c>
      <c r="B507" s="256" t="s">
        <v>1091</v>
      </c>
      <c r="C507" s="125"/>
      <c r="D507" s="125" t="n">
        <f aca="false">D509</f>
        <v>30000</v>
      </c>
      <c r="E507" s="125" t="n">
        <f aca="false">E509</f>
        <v>0</v>
      </c>
      <c r="F507" s="125" t="n">
        <f aca="false">F509</f>
        <v>0</v>
      </c>
      <c r="G507" s="125" t="n">
        <f aca="false">G509</f>
        <v>0</v>
      </c>
      <c r="H507" s="115"/>
    </row>
    <row r="508" customFormat="false" ht="17.25" hidden="false" customHeight="true" outlineLevel="0" collapsed="false">
      <c r="A508" s="180" t="s">
        <v>101</v>
      </c>
      <c r="B508" s="256" t="s">
        <v>1091</v>
      </c>
      <c r="C508" s="125"/>
      <c r="D508" s="125" t="n">
        <f aca="false">D509</f>
        <v>30000</v>
      </c>
      <c r="E508" s="125" t="n">
        <f aca="false">E509</f>
        <v>0</v>
      </c>
      <c r="F508" s="125" t="n">
        <f aca="false">F509</f>
        <v>0</v>
      </c>
      <c r="G508" s="125" t="n">
        <f aca="false">G509</f>
        <v>0</v>
      </c>
      <c r="H508" s="115"/>
    </row>
    <row r="509" customFormat="false" ht="27.75" hidden="false" customHeight="true" outlineLevel="0" collapsed="false">
      <c r="A509" s="218" t="s">
        <v>1092</v>
      </c>
      <c r="B509" s="139" t="s">
        <v>1093</v>
      </c>
      <c r="C509" s="128"/>
      <c r="D509" s="128" t="n">
        <v>30000</v>
      </c>
      <c r="E509" s="128"/>
      <c r="F509" s="128"/>
      <c r="G509" s="162"/>
      <c r="H509" s="115"/>
    </row>
    <row r="510" customFormat="false" ht="22.5" hidden="false" customHeight="true" outlineLevel="0" collapsed="false">
      <c r="A510" s="119" t="s">
        <v>378</v>
      </c>
      <c r="B510" s="264"/>
      <c r="C510" s="265" t="n">
        <f aca="false">C11+C90+C105+C118+C135+C183+C189+C206+C228+C252+C257+C269+C297+C377+C401+C497</f>
        <v>3612166157.6</v>
      </c>
      <c r="D510" s="265" t="n">
        <f aca="false">D11+D90+D105+D118+D135+D183+D189+D206+D228+D252+D257+D269+D297+D377+D401+D497+D502</f>
        <v>4014948082.88</v>
      </c>
      <c r="E510" s="265" t="n">
        <f aca="false">E11+E90+E105+E118+E135+E183+E189+E206+E228+E252+E257+E269+E297+E377+E401+E497+E502</f>
        <v>2724463892.53</v>
      </c>
      <c r="F510" s="265" t="n">
        <f aca="false">F11+F90+F105+F118+F135+F183+F189+F206+F228+F252+F257+F269+F297+F377+F401+F497+F502</f>
        <v>2764498282.21</v>
      </c>
      <c r="G510" s="265" t="n">
        <f aca="false">G11+G90+G105+G118+G135+G183+G189+G206+G228+G252+G257+G269+G297+G377+G401+G497+G502</f>
        <v>2700347732.22</v>
      </c>
      <c r="H510" s="115"/>
    </row>
    <row r="511" customFormat="false" ht="15" hidden="false" customHeight="false" outlineLevel="0" collapsed="false">
      <c r="A511" s="98"/>
      <c r="C511" s="247"/>
      <c r="D511" s="247"/>
      <c r="E511" s="247"/>
      <c r="F511" s="247"/>
      <c r="G511" s="247"/>
    </row>
    <row r="512" customFormat="false" ht="15" hidden="false" customHeight="false" outlineLevel="0" collapsed="false">
      <c r="A512" s="98"/>
      <c r="C512" s="247"/>
      <c r="D512" s="247"/>
      <c r="E512" s="247"/>
      <c r="F512" s="247"/>
      <c r="G512" s="247"/>
    </row>
    <row r="513" customFormat="false" ht="15" hidden="false" customHeight="false" outlineLevel="0" collapsed="false">
      <c r="A513" s="266"/>
      <c r="C513" s="267"/>
      <c r="D513" s="267"/>
      <c r="E513" s="267"/>
      <c r="F513" s="267"/>
      <c r="G513" s="267"/>
    </row>
    <row r="514" customFormat="false" ht="15" hidden="false" customHeight="false" outlineLevel="0" collapsed="false">
      <c r="A514" s="266"/>
      <c r="B514" s="216"/>
      <c r="C514" s="267"/>
      <c r="D514" s="247"/>
      <c r="E514" s="267"/>
      <c r="F514" s="267"/>
      <c r="G514" s="267"/>
      <c r="H514" s="267"/>
    </row>
    <row r="515" customFormat="false" ht="15" hidden="false" customHeight="false" outlineLevel="0" collapsed="false">
      <c r="A515" s="266"/>
      <c r="C515" s="247"/>
      <c r="D515" s="247"/>
      <c r="E515" s="247"/>
      <c r="F515" s="247"/>
      <c r="G515" s="247"/>
    </row>
    <row r="516" customFormat="false" ht="15" hidden="false" customHeight="false" outlineLevel="0" collapsed="false">
      <c r="A516" s="266"/>
      <c r="C516" s="268"/>
      <c r="D516" s="268"/>
      <c r="E516" s="268"/>
      <c r="F516" s="268"/>
      <c r="G516" s="268"/>
    </row>
    <row r="517" customFormat="false" ht="15" hidden="false" customHeight="false" outlineLevel="0" collapsed="false">
      <c r="A517" s="266"/>
      <c r="C517" s="267"/>
      <c r="D517" s="267"/>
      <c r="E517" s="247"/>
      <c r="F517" s="247"/>
    </row>
    <row r="518" customFormat="false" ht="15" hidden="false" customHeight="false" outlineLevel="0" collapsed="false">
      <c r="C518" s="268"/>
      <c r="D518" s="268"/>
    </row>
    <row r="519" customFormat="false" ht="15" hidden="false" customHeight="false" outlineLevel="0" collapsed="false">
      <c r="A519" s="266"/>
      <c r="B519" s="269"/>
      <c r="C519" s="270"/>
      <c r="D519" s="270"/>
      <c r="E519" s="247"/>
      <c r="F519" s="247"/>
      <c r="G519" s="247"/>
    </row>
    <row r="520" customFormat="false" ht="15" hidden="false" customHeight="false" outlineLevel="0" collapsed="false">
      <c r="A520" s="266"/>
      <c r="B520" s="266"/>
      <c r="C520" s="268"/>
      <c r="D520" s="268"/>
      <c r="E520" s="247"/>
      <c r="F520" s="247"/>
      <c r="G520" s="247"/>
    </row>
    <row r="521" customFormat="false" ht="15" hidden="false" customHeight="false" outlineLevel="0" collapsed="false">
      <c r="A521" s="266"/>
      <c r="B521" s="266"/>
      <c r="C521" s="268"/>
      <c r="D521" s="268"/>
    </row>
    <row r="522" customFormat="false" ht="15" hidden="false" customHeight="false" outlineLevel="0" collapsed="false">
      <c r="A522" s="266"/>
      <c r="B522" s="266"/>
      <c r="C522" s="268"/>
      <c r="D522" s="268"/>
      <c r="E522" s="268"/>
      <c r="F522" s="268"/>
      <c r="G522" s="268"/>
    </row>
    <row r="523" customFormat="false" ht="15" hidden="false" customHeight="false" outlineLevel="0" collapsed="false">
      <c r="A523" s="266"/>
      <c r="B523" s="266"/>
      <c r="C523" s="268"/>
      <c r="D523" s="268"/>
    </row>
    <row r="524" customFormat="false" ht="15" hidden="false" customHeight="false" outlineLevel="0" collapsed="false">
      <c r="A524" s="266"/>
      <c r="B524" s="266"/>
      <c r="C524" s="268"/>
      <c r="D524" s="268"/>
      <c r="E524" s="247"/>
      <c r="F524" s="247"/>
      <c r="G524" s="247"/>
    </row>
    <row r="525" customFormat="false" ht="15" hidden="false" customHeight="false" outlineLevel="0" collapsed="false">
      <c r="A525" s="266"/>
      <c r="B525" s="266"/>
      <c r="C525" s="267"/>
      <c r="D525" s="268"/>
    </row>
    <row r="526" customFormat="false" ht="15" hidden="false" customHeight="false" outlineLevel="0" collapsed="false">
      <c r="A526" s="266"/>
      <c r="B526" s="266"/>
      <c r="C526" s="268"/>
      <c r="D526" s="268"/>
    </row>
    <row r="527" customFormat="false" ht="15" hidden="false" customHeight="false" outlineLevel="0" collapsed="false">
      <c r="A527" s="266"/>
      <c r="B527" s="266"/>
      <c r="C527" s="268"/>
      <c r="D527" s="268"/>
      <c r="E527" s="267"/>
      <c r="F527" s="267"/>
      <c r="G527" s="267"/>
    </row>
    <row r="528" customFormat="false" ht="15" hidden="false" customHeight="false" outlineLevel="0" collapsed="false">
      <c r="A528" s="266"/>
      <c r="B528" s="266"/>
      <c r="C528" s="267"/>
      <c r="D528" s="268"/>
      <c r="E528" s="271"/>
      <c r="F528" s="271"/>
    </row>
    <row r="529" customFormat="false" ht="15" hidden="false" customHeight="false" outlineLevel="0" collapsed="false">
      <c r="A529" s="266"/>
      <c r="B529" s="266"/>
      <c r="C529" s="272"/>
      <c r="D529" s="272"/>
    </row>
    <row r="530" customFormat="false" ht="15" hidden="false" customHeight="false" outlineLevel="0" collapsed="false">
      <c r="A530" s="266"/>
      <c r="B530" s="266"/>
      <c r="C530" s="268"/>
      <c r="D530" s="268"/>
    </row>
    <row r="531" customFormat="false" ht="15" hidden="false" customHeight="false" outlineLevel="0" collapsed="false">
      <c r="A531" s="266"/>
      <c r="B531" s="266"/>
      <c r="C531" s="268"/>
      <c r="D531" s="268"/>
    </row>
    <row r="532" customFormat="false" ht="15" hidden="false" customHeight="false" outlineLevel="0" collapsed="false">
      <c r="A532" s="266"/>
      <c r="B532" s="266"/>
      <c r="C532" s="268"/>
      <c r="D532" s="268"/>
    </row>
    <row r="533" customFormat="false" ht="15" hidden="false" customHeight="false" outlineLevel="0" collapsed="false">
      <c r="A533" s="266"/>
      <c r="B533" s="266"/>
      <c r="C533" s="268"/>
      <c r="D533" s="268"/>
    </row>
    <row r="534" customFormat="false" ht="15" hidden="false" customHeight="false" outlineLevel="0" collapsed="false">
      <c r="A534" s="266"/>
      <c r="B534" s="266"/>
      <c r="C534" s="268"/>
      <c r="D534" s="268"/>
    </row>
    <row r="535" customFormat="false" ht="15" hidden="false" customHeight="false" outlineLevel="0" collapsed="false">
      <c r="A535" s="266"/>
      <c r="B535" s="266"/>
      <c r="C535" s="268"/>
      <c r="D535" s="268"/>
    </row>
    <row r="536" customFormat="false" ht="15" hidden="false" customHeight="false" outlineLevel="0" collapsed="false">
      <c r="A536" s="266"/>
      <c r="B536" s="266"/>
      <c r="C536" s="268"/>
      <c r="D536" s="268"/>
    </row>
    <row r="537" customFormat="false" ht="15" hidden="false" customHeight="false" outlineLevel="0" collapsed="false">
      <c r="A537" s="266"/>
      <c r="B537" s="266"/>
      <c r="C537" s="268"/>
      <c r="D537" s="268"/>
    </row>
    <row r="538" customFormat="false" ht="15" hidden="false" customHeight="false" outlineLevel="0" collapsed="false">
      <c r="A538" s="266"/>
      <c r="B538" s="266"/>
      <c r="C538" s="268"/>
      <c r="D538" s="268"/>
    </row>
    <row r="539" customFormat="false" ht="15" hidden="false" customHeight="false" outlineLevel="0" collapsed="false">
      <c r="A539" s="266"/>
      <c r="B539" s="266"/>
      <c r="C539" s="268"/>
      <c r="D539" s="268"/>
    </row>
    <row r="540" customFormat="false" ht="15" hidden="false" customHeight="false" outlineLevel="0" collapsed="false">
      <c r="A540" s="266"/>
      <c r="B540" s="266"/>
      <c r="C540" s="268"/>
      <c r="D540" s="268"/>
    </row>
    <row r="541" customFormat="false" ht="15" hidden="false" customHeight="false" outlineLevel="0" collapsed="false">
      <c r="A541" s="266"/>
      <c r="B541" s="266"/>
      <c r="C541" s="268"/>
      <c r="D541" s="268"/>
    </row>
    <row r="542" customFormat="false" ht="15" hidden="false" customHeight="false" outlineLevel="0" collapsed="false">
      <c r="A542" s="266"/>
      <c r="B542" s="266"/>
      <c r="C542" s="268"/>
      <c r="D542" s="268"/>
    </row>
    <row r="543" customFormat="false" ht="15" hidden="false" customHeight="false" outlineLevel="0" collapsed="false">
      <c r="A543" s="266"/>
      <c r="B543" s="266"/>
      <c r="C543" s="268"/>
      <c r="D543" s="268"/>
    </row>
    <row r="544" customFormat="false" ht="15" hidden="false" customHeight="false" outlineLevel="0" collapsed="false">
      <c r="C544" s="268"/>
      <c r="D544" s="268"/>
    </row>
    <row r="546" customFormat="false" ht="15" hidden="false" customHeight="false" outlineLevel="0" collapsed="false">
      <c r="C546" s="268"/>
      <c r="D546" s="268"/>
    </row>
    <row r="547" customFormat="false" ht="15" hidden="false" customHeight="false" outlineLevel="0" collapsed="false">
      <c r="C547" s="268"/>
      <c r="D547" s="268"/>
    </row>
    <row r="548" customFormat="false" ht="15" hidden="false" customHeight="false" outlineLevel="0" collapsed="false">
      <c r="C548" s="268"/>
      <c r="D548" s="268"/>
    </row>
    <row r="549" customFormat="false" ht="15" hidden="false" customHeight="false" outlineLevel="0" collapsed="false">
      <c r="C549" s="268"/>
      <c r="D549" s="268"/>
    </row>
    <row r="550" customFormat="false" ht="15" hidden="false" customHeight="false" outlineLevel="0" collapsed="false">
      <c r="C550" s="268"/>
      <c r="D550" s="268"/>
    </row>
    <row r="551" customFormat="false" ht="15" hidden="false" customHeight="false" outlineLevel="0" collapsed="false">
      <c r="C551" s="268"/>
      <c r="D551" s="268"/>
    </row>
    <row r="552" customFormat="false" ht="15" hidden="false" customHeight="false" outlineLevel="0" collapsed="false">
      <c r="C552" s="268"/>
      <c r="D552" s="268"/>
    </row>
    <row r="553" customFormat="false" ht="15" hidden="false" customHeight="false" outlineLevel="0" collapsed="false">
      <c r="C553" s="268"/>
      <c r="D553" s="268"/>
    </row>
    <row r="554" customFormat="false" ht="15" hidden="false" customHeight="false" outlineLevel="0" collapsed="false">
      <c r="C554" s="268"/>
      <c r="D554" s="268"/>
    </row>
    <row r="555" customFormat="false" ht="15" hidden="false" customHeight="false" outlineLevel="0" collapsed="false">
      <c r="C555" s="268"/>
      <c r="D555" s="268"/>
    </row>
    <row r="556" customFormat="false" ht="15" hidden="false" customHeight="false" outlineLevel="0" collapsed="false">
      <c r="C556" s="268"/>
      <c r="D556" s="268"/>
    </row>
    <row r="557" customFormat="false" ht="15" hidden="false" customHeight="false" outlineLevel="0" collapsed="false">
      <c r="C557" s="268"/>
      <c r="D557" s="268"/>
    </row>
    <row r="558" customFormat="false" ht="15" hidden="false" customHeight="false" outlineLevel="0" collapsed="false">
      <c r="C558" s="268"/>
      <c r="D558" s="268"/>
    </row>
    <row r="559" customFormat="false" ht="15" hidden="false" customHeight="false" outlineLevel="0" collapsed="false">
      <c r="C559" s="268"/>
      <c r="D559" s="268"/>
    </row>
    <row r="560" customFormat="false" ht="15" hidden="false" customHeight="false" outlineLevel="0" collapsed="false">
      <c r="C560" s="268"/>
      <c r="D560" s="268"/>
    </row>
    <row r="561" customFormat="false" ht="15" hidden="false" customHeight="false" outlineLevel="0" collapsed="false">
      <c r="C561" s="268"/>
      <c r="D561" s="268"/>
    </row>
    <row r="562" customFormat="false" ht="15" hidden="false" customHeight="false" outlineLevel="0" collapsed="false">
      <c r="C562" s="268"/>
      <c r="D562" s="268"/>
    </row>
    <row r="563" customFormat="false" ht="15" hidden="false" customHeight="false" outlineLevel="0" collapsed="false">
      <c r="C563" s="268"/>
      <c r="D563" s="268"/>
    </row>
    <row r="564" customFormat="false" ht="15" hidden="false" customHeight="false" outlineLevel="0" collapsed="false">
      <c r="C564" s="268"/>
      <c r="D564" s="268"/>
    </row>
    <row r="565" customFormat="false" ht="15" hidden="false" customHeight="false" outlineLevel="0" collapsed="false">
      <c r="C565" s="268"/>
      <c r="D565" s="268"/>
    </row>
    <row r="566" customFormat="false" ht="15" hidden="false" customHeight="false" outlineLevel="0" collapsed="false">
      <c r="C566" s="268"/>
      <c r="D566" s="268"/>
    </row>
    <row r="567" customFormat="false" ht="15" hidden="false" customHeight="false" outlineLevel="0" collapsed="false">
      <c r="C567" s="268"/>
      <c r="D567" s="268"/>
    </row>
    <row r="568" customFormat="false" ht="15" hidden="false" customHeight="false" outlineLevel="0" collapsed="false">
      <c r="C568" s="268"/>
      <c r="D568" s="268"/>
    </row>
    <row r="569" customFormat="false" ht="15" hidden="false" customHeight="false" outlineLevel="0" collapsed="false">
      <c r="C569" s="268"/>
      <c r="D569" s="268"/>
    </row>
    <row r="570" customFormat="false" ht="15" hidden="false" customHeight="false" outlineLevel="0" collapsed="false">
      <c r="C570" s="268"/>
      <c r="D570" s="268"/>
    </row>
    <row r="571" customFormat="false" ht="15" hidden="false" customHeight="false" outlineLevel="0" collapsed="false">
      <c r="C571" s="268"/>
      <c r="D571" s="268"/>
    </row>
    <row r="572" customFormat="false" ht="15" hidden="false" customHeight="false" outlineLevel="0" collapsed="false">
      <c r="C572" s="268"/>
      <c r="D572" s="268"/>
    </row>
    <row r="573" customFormat="false" ht="15" hidden="false" customHeight="false" outlineLevel="0" collapsed="false">
      <c r="C573" s="268"/>
      <c r="D573" s="268"/>
    </row>
    <row r="574" customFormat="false" ht="15" hidden="false" customHeight="false" outlineLevel="0" collapsed="false">
      <c r="C574" s="268"/>
      <c r="D574" s="268"/>
    </row>
    <row r="575" customFormat="false" ht="15" hidden="false" customHeight="false" outlineLevel="0" collapsed="false">
      <c r="C575" s="268"/>
      <c r="D575" s="268"/>
    </row>
    <row r="576" customFormat="false" ht="15" hidden="false" customHeight="false" outlineLevel="0" collapsed="false">
      <c r="C576" s="268"/>
      <c r="D576" s="268"/>
    </row>
    <row r="577" customFormat="false" ht="15" hidden="false" customHeight="false" outlineLevel="0" collapsed="false">
      <c r="C577" s="268"/>
      <c r="D577" s="268"/>
    </row>
    <row r="578" customFormat="false" ht="15" hidden="false" customHeight="false" outlineLevel="0" collapsed="false">
      <c r="C578" s="268"/>
      <c r="D578" s="268"/>
    </row>
    <row r="579" customFormat="false" ht="15" hidden="false" customHeight="false" outlineLevel="0" collapsed="false">
      <c r="C579" s="268"/>
      <c r="D579" s="268"/>
    </row>
    <row r="580" customFormat="false" ht="15" hidden="false" customHeight="false" outlineLevel="0" collapsed="false">
      <c r="C580" s="268"/>
      <c r="D580" s="268"/>
    </row>
    <row r="581" customFormat="false" ht="15" hidden="false" customHeight="false" outlineLevel="0" collapsed="false">
      <c r="C581" s="268"/>
      <c r="D581" s="268"/>
    </row>
  </sheetData>
  <autoFilter ref="B1:B581"/>
  <mergeCells count="4">
    <mergeCell ref="A6:F6"/>
    <mergeCell ref="A7:B7"/>
    <mergeCell ref="A9:A10"/>
    <mergeCell ref="B9:B10"/>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189" man="true" max="16383" min="0"/>
    <brk id="229" man="true" max="16383" min="0"/>
    <brk id="259" man="true" max="16383" min="0"/>
    <brk id="39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1-11-02T10:57:46Z</cp:lastPrinted>
  <dcterms:modified xsi:type="dcterms:W3CDTF">2022-07-13T11:40:02Z</dcterms:modified>
  <cp:revision>0</cp:revision>
  <dc:subject/>
  <dc:title/>
</cp:coreProperties>
</file>