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  <sheet name="Лист1" sheetId="5" state="visible" r:id="rId6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X$22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ИНП!$B$14</definedName>
    <definedName function="false" hidden="false" localSheetId="0" name="суммарный_доходный_потенциал_поселений" vbProcedure="false">ИНП!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Расчет дотации на выравнивание бюджетной обеспеченности сельских поселений Кольского района на 2024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по сельским поселениям</t>
  </si>
  <si>
    <t xml:space="preserve">(расчет МФ)</t>
  </si>
  <si>
    <t xml:space="preserve">(тыс.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ИТОГО</t>
  </si>
  <si>
    <t xml:space="preserve">таблица 2</t>
  </si>
  <si>
    <t xml:space="preserve">Прогноз налоговых и неналоговых доходов городских и сельских поселений Кольского района на 2024 год</t>
  </si>
  <si>
    <t xml:space="preserve">Численность  населения на 1.01.2022 (чел)</t>
  </si>
  <si>
    <t xml:space="preserve">Прогноз доходов (налогов.и ненал) (тыс. руб.)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 на 2024 год</t>
  </si>
  <si>
    <t xml:space="preserve">тыс.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г)</t>
  </si>
  <si>
    <t xml:space="preserve">Собственные доходы</t>
  </si>
  <si>
    <t xml:space="preserve">отклонение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Таблица 10</t>
  </si>
  <si>
    <t xml:space="preserve">Расчет распределения  дотации на выравнивание бюджетной обеспеченности  сельских поселений Кольского района на 2024 год</t>
  </si>
  <si>
    <t xml:space="preserve">рублей</t>
  </si>
  <si>
    <t xml:space="preserve">Численность  населения на 01.01.2022 (чел)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       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тыс.руб.)</t>
  </si>
  <si>
    <t xml:space="preserve">Дотация 2012 года </t>
  </si>
  <si>
    <t xml:space="preserve">Итого расчетная дотация  на выравнивание бюджетной обеспеченности на 2024 год </t>
  </si>
  <si>
    <t xml:space="preserve">Прогноз доходов (налогов.и ненал) ( руб.)</t>
  </si>
  <si>
    <t xml:space="preserve">Доплата до дотации 2024г, утвержд. в бюджете на 2022-2024гг</t>
  </si>
  <si>
    <t xml:space="preserve">Утвержд. дотация на 2023 год (справочно)</t>
  </si>
  <si>
    <t xml:space="preserve">Итого дотация на 2024 год </t>
  </si>
  <si>
    <t xml:space="preserve">Бюджетная обеспеченность после выравнивания</t>
  </si>
  <si>
    <t xml:space="preserve">Дотация на 2024, утв. в бюджете на 2022-2024</t>
  </si>
  <si>
    <t xml:space="preserve">Прогноз расходов на 2017</t>
  </si>
  <si>
    <t xml:space="preserve">% доходы к расходам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откл 2022 к 2021</t>
  </si>
  <si>
    <t xml:space="preserve">23/23</t>
  </si>
  <si>
    <t xml:space="preserve">ВСЕГО по сель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в бюдж2024</t>
  </si>
  <si>
    <t xml:space="preserve">Уровень бюджетной обеспеченности</t>
  </si>
  <si>
    <t xml:space="preserve">Б</t>
  </si>
  <si>
    <t xml:space="preserve">1,180 в бюджете на 2022-2024</t>
  </si>
  <si>
    <t xml:space="preserve"> всего</t>
  </si>
  <si>
    <t xml:space="preserve">Объем , сформир. за счет субсидий обл.бюдж. и средств район. бюджета</t>
  </si>
  <si>
    <t xml:space="preserve">В</t>
  </si>
  <si>
    <t xml:space="preserve">город</t>
  </si>
  <si>
    <t xml:space="preserve">село</t>
  </si>
  <si>
    <t xml:space="preserve"> МБ</t>
  </si>
  <si>
    <t xml:space="preserve">гор+село</t>
  </si>
  <si>
    <t xml:space="preserve">в бюдж 22 на 24</t>
  </si>
  <si>
    <t xml:space="preserve">соф.д.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General"/>
    <numFmt numFmtId="170" formatCode="0.0"/>
    <numFmt numFmtId="171" formatCode="0.0000"/>
    <numFmt numFmtId="172" formatCode="0%"/>
    <numFmt numFmtId="173" formatCode="0.00000"/>
    <numFmt numFmtId="174" formatCode="#,##0.0000"/>
    <numFmt numFmtId="175" formatCode="0.000"/>
    <numFmt numFmtId="176" formatCode="#,##0.00"/>
    <numFmt numFmtId="177" formatCode="0.0000000"/>
    <numFmt numFmtId="178" formatCode="#,##0.000"/>
    <numFmt numFmtId="179" formatCode="0.00000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1643</v>
      </c>
      <c r="C10" s="10" t="n">
        <f aca="false">SUM(D10:G10)</f>
        <v>74726</v>
      </c>
      <c r="D10" s="11" t="n">
        <v>71471</v>
      </c>
      <c r="E10" s="11" t="n">
        <v>1090</v>
      </c>
      <c r="F10" s="11" t="n">
        <v>80</v>
      </c>
      <c r="G10" s="11" t="n">
        <v>2085</v>
      </c>
      <c r="H10" s="12" t="n">
        <f aca="false">(C10/B10)/(C15/B15)</f>
        <v>2.75057650331378</v>
      </c>
    </row>
    <row r="11" customFormat="false" ht="12.75" hidden="false" customHeight="false" outlineLevel="0" collapsed="false">
      <c r="A11" s="8" t="s">
        <v>15</v>
      </c>
      <c r="B11" s="9" t="n">
        <v>403</v>
      </c>
      <c r="C11" s="10" t="n">
        <f aca="false">SUM(D11:G11)</f>
        <v>3351</v>
      </c>
      <c r="D11" s="11" t="n">
        <v>3041</v>
      </c>
      <c r="E11" s="11" t="n">
        <v>100</v>
      </c>
      <c r="F11" s="11" t="n">
        <v>8</v>
      </c>
      <c r="G11" s="11" t="n">
        <v>202</v>
      </c>
      <c r="H11" s="12" t="n">
        <f aca="false">(C11/B11)/(C15/B15)</f>
        <v>0.502873717847188</v>
      </c>
    </row>
    <row r="12" customFormat="false" ht="12.75" hidden="false" customHeight="false" outlineLevel="0" collapsed="false">
      <c r="A12" s="8" t="s">
        <v>16</v>
      </c>
      <c r="B12" s="9" t="n">
        <v>913</v>
      </c>
      <c r="C12" s="10" t="n">
        <f aca="false">SUM(D12:G12)</f>
        <v>4897</v>
      </c>
      <c r="D12" s="11" t="n">
        <v>367</v>
      </c>
      <c r="E12" s="11" t="n">
        <v>3625</v>
      </c>
      <c r="F12" s="11" t="n">
        <v>225</v>
      </c>
      <c r="G12" s="11" t="n">
        <v>680</v>
      </c>
      <c r="H12" s="12" t="n">
        <f aca="false">(C12/B12)/(C15/B15)</f>
        <v>0.324376126237828</v>
      </c>
    </row>
    <row r="13" customFormat="false" ht="12.75" hidden="false" customHeight="false" outlineLevel="0" collapsed="false">
      <c r="A13" s="8" t="s">
        <v>17</v>
      </c>
      <c r="B13" s="9" t="n">
        <v>1832</v>
      </c>
      <c r="C13" s="11" t="n">
        <f aca="false">SUM(D13:G13)</f>
        <v>3061</v>
      </c>
      <c r="D13" s="11" t="n">
        <v>819</v>
      </c>
      <c r="E13" s="11" t="n">
        <v>492</v>
      </c>
      <c r="F13" s="11" t="n">
        <v>631</v>
      </c>
      <c r="G13" s="11" t="n">
        <v>1119</v>
      </c>
      <c r="H13" s="12" t="n">
        <f aca="false">(C13/B13)/(C15/B15)</f>
        <v>0.101047928970412</v>
      </c>
    </row>
    <row r="14" customFormat="false" ht="12.75" hidden="false" customHeight="false" outlineLevel="0" collapsed="false">
      <c r="A14" s="8" t="s">
        <v>18</v>
      </c>
      <c r="B14" s="9" t="n">
        <v>530</v>
      </c>
      <c r="C14" s="10" t="n">
        <f aca="false">SUM(D14:G14)</f>
        <v>1949</v>
      </c>
      <c r="D14" s="11" t="n">
        <v>450</v>
      </c>
      <c r="E14" s="11" t="n">
        <v>485</v>
      </c>
      <c r="F14" s="11" t="n">
        <v>241</v>
      </c>
      <c r="G14" s="11" t="n">
        <v>773</v>
      </c>
      <c r="H14" s="12" t="n">
        <f aca="false">(C14/B14)/(C15/B15)</f>
        <v>0.22239525968701</v>
      </c>
    </row>
    <row r="15" customFormat="false" ht="12.75" hidden="false" customHeight="false" outlineLevel="0" collapsed="false">
      <c r="A15" s="6" t="s">
        <v>19</v>
      </c>
      <c r="B15" s="13" t="n">
        <f aca="false">SUM(B10:B14)</f>
        <v>5321</v>
      </c>
      <c r="C15" s="14" t="n">
        <f aca="false">SUM(C10:C14)</f>
        <v>87984</v>
      </c>
      <c r="D15" s="15" t="n">
        <f aca="false">SUM(D10:D14)</f>
        <v>76148</v>
      </c>
      <c r="E15" s="15" t="n">
        <f aca="false">SUM(E10:E14)</f>
        <v>5792</v>
      </c>
      <c r="F15" s="15" t="n">
        <f aca="false">SUM(F10:F14)</f>
        <v>1185</v>
      </c>
      <c r="G15" s="15" t="n">
        <f aca="false">SUM(G10:G14)</f>
        <v>4859</v>
      </c>
      <c r="H15" s="16" t="n">
        <f aca="false">(C15/B15)/(C15/B15)</f>
        <v>1</v>
      </c>
    </row>
    <row r="16" customFormat="false" ht="12.75" hidden="false" customHeight="false" outlineLevel="0" collapsed="false">
      <c r="D16" s="17"/>
      <c r="E16" s="17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</cols>
  <sheetData>
    <row r="1" customFormat="false" ht="27.75" hidden="false" customHeight="true" outlineLevel="0" collapsed="false">
      <c r="C1" s="18" t="s">
        <v>20</v>
      </c>
    </row>
    <row r="2" customFormat="false" ht="39.75" hidden="false" customHeight="true" outlineLevel="0" collapsed="false">
      <c r="A2" s="19" t="s">
        <v>21</v>
      </c>
      <c r="B2" s="19"/>
      <c r="C2" s="19"/>
    </row>
    <row r="3" customFormat="false" ht="10.5" hidden="false" customHeight="true" outlineLevel="0" collapsed="false">
      <c r="A3" s="20"/>
      <c r="B3" s="21"/>
      <c r="C3" s="21"/>
    </row>
    <row r="4" customFormat="false" ht="81" hidden="false" customHeight="true" outlineLevel="0" collapsed="false">
      <c r="A4" s="22" t="s">
        <v>6</v>
      </c>
      <c r="B4" s="22" t="s">
        <v>22</v>
      </c>
      <c r="C4" s="22" t="s">
        <v>23</v>
      </c>
    </row>
    <row r="5" customFormat="false" ht="13.5" hidden="false" customHeight="true" outlineLevel="0" collapsed="false">
      <c r="A5" s="22" t="n">
        <v>1</v>
      </c>
      <c r="B5" s="22" t="n">
        <v>2</v>
      </c>
      <c r="C5" s="22" t="n">
        <v>3</v>
      </c>
    </row>
    <row r="6" customFormat="false" ht="15" hidden="false" customHeight="false" outlineLevel="0" collapsed="false">
      <c r="A6" s="23" t="str">
        <f aca="false">'распред субв 1 часть'!A11</f>
        <v>Кола</v>
      </c>
      <c r="B6" s="24" t="n">
        <v>9431</v>
      </c>
      <c r="C6" s="25" t="n">
        <v>106751200</v>
      </c>
    </row>
    <row r="7" customFormat="false" ht="15" hidden="false" customHeight="false" outlineLevel="0" collapsed="false">
      <c r="A7" s="23" t="str">
        <f aca="false">'распред субв 1 часть'!A12</f>
        <v>Молочный</v>
      </c>
      <c r="B7" s="24" t="n">
        <v>4697</v>
      </c>
      <c r="C7" s="25" t="n">
        <v>66088800</v>
      </c>
    </row>
    <row r="8" customFormat="false" ht="15" hidden="false" customHeight="false" outlineLevel="0" collapsed="false">
      <c r="A8" s="23" t="str">
        <f aca="false">'распред субв 1 часть'!A13</f>
        <v>Мурмаши</v>
      </c>
      <c r="B8" s="24" t="n">
        <v>13646</v>
      </c>
      <c r="C8" s="25" t="n">
        <v>85087200</v>
      </c>
    </row>
    <row r="9" customFormat="false" ht="15" hidden="false" customHeight="false" outlineLevel="0" collapsed="false">
      <c r="A9" s="23" t="str">
        <f aca="false">'распред субв 1 часть'!A14</f>
        <v>Туманный</v>
      </c>
      <c r="B9" s="24" t="n">
        <v>406</v>
      </c>
      <c r="C9" s="25" t="n">
        <v>7864800</v>
      </c>
    </row>
    <row r="10" customFormat="false" ht="15" hidden="false" customHeight="false" outlineLevel="0" collapsed="false">
      <c r="A10" s="23" t="str">
        <f aca="false">'распред субв 1 часть'!A15</f>
        <v>Верхнетуломский</v>
      </c>
      <c r="B10" s="24" t="n">
        <v>1176</v>
      </c>
      <c r="C10" s="25" t="n">
        <v>15563000</v>
      </c>
    </row>
    <row r="11" customFormat="false" ht="15" hidden="false" customHeight="false" outlineLevel="0" collapsed="false">
      <c r="A11" s="23" t="str">
        <f aca="false">'распред субв 1 часть'!A16</f>
        <v>Кильдинстрой</v>
      </c>
      <c r="B11" s="24" t="n">
        <v>4961</v>
      </c>
      <c r="C11" s="25" t="n">
        <v>39560700</v>
      </c>
    </row>
    <row r="12" customFormat="false" ht="15" hidden="false" customHeight="false" outlineLevel="0" collapsed="false">
      <c r="A12" s="23" t="str">
        <f aca="false">'распред субв 1 часть'!A17</f>
        <v>Междуречье</v>
      </c>
      <c r="B12" s="24" t="n">
        <v>1643</v>
      </c>
      <c r="C12" s="25" t="n">
        <v>94148200</v>
      </c>
    </row>
    <row r="13" customFormat="false" ht="15" hidden="false" customHeight="false" outlineLevel="0" collapsed="false">
      <c r="A13" s="23" t="str">
        <f aca="false">'распред субв 1 часть'!A18</f>
        <v>Ура-Губа</v>
      </c>
      <c r="B13" s="24" t="n">
        <v>403</v>
      </c>
      <c r="C13" s="25" t="n">
        <v>4799000</v>
      </c>
    </row>
    <row r="14" customFormat="false" ht="15" hidden="false" customHeight="false" outlineLevel="0" collapsed="false">
      <c r="A14" s="23" t="str">
        <f aca="false">'распред субв 1 часть'!A19</f>
        <v>Пушной</v>
      </c>
      <c r="B14" s="24" t="n">
        <v>913</v>
      </c>
      <c r="C14" s="25" t="n">
        <v>5070600</v>
      </c>
    </row>
    <row r="15" customFormat="false" ht="15" hidden="false" customHeight="false" outlineLevel="0" collapsed="false">
      <c r="A15" s="23" t="str">
        <f aca="false">'распред субв 1 часть'!A20</f>
        <v>Тулома</v>
      </c>
      <c r="B15" s="24" t="n">
        <v>1832</v>
      </c>
      <c r="C15" s="25" t="n">
        <v>3459000</v>
      </c>
    </row>
    <row r="16" customFormat="false" ht="15" hidden="false" customHeight="false" outlineLevel="0" collapsed="false">
      <c r="A16" s="23" t="str">
        <f aca="false">'распред субв 1 часть'!A21</f>
        <v>Териберка</v>
      </c>
      <c r="B16" s="24" t="n">
        <v>530</v>
      </c>
      <c r="C16" s="25" t="n">
        <v>196700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5" hidden="true" customHeight="false" outlineLevel="0" collapsed="false">
      <c r="A17" s="27"/>
      <c r="B17" s="28"/>
      <c r="C17" s="25"/>
    </row>
    <row r="18" customFormat="false" ht="15" hidden="true" customHeight="false" outlineLevel="0" collapsed="false">
      <c r="A18" s="27"/>
      <c r="B18" s="28"/>
      <c r="C18" s="25"/>
    </row>
    <row r="19" customFormat="false" ht="15" hidden="true" customHeight="false" outlineLevel="0" collapsed="false">
      <c r="A19" s="27"/>
      <c r="B19" s="28"/>
      <c r="C19" s="25"/>
    </row>
    <row r="20" customFormat="false" ht="15" hidden="true" customHeight="false" outlineLevel="0" collapsed="false">
      <c r="A20" s="27"/>
      <c r="B20" s="28"/>
      <c r="C20" s="25"/>
    </row>
    <row r="21" customFormat="false" ht="15" hidden="true" customHeight="false" outlineLevel="0" collapsed="false">
      <c r="A21" s="27"/>
      <c r="B21" s="28"/>
      <c r="C21" s="25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5" hidden="true" customHeight="false" outlineLevel="0" collapsed="false">
      <c r="A22" s="27"/>
      <c r="B22" s="28"/>
      <c r="C22" s="2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5" hidden="true" customHeight="false" outlineLevel="0" collapsed="false">
      <c r="A23" s="27"/>
      <c r="B23" s="28"/>
      <c r="C23" s="25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5" hidden="true" customHeight="false" outlineLevel="0" collapsed="false">
      <c r="A24" s="27"/>
      <c r="B24" s="28"/>
      <c r="C24" s="25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1.25" hidden="true" customHeight="true" outlineLevel="0" collapsed="false">
      <c r="A25" s="27"/>
      <c r="B25" s="30"/>
      <c r="C25" s="3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5" hidden="false" customHeight="false" outlineLevel="0" collapsed="false">
      <c r="A26" s="32" t="s">
        <v>24</v>
      </c>
      <c r="B26" s="28" t="n">
        <f aca="false">SUM(B6:B24)</f>
        <v>39638</v>
      </c>
      <c r="C26" s="25" t="n">
        <f aca="false">SUM(C6:C24)</f>
        <v>43035950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2.75" hidden="true" customHeight="false" outlineLevel="0" collapsed="false">
      <c r="A27" s="33" t="s">
        <v>25</v>
      </c>
      <c r="B27" s="34" t="n">
        <f aca="false">SUM(B18:B24)</f>
        <v>0</v>
      </c>
      <c r="C27" s="34" t="n">
        <f aca="false">SUM(C18:C24)</f>
        <v>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2.75" hidden="false" customHeight="false" outlineLevel="0" collapsed="false">
      <c r="A28" s="35"/>
      <c r="B28" s="36"/>
      <c r="C28" s="36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2.75" hidden="false" customHeight="false" outlineLevel="0" collapsed="false">
      <c r="A29" s="37" t="s">
        <v>26</v>
      </c>
      <c r="B29" s="38"/>
      <c r="C29" s="39" t="n">
        <f aca="false">SUM(C6:C11)</f>
        <v>320915700</v>
      </c>
    </row>
    <row r="30" customFormat="false" ht="12.75" hidden="false" customHeight="false" outlineLevel="0" collapsed="false">
      <c r="A30" s="37" t="s">
        <v>27</v>
      </c>
      <c r="B30" s="40"/>
      <c r="C30" s="39" t="n">
        <f aca="false">SUM(C12:C16)</f>
        <v>109443800</v>
      </c>
    </row>
    <row r="31" customFormat="false" ht="39.75" hidden="false" customHeight="true" outlineLevel="0" collapsed="false">
      <c r="A31" s="41"/>
      <c r="B31" s="42"/>
      <c r="C31" s="39" t="n">
        <f aca="false">C29+C30</f>
        <v>430359500</v>
      </c>
    </row>
    <row r="32" customFormat="false" ht="12.75" hidden="true" customHeight="false" outlineLevel="0" collapsed="false">
      <c r="A32" s="37"/>
      <c r="B32" s="37"/>
      <c r="C32" s="37"/>
    </row>
    <row r="33" customFormat="false" ht="12.75" hidden="false" customHeight="false" outlineLevel="0" collapsed="false">
      <c r="A33" s="43"/>
      <c r="B33" s="44"/>
      <c r="C33" s="44"/>
    </row>
    <row r="34" customFormat="false" ht="12.75" hidden="false" customHeight="false" outlineLevel="0" collapsed="false">
      <c r="A34" s="38"/>
      <c r="B34" s="44"/>
      <c r="C34" s="45" t="n">
        <f aca="false">C31+1458517000</f>
        <v>1888876500</v>
      </c>
    </row>
    <row r="35" customFormat="false" ht="12.75" hidden="false" customHeight="false" outlineLevel="0" collapsed="false">
      <c r="A35" s="46"/>
      <c r="B35" s="44"/>
      <c r="C35" s="44"/>
    </row>
    <row r="36" customFormat="false" ht="12.75" hidden="false" customHeight="false" outlineLevel="0" collapsed="false">
      <c r="A36" s="38"/>
      <c r="B36" s="44"/>
      <c r="C36" s="44"/>
    </row>
    <row r="37" customFormat="false" ht="12.75" hidden="false" customHeight="false" outlineLevel="0" collapsed="false">
      <c r="A37" s="38"/>
      <c r="B37" s="44"/>
      <c r="C37" s="44"/>
    </row>
    <row r="38" customFormat="false" ht="12.75" hidden="false" customHeight="false" outlineLevel="0" collapsed="false">
      <c r="A38" s="38"/>
      <c r="B38" s="44"/>
      <c r="C38" s="44"/>
    </row>
    <row r="39" customFormat="false" ht="12.75" hidden="false" customHeight="false" outlineLevel="0" collapsed="false">
      <c r="A39" s="38"/>
      <c r="B39" s="44"/>
      <c r="C39" s="44"/>
    </row>
    <row r="40" customFormat="false" ht="12.75" hidden="false" customHeight="false" outlineLevel="0" collapsed="false">
      <c r="A40" s="38"/>
      <c r="B40" s="44"/>
      <c r="C40" s="44"/>
    </row>
    <row r="41" customFormat="false" ht="12.75" hidden="false" customHeight="false" outlineLevel="0" collapsed="false">
      <c r="A41" s="38"/>
      <c r="B41" s="44"/>
      <c r="C41" s="44"/>
    </row>
    <row r="42" customFormat="false" ht="12.75" hidden="false" customHeight="false" outlineLevel="0" collapsed="false">
      <c r="A42" s="38"/>
      <c r="B42" s="44"/>
      <c r="C42" s="44"/>
    </row>
    <row r="43" customFormat="false" ht="12.75" hidden="false" customHeight="false" outlineLevel="0" collapsed="false">
      <c r="A43" s="38"/>
      <c r="B43" s="44"/>
      <c r="C43" s="44"/>
    </row>
    <row r="44" customFormat="false" ht="12.75" hidden="false" customHeight="false" outlineLevel="0" collapsed="false">
      <c r="A44" s="38"/>
      <c r="B44" s="44"/>
      <c r="C44" s="44"/>
    </row>
    <row r="45" customFormat="false" ht="12.75" hidden="false" customHeight="false" outlineLevel="0" collapsed="false">
      <c r="A45" s="38"/>
      <c r="B45" s="44"/>
      <c r="C45" s="44"/>
    </row>
    <row r="46" customFormat="false" ht="12.75" hidden="false" customHeight="false" outlineLevel="0" collapsed="false">
      <c r="A46" s="38"/>
      <c r="B46" s="44"/>
      <c r="C46" s="44"/>
    </row>
    <row r="47" customFormat="false" ht="12.75" hidden="false" customHeight="false" outlineLevel="0" collapsed="false">
      <c r="A47" s="47"/>
      <c r="B47" s="48"/>
      <c r="C47" s="48"/>
    </row>
    <row r="48" customFormat="false" ht="12.75" hidden="false" customHeight="false" outlineLevel="0" collapsed="false">
      <c r="A48" s="49"/>
      <c r="B48" s="48"/>
      <c r="C48" s="48"/>
    </row>
    <row r="49" customFormat="false" ht="12.75" hidden="false" customHeight="false" outlineLevel="0" collapsed="false">
      <c r="A49" s="43"/>
      <c r="B49" s="26"/>
      <c r="C49" s="26"/>
    </row>
    <row r="50" customFormat="false" ht="12.75" hidden="false" customHeight="false" outlineLevel="0" collapsed="false">
      <c r="A50" s="38"/>
      <c r="B50" s="38"/>
      <c r="C50" s="38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47"/>
      <c r="B52" s="50"/>
      <c r="C52" s="50"/>
    </row>
    <row r="53" customFormat="false" ht="12.75" hidden="false" customHeight="false" outlineLevel="0" collapsed="false">
      <c r="A53" s="49"/>
      <c r="B53" s="50"/>
      <c r="C53" s="50"/>
    </row>
    <row r="54" customFormat="false" ht="12.75" hidden="false" customHeight="false" outlineLevel="0" collapsed="false">
      <c r="A54" s="43"/>
      <c r="B54" s="48"/>
      <c r="C54" s="48"/>
    </row>
    <row r="55" customFormat="false" ht="12.75" hidden="false" customHeight="false" outlineLevel="0" collapsed="false">
      <c r="A55" s="43"/>
      <c r="B55" s="44"/>
      <c r="C55" s="44"/>
    </row>
    <row r="56" customFormat="false" ht="12.75" hidden="false" customHeight="false" outlineLevel="0" collapsed="false">
      <c r="A56" s="38"/>
      <c r="B56" s="44"/>
      <c r="C56" s="44"/>
    </row>
    <row r="57" customFormat="false" ht="12.75" hidden="false" customHeight="false" outlineLevel="0" collapsed="false">
      <c r="A57" s="35"/>
      <c r="B57" s="51"/>
      <c r="C57" s="51"/>
    </row>
    <row r="58" customFormat="false" ht="12.75" hidden="false" customHeight="false" outlineLevel="0" collapsed="false">
      <c r="A58" s="47"/>
      <c r="B58" s="50"/>
      <c r="C58" s="50"/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8"/>
      <c r="C60" s="38"/>
    </row>
    <row r="61" customFormat="false" ht="12.75" hidden="false" customHeight="false" outlineLevel="0" collapsed="false">
      <c r="A61" s="37"/>
      <c r="B61" s="37"/>
      <c r="C61" s="37"/>
    </row>
    <row r="62" customFormat="false" ht="12.75" hidden="false" customHeight="false" outlineLevel="0" collapsed="false">
      <c r="A62" s="37"/>
      <c r="B62" s="51"/>
      <c r="C62" s="51"/>
    </row>
    <row r="63" customFormat="false" ht="12.75" hidden="false" customHeight="false" outlineLevel="0" collapsed="false">
      <c r="A63" s="37"/>
      <c r="B63" s="37"/>
      <c r="C63" s="37"/>
    </row>
    <row r="64" customFormat="false" ht="12.75" hidden="false" customHeight="false" outlineLevel="0" collapsed="false">
      <c r="A64" s="37"/>
      <c r="B64" s="37"/>
      <c r="C64" s="37"/>
    </row>
    <row r="65" customFormat="false" ht="12.75" hidden="false" customHeight="false" outlineLevel="0" collapsed="false">
      <c r="A65" s="37"/>
      <c r="B65" s="37"/>
      <c r="C65" s="37"/>
    </row>
    <row r="66" customFormat="false" ht="12.75" hidden="false" customHeight="false" outlineLevel="0" collapsed="false">
      <c r="A66" s="37"/>
      <c r="B66" s="37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43"/>
      <c r="B68" s="44"/>
      <c r="C68" s="44"/>
    </row>
    <row r="69" customFormat="false" ht="12.75" hidden="false" customHeight="false" outlineLevel="0" collapsed="false">
      <c r="A69" s="38"/>
      <c r="B69" s="44"/>
      <c r="C69" s="44"/>
    </row>
    <row r="70" customFormat="false" ht="12.75" hidden="false" customHeight="false" outlineLevel="0" collapsed="false">
      <c r="A70" s="38"/>
      <c r="B70" s="44"/>
      <c r="C70" s="44"/>
    </row>
    <row r="71" customFormat="false" ht="12.75" hidden="false" customHeight="false" outlineLevel="0" collapsed="false">
      <c r="A71" s="47"/>
      <c r="B71" s="48"/>
      <c r="C71" s="48"/>
    </row>
    <row r="72" customFormat="false" ht="12.75" hidden="false" customHeight="false" outlineLevel="0" collapsed="false">
      <c r="A72" s="49"/>
      <c r="B72" s="48"/>
      <c r="C72" s="48"/>
    </row>
    <row r="73" customFormat="false" ht="12.75" hidden="false" customHeight="false" outlineLevel="0" collapsed="false">
      <c r="A73" s="43"/>
      <c r="B73" s="26"/>
      <c r="C73" s="26"/>
    </row>
    <row r="74" customFormat="false" ht="12.75" hidden="false" customHeight="false" outlineLevel="0" collapsed="false">
      <c r="A74" s="38"/>
      <c r="B74" s="38"/>
      <c r="C74" s="38"/>
    </row>
    <row r="75" customFormat="false" ht="12.7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47"/>
      <c r="B76" s="50"/>
      <c r="C76" s="50"/>
    </row>
    <row r="77" customFormat="false" ht="12.75" hidden="false" customHeight="false" outlineLevel="0" collapsed="false">
      <c r="A77" s="49"/>
      <c r="B77" s="50"/>
      <c r="C77" s="50"/>
    </row>
    <row r="78" customFormat="false" ht="12.75" hidden="false" customHeight="false" outlineLevel="0" collapsed="false">
      <c r="A78" s="43"/>
      <c r="B78" s="48"/>
      <c r="C78" s="48"/>
    </row>
    <row r="79" customFormat="false" ht="12.75" hidden="false" customHeight="false" outlineLevel="0" collapsed="false">
      <c r="A79" s="43"/>
      <c r="B79" s="44"/>
      <c r="C79" s="44"/>
    </row>
    <row r="80" customFormat="false" ht="12.75" hidden="false" customHeight="false" outlineLevel="0" collapsed="false">
      <c r="A80" s="38"/>
      <c r="B80" s="44"/>
      <c r="C80" s="44"/>
    </row>
    <row r="81" customFormat="false" ht="12.75" hidden="false" customHeight="false" outlineLevel="0" collapsed="false">
      <c r="A81" s="35"/>
      <c r="B81" s="51"/>
      <c r="C81" s="51"/>
    </row>
    <row r="82" customFormat="false" ht="12.75" hidden="false" customHeight="false" outlineLevel="0" collapsed="false">
      <c r="A82" s="47"/>
      <c r="B82" s="50"/>
      <c r="C82" s="50"/>
    </row>
    <row r="83" customFormat="false" ht="12.75" hidden="false" customHeight="false" outlineLevel="0" collapsed="false">
      <c r="A83" s="37"/>
      <c r="B83" s="37"/>
      <c r="C83" s="37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7"/>
      <c r="C85" s="37"/>
    </row>
    <row r="86" customFormat="false" ht="12.75" hidden="false" customHeight="false" outlineLevel="0" collapsed="false">
      <c r="A86" s="37"/>
      <c r="B86" s="51"/>
      <c r="C86" s="51"/>
    </row>
    <row r="87" customFormat="false" ht="12.75" hidden="false" customHeight="false" outlineLevel="0" collapsed="false">
      <c r="A87" s="37"/>
      <c r="B87" s="37"/>
      <c r="C87" s="37"/>
    </row>
    <row r="88" customFormat="false" ht="12.75" hidden="false" customHeight="false" outlineLevel="0" collapsed="false">
      <c r="A88" s="37"/>
      <c r="B88" s="37"/>
      <c r="C88" s="37"/>
    </row>
    <row r="89" customFormat="false" ht="12.75" hidden="false" customHeight="false" outlineLevel="0" collapsed="false">
      <c r="A89" s="37"/>
      <c r="B89" s="37"/>
      <c r="C89" s="37"/>
    </row>
    <row r="90" customFormat="false" ht="12.75" hidden="false" customHeight="false" outlineLevel="0" collapsed="false">
      <c r="A90" s="37"/>
      <c r="B90" s="37"/>
      <c r="C90" s="37"/>
    </row>
    <row r="91" customFormat="false" ht="12.75" hidden="false" customHeight="false" outlineLevel="0" collapsed="false">
      <c r="A91" s="37"/>
      <c r="B91" s="37"/>
      <c r="C91" s="37"/>
    </row>
    <row r="92" customFormat="false" ht="12.75" hidden="false" customHeight="false" outlineLevel="0" collapsed="false">
      <c r="A92" s="37"/>
      <c r="B92" s="37"/>
      <c r="C92" s="37"/>
    </row>
    <row r="93" customFormat="false" ht="12.75" hidden="false" customHeight="false" outlineLevel="0" collapsed="false">
      <c r="A93" s="43"/>
      <c r="B93" s="44"/>
      <c r="C93" s="44"/>
    </row>
    <row r="94" customFormat="false" ht="12.75" hidden="false" customHeight="false" outlineLevel="0" collapsed="false">
      <c r="A94" s="38"/>
      <c r="B94" s="44"/>
      <c r="C94" s="44"/>
    </row>
    <row r="95" customFormat="false" ht="12.75" hidden="false" customHeight="false" outlineLevel="0" collapsed="false">
      <c r="A95" s="38"/>
      <c r="B95" s="44"/>
      <c r="C95" s="44"/>
    </row>
    <row r="96" customFormat="false" ht="12.75" hidden="false" customHeight="false" outlineLevel="0" collapsed="false">
      <c r="A96" s="47"/>
      <c r="B96" s="48"/>
      <c r="C96" s="48"/>
    </row>
    <row r="97" customFormat="false" ht="12.75" hidden="false" customHeight="false" outlineLevel="0" collapsed="false">
      <c r="A97" s="49"/>
      <c r="B97" s="48"/>
      <c r="C97" s="48"/>
    </row>
    <row r="98" customFormat="false" ht="12.75" hidden="false" customHeight="false" outlineLevel="0" collapsed="false">
      <c r="A98" s="43"/>
      <c r="B98" s="26"/>
      <c r="C98" s="26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47"/>
      <c r="B101" s="50"/>
      <c r="C101" s="50"/>
    </row>
    <row r="102" customFormat="false" ht="12.75" hidden="false" customHeight="false" outlineLevel="0" collapsed="false">
      <c r="A102" s="49"/>
      <c r="B102" s="50"/>
      <c r="C102" s="50"/>
    </row>
    <row r="103" customFormat="false" ht="12.75" hidden="false" customHeight="false" outlineLevel="0" collapsed="false">
      <c r="A103" s="43"/>
      <c r="B103" s="48"/>
      <c r="C103" s="48"/>
    </row>
    <row r="104" customFormat="false" ht="12.75" hidden="false" customHeight="false" outlineLevel="0" collapsed="false">
      <c r="A104" s="43"/>
      <c r="B104" s="44"/>
      <c r="C104" s="44"/>
    </row>
    <row r="105" customFormat="false" ht="12.75" hidden="false" customHeight="false" outlineLevel="0" collapsed="false">
      <c r="A105" s="38"/>
      <c r="B105" s="44"/>
      <c r="C105" s="44"/>
    </row>
    <row r="106" customFormat="false" ht="12.75" hidden="false" customHeight="false" outlineLevel="0" collapsed="false">
      <c r="A106" s="52"/>
      <c r="B106" s="50"/>
      <c r="C106" s="50"/>
    </row>
    <row r="107" customFormat="false" ht="12.75" hidden="false" customHeight="false" outlineLevel="0" collapsed="false">
      <c r="A107" s="38"/>
      <c r="B107" s="51"/>
      <c r="C107" s="51"/>
    </row>
    <row r="108" customFormat="false" ht="12.75" hidden="false" customHeight="false" outlineLevel="0" collapsed="false">
      <c r="A108" s="37"/>
      <c r="B108" s="37"/>
      <c r="C108" s="37"/>
    </row>
    <row r="109" customFormat="false" ht="12.75" hidden="false" customHeight="false" outlineLevel="0" collapsed="false">
      <c r="A109" s="37"/>
      <c r="B109" s="38"/>
      <c r="C109" s="38"/>
    </row>
    <row r="110" customFormat="false" ht="12.75" hidden="false" customHeight="false" outlineLevel="0" collapsed="false">
      <c r="A110" s="37"/>
      <c r="B110" s="37"/>
      <c r="C110" s="37"/>
    </row>
    <row r="111" customFormat="false" ht="12.75" hidden="false" customHeight="false" outlineLevel="0" collapsed="false">
      <c r="A111" s="37"/>
      <c r="B111" s="51"/>
      <c r="C111" s="51"/>
    </row>
    <row r="112" customFormat="false" ht="12.75" hidden="false" customHeight="false" outlineLevel="0" collapsed="false">
      <c r="A112" s="37"/>
      <c r="B112" s="37"/>
      <c r="C112" s="37"/>
    </row>
    <row r="113" customFormat="false" ht="12.75" hidden="false" customHeight="false" outlineLevel="0" collapsed="false">
      <c r="A113" s="37"/>
      <c r="B113" s="38"/>
      <c r="C113" s="38"/>
    </row>
    <row r="114" customFormat="false" ht="12.75" hidden="false" customHeight="false" outlineLevel="0" collapsed="false">
      <c r="A114" s="37"/>
      <c r="B114" s="38"/>
      <c r="C114" s="38"/>
    </row>
    <row r="115" customFormat="false" ht="12.75" hidden="false" customHeight="false" outlineLevel="0" collapsed="false">
      <c r="A115" s="37"/>
      <c r="B115" s="51"/>
      <c r="C115" s="51"/>
    </row>
    <row r="116" customFormat="false" ht="12.75" hidden="false" customHeight="false" outlineLevel="0" collapsed="false">
      <c r="A116" s="37"/>
      <c r="B116" s="37"/>
      <c r="C116" s="37"/>
    </row>
    <row r="117" customFormat="false" ht="12.75" hidden="false" customHeight="false" outlineLevel="0" collapsed="false">
      <c r="A117" s="37"/>
      <c r="B117" s="37"/>
      <c r="C117" s="37"/>
    </row>
    <row r="118" customFormat="false" ht="12.75" hidden="false" customHeight="false" outlineLevel="0" collapsed="false">
      <c r="A118" s="37"/>
      <c r="B118" s="37"/>
      <c r="C118" s="37"/>
    </row>
    <row r="119" customFormat="false" ht="12.75" hidden="false" customHeight="false" outlineLevel="0" collapsed="false">
      <c r="A119" s="37"/>
      <c r="B119" s="37"/>
      <c r="C119" s="37"/>
    </row>
    <row r="120" customFormat="false" ht="12.75" hidden="false" customHeight="false" outlineLevel="0" collapsed="false">
      <c r="A120" s="43"/>
      <c r="B120" s="44"/>
      <c r="C120" s="44"/>
    </row>
    <row r="121" customFormat="false" ht="12.75" hidden="false" customHeight="false" outlineLevel="0" collapsed="false">
      <c r="A121" s="38"/>
      <c r="B121" s="44"/>
      <c r="C121" s="44"/>
    </row>
    <row r="122" customFormat="false" ht="12.75" hidden="false" customHeight="false" outlineLevel="0" collapsed="false">
      <c r="A122" s="38"/>
      <c r="B122" s="44"/>
      <c r="C122" s="44"/>
    </row>
    <row r="123" customFormat="false" ht="12.75" hidden="false" customHeight="false" outlineLevel="0" collapsed="false">
      <c r="A123" s="47"/>
      <c r="B123" s="48"/>
      <c r="C123" s="48"/>
    </row>
    <row r="124" customFormat="false" ht="12.75" hidden="false" customHeight="false" outlineLevel="0" collapsed="false">
      <c r="A124" s="49"/>
      <c r="B124" s="48"/>
      <c r="C124" s="48"/>
    </row>
    <row r="125" customFormat="false" ht="12.75" hidden="false" customHeight="false" outlineLevel="0" collapsed="false">
      <c r="A125" s="43"/>
      <c r="B125" s="26"/>
      <c r="C125" s="26"/>
    </row>
    <row r="126" customFormat="false" ht="12.75" hidden="false" customHeight="false" outlineLevel="0" collapsed="false">
      <c r="A126" s="38"/>
      <c r="B126" s="38"/>
      <c r="C126" s="38"/>
    </row>
    <row r="127" customFormat="false" ht="12.75" hidden="false" customHeight="false" outlineLevel="0" collapsed="false">
      <c r="A127" s="38"/>
      <c r="B127" s="38"/>
      <c r="C127" s="38"/>
    </row>
    <row r="128" customFormat="false" ht="12.75" hidden="false" customHeight="false" outlineLevel="0" collapsed="false">
      <c r="A128" s="47"/>
      <c r="B128" s="50"/>
      <c r="C128" s="50"/>
    </row>
    <row r="129" customFormat="false" ht="12.75" hidden="false" customHeight="false" outlineLevel="0" collapsed="false">
      <c r="A129" s="49"/>
      <c r="B129" s="50"/>
      <c r="C129" s="50"/>
    </row>
    <row r="130" customFormat="false" ht="12.75" hidden="false" customHeight="false" outlineLevel="0" collapsed="false">
      <c r="A130" s="49"/>
      <c r="B130" s="50"/>
      <c r="C130" s="50"/>
    </row>
    <row r="131" customFormat="false" ht="12.75" hidden="false" customHeight="false" outlineLevel="0" collapsed="false">
      <c r="A131" s="43"/>
      <c r="B131" s="48"/>
      <c r="C131" s="48"/>
    </row>
    <row r="132" customFormat="false" ht="12.75" hidden="false" customHeight="false" outlineLevel="0" collapsed="false">
      <c r="A132" s="43"/>
      <c r="B132" s="44"/>
      <c r="C132" s="44"/>
    </row>
    <row r="133" customFormat="false" ht="12.75" hidden="false" customHeight="false" outlineLevel="0" collapsed="false">
      <c r="A133" s="38"/>
      <c r="B133" s="44"/>
      <c r="C133" s="44"/>
    </row>
    <row r="134" customFormat="false" ht="12.75" hidden="false" customHeight="false" outlineLevel="0" collapsed="false">
      <c r="A134" s="38"/>
      <c r="B134" s="51"/>
      <c r="C134" s="51"/>
    </row>
    <row r="135" customFormat="false" ht="12.75" hidden="false" customHeight="false" outlineLevel="0" collapsed="false">
      <c r="A135" s="37"/>
      <c r="B135" s="38"/>
      <c r="C135" s="38"/>
    </row>
    <row r="136" customFormat="false" ht="12.75" hidden="false" customHeight="false" outlineLevel="0" collapsed="false">
      <c r="A136" s="37"/>
      <c r="B136" s="37"/>
      <c r="C136" s="37"/>
    </row>
    <row r="137" customFormat="false" ht="12.75" hidden="false" customHeight="false" outlineLevel="0" collapsed="false">
      <c r="A137" s="37"/>
      <c r="B137" s="51"/>
      <c r="C137" s="51"/>
    </row>
    <row r="138" customFormat="false" ht="12.75" hidden="false" customHeight="false" outlineLevel="0" collapsed="false">
      <c r="A138" s="37"/>
      <c r="B138" s="37"/>
      <c r="C138" s="37"/>
    </row>
    <row r="139" customFormat="false" ht="12.75" hidden="false" customHeight="false" outlineLevel="0" collapsed="false">
      <c r="A139" s="37"/>
      <c r="B139" s="38"/>
      <c r="C139" s="38"/>
    </row>
    <row r="140" customFormat="false" ht="12.75" hidden="false" customHeight="false" outlineLevel="0" collapsed="false">
      <c r="A140" s="53"/>
      <c r="B140" s="38"/>
      <c r="C140" s="38"/>
    </row>
    <row r="141" customFormat="false" ht="12.75" hidden="false" customHeight="false" outlineLevel="0" collapsed="false">
      <c r="A141" s="53"/>
      <c r="B141" s="38"/>
      <c r="C141" s="38"/>
    </row>
    <row r="142" customFormat="false" ht="12.75" hidden="false" customHeight="false" outlineLevel="0" collapsed="false">
      <c r="A142" s="53"/>
      <c r="B142" s="51"/>
      <c r="C142" s="51"/>
    </row>
    <row r="143" customFormat="false" ht="12.75" hidden="false" customHeight="false" outlineLevel="0" collapsed="false">
      <c r="A143" s="53"/>
      <c r="B143" s="38"/>
      <c r="C143" s="38"/>
    </row>
    <row r="144" customFormat="false" ht="12.75" hidden="false" customHeight="false" outlineLevel="0" collapsed="false">
      <c r="A144" s="53"/>
      <c r="B144" s="51"/>
      <c r="C144" s="51"/>
    </row>
    <row r="145" customFormat="false" ht="12.75" hidden="false" customHeight="false" outlineLevel="0" collapsed="false">
      <c r="A145" s="53"/>
      <c r="B145" s="38"/>
      <c r="C145" s="38"/>
    </row>
    <row r="146" customFormat="false" ht="12.75" hidden="false" customHeight="false" outlineLevel="0" collapsed="false">
      <c r="A146" s="37"/>
      <c r="B146" s="37"/>
      <c r="C146" s="37"/>
    </row>
    <row r="147" customFormat="false" ht="12.75" hidden="false" customHeight="false" outlineLevel="0" collapsed="false">
      <c r="A147" s="37"/>
      <c r="B147" s="38"/>
      <c r="C147" s="38"/>
    </row>
    <row r="148" customFormat="false" ht="12.75" hidden="false" customHeight="false" outlineLevel="0" collapsed="false">
      <c r="A148" s="37"/>
      <c r="B148" s="38"/>
      <c r="C148" s="38"/>
    </row>
    <row r="149" customFormat="false" ht="12.75" hidden="false" customHeight="false" outlineLevel="0" collapsed="false">
      <c r="A149" s="37"/>
      <c r="B149" s="51"/>
      <c r="C149" s="51"/>
    </row>
    <row r="150" customFormat="false" ht="12.75" hidden="false" customHeight="false" outlineLevel="0" collapsed="false">
      <c r="A150" s="37"/>
      <c r="B150" s="37"/>
      <c r="C150" s="37"/>
    </row>
    <row r="151" customFormat="false" ht="12.75" hidden="false" customHeight="false" outlineLevel="0" collapsed="false">
      <c r="A151" s="37"/>
      <c r="B151" s="37"/>
      <c r="C151" s="37"/>
    </row>
    <row r="152" customFormat="false" ht="12.75" hidden="false" customHeight="false" outlineLevel="0" collapsed="false">
      <c r="A152" s="37"/>
      <c r="B152" s="37"/>
      <c r="C152" s="37"/>
    </row>
    <row r="153" customFormat="false" ht="12.75" hidden="false" customHeight="false" outlineLevel="0" collapsed="false">
      <c r="A153" s="37"/>
      <c r="B153" s="37"/>
      <c r="C153" s="37"/>
    </row>
    <row r="154" customFormat="false" ht="12.75" hidden="false" customHeight="false" outlineLevel="0" collapsed="false">
      <c r="A154" s="37"/>
      <c r="B154" s="37"/>
      <c r="C154" s="37"/>
    </row>
    <row r="155" customFormat="false" ht="12.75" hidden="false" customHeight="false" outlineLevel="0" collapsed="false">
      <c r="A155" s="37"/>
      <c r="B155" s="37"/>
      <c r="C155" s="37"/>
    </row>
    <row r="156" customFormat="false" ht="12.75" hidden="false" customHeight="false" outlineLevel="0" collapsed="false">
      <c r="A156" s="37"/>
      <c r="B156" s="37"/>
      <c r="C156" s="37"/>
    </row>
    <row r="157" customFormat="false" ht="12.75" hidden="false" customHeight="false" outlineLevel="0" collapsed="false">
      <c r="A157" s="37"/>
      <c r="B157" s="37"/>
      <c r="C157" s="37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E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false" hidden="true" outlineLevel="0" max="9" min="6" style="0" width="9.06"/>
  </cols>
  <sheetData>
    <row r="2" customFormat="false" ht="55.5" hidden="true" customHeight="true" outlineLevel="0" collapsed="false">
      <c r="A2" s="54" t="s">
        <v>28</v>
      </c>
      <c r="B2" s="54"/>
      <c r="C2" s="54"/>
      <c r="D2" s="54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8" t="s">
        <v>29</v>
      </c>
    </row>
    <row r="5" customFormat="false" ht="12.75" hidden="false" customHeight="false" outlineLevel="0" collapsed="false">
      <c r="D5" s="18"/>
    </row>
    <row r="6" customFormat="false" ht="29.25" hidden="false" customHeight="true" outlineLevel="0" collapsed="false">
      <c r="A6" s="55" t="s">
        <v>30</v>
      </c>
      <c r="B6" s="55"/>
      <c r="C6" s="55"/>
      <c r="D6" s="55"/>
      <c r="E6" s="55"/>
    </row>
    <row r="8" customFormat="false" ht="12.75" hidden="false" customHeight="false" outlineLevel="0" collapsed="false">
      <c r="D8" s="0" t="s">
        <v>31</v>
      </c>
    </row>
    <row r="9" customFormat="false" ht="76.5" hidden="false" customHeight="false" outlineLevel="0" collapsed="false">
      <c r="A9" s="4" t="s">
        <v>6</v>
      </c>
      <c r="B9" s="4" t="s">
        <v>32</v>
      </c>
      <c r="C9" s="4" t="s">
        <v>33</v>
      </c>
      <c r="D9" s="5" t="s">
        <v>34</v>
      </c>
      <c r="E9" s="5" t="s">
        <v>35</v>
      </c>
      <c r="F9" s="56" t="s">
        <v>36</v>
      </c>
      <c r="H9" s="0" t="s">
        <v>37</v>
      </c>
    </row>
    <row r="10" customFormat="false" ht="12.75" hidden="false" customHeight="false" outlineLevel="0" collapsed="false">
      <c r="A10" s="4" t="n">
        <v>1</v>
      </c>
      <c r="B10" s="57"/>
      <c r="C10" s="58" t="n">
        <v>42619276</v>
      </c>
      <c r="D10" s="57"/>
      <c r="E10" s="59"/>
    </row>
    <row r="11" customFormat="false" ht="15" hidden="false" customHeight="false" outlineLevel="0" collapsed="false">
      <c r="A11" s="60" t="s">
        <v>38</v>
      </c>
      <c r="B11" s="28" t="n">
        <f aca="false">'Прогноз собств. доходов'!B6</f>
        <v>9431</v>
      </c>
      <c r="C11" s="10"/>
      <c r="D11" s="61" t="n">
        <f aca="false">ROUND(($C$10*B11/$B$22),0)</f>
        <v>10140330</v>
      </c>
      <c r="E11" s="62" t="n">
        <v>10889.5</v>
      </c>
      <c r="F11" s="0" t="n">
        <v>45270.7</v>
      </c>
      <c r="H11" s="17" t="e">
        <f aca="false">#REF!+F11-#REF!</f>
        <v>#REF!</v>
      </c>
    </row>
    <row r="12" customFormat="false" ht="15" hidden="false" customHeight="false" outlineLevel="0" collapsed="false">
      <c r="A12" s="60" t="s">
        <v>39</v>
      </c>
      <c r="B12" s="28" t="n">
        <f aca="false">'Прогноз собств. доходов'!B7</f>
        <v>4697</v>
      </c>
      <c r="C12" s="10"/>
      <c r="D12" s="61" t="n">
        <f aca="false">ROUND(($C$10*B12/$B$22),0)</f>
        <v>5050273</v>
      </c>
      <c r="E12" s="62" t="n">
        <v>5500.6</v>
      </c>
      <c r="F12" s="0" t="n">
        <v>11316.1</v>
      </c>
      <c r="H12" s="17" t="e">
        <f aca="false">#REF!+F12-#REF!</f>
        <v>#REF!</v>
      </c>
    </row>
    <row r="13" customFormat="false" ht="15" hidden="false" customHeight="false" outlineLevel="0" collapsed="false">
      <c r="A13" s="60" t="s">
        <v>40</v>
      </c>
      <c r="B13" s="28" t="n">
        <f aca="false">'Прогноз собств. доходов'!B8</f>
        <v>13646</v>
      </c>
      <c r="C13" s="10"/>
      <c r="D13" s="61" t="n">
        <f aca="false">ROUND(($C$10*B13/$B$22),0)</f>
        <v>14672351</v>
      </c>
      <c r="E13" s="62" t="n">
        <v>15639.4</v>
      </c>
      <c r="F13" s="0" t="n">
        <v>49571.6</v>
      </c>
      <c r="H13" s="17" t="e">
        <f aca="false">#REF!+F13-#REF!</f>
        <v>#REF!</v>
      </c>
    </row>
    <row r="14" customFormat="false" ht="15" hidden="false" customHeight="false" outlineLevel="0" collapsed="false">
      <c r="A14" s="60" t="s">
        <v>41</v>
      </c>
      <c r="B14" s="28" t="n">
        <f aca="false">'Прогноз собств. доходов'!B9</f>
        <v>406</v>
      </c>
      <c r="C14" s="10"/>
      <c r="D14" s="61" t="n">
        <f aca="false">ROUND(($C$10*B14/$B$22),0)</f>
        <v>436536</v>
      </c>
      <c r="E14" s="62" t="n">
        <v>496.6</v>
      </c>
      <c r="F14" s="0" t="n">
        <v>5318.1</v>
      </c>
      <c r="H14" s="17" t="e">
        <f aca="false">#REF!+F14-#REF!</f>
        <v>#REF!</v>
      </c>
    </row>
    <row r="15" customFormat="false" ht="15" hidden="false" customHeight="false" outlineLevel="0" collapsed="false">
      <c r="A15" s="60" t="s">
        <v>42</v>
      </c>
      <c r="B15" s="28" t="n">
        <f aca="false">'Прогноз собств. доходов'!B10</f>
        <v>1176</v>
      </c>
      <c r="C15" s="10"/>
      <c r="D15" s="61" t="n">
        <f aca="false">ROUND(($C$10*B15/$B$22),0)</f>
        <v>1264450</v>
      </c>
      <c r="E15" s="62" t="n">
        <v>1387.4</v>
      </c>
      <c r="F15" s="0" t="n">
        <v>3418.4</v>
      </c>
      <c r="H15" s="17" t="e">
        <f aca="false">#REF!+F15-#REF!</f>
        <v>#REF!</v>
      </c>
    </row>
    <row r="16" customFormat="false" ht="15" hidden="false" customHeight="false" outlineLevel="0" collapsed="false">
      <c r="A16" s="60" t="s">
        <v>43</v>
      </c>
      <c r="B16" s="28" t="n">
        <f aca="false">'Прогноз собств. доходов'!B11</f>
        <v>4961</v>
      </c>
      <c r="C16" s="10"/>
      <c r="D16" s="61" t="n">
        <f aca="false">ROUND(($C$10*B16/$B$22),0)</f>
        <v>5334130</v>
      </c>
      <c r="E16" s="62" t="n">
        <v>5640.7</v>
      </c>
      <c r="F16" s="0" t="n">
        <v>10228.4</v>
      </c>
      <c r="H16" s="17" t="e">
        <f aca="false">#REF!+F16-#REF!</f>
        <v>#REF!</v>
      </c>
    </row>
    <row r="17" customFormat="false" ht="15" hidden="false" customHeight="false" outlineLevel="0" collapsed="false">
      <c r="A17" s="60" t="s">
        <v>14</v>
      </c>
      <c r="B17" s="28" t="n">
        <f aca="false">'Прогноз собств. доходов'!B12</f>
        <v>1643</v>
      </c>
      <c r="C17" s="10"/>
      <c r="D17" s="61" t="n">
        <f aca="false">ROUND(($C$10*B17/$B$22),0)</f>
        <v>1766574</v>
      </c>
      <c r="E17" s="62" t="n">
        <v>2009.3</v>
      </c>
      <c r="F17" s="0" t="n">
        <v>11927.9</v>
      </c>
      <c r="H17" s="17" t="e">
        <f aca="false">#REF!+F17-#REF!</f>
        <v>#REF!</v>
      </c>
    </row>
    <row r="18" customFormat="false" ht="15" hidden="false" customHeight="false" outlineLevel="0" collapsed="false">
      <c r="A18" s="60" t="s">
        <v>15</v>
      </c>
      <c r="B18" s="28" t="n">
        <f aca="false">'Прогноз собств. доходов'!B13</f>
        <v>403</v>
      </c>
      <c r="C18" s="10"/>
      <c r="D18" s="61" t="n">
        <f aca="false">ROUND(($C$10*B18/$B$22),0)</f>
        <v>433311</v>
      </c>
      <c r="E18" s="62" t="n">
        <v>460.2</v>
      </c>
      <c r="F18" s="0" t="n">
        <v>1479.4</v>
      </c>
      <c r="H18" s="17" t="e">
        <f aca="false">#REF!+F18-#REF!</f>
        <v>#REF!</v>
      </c>
    </row>
    <row r="19" customFormat="false" ht="15" hidden="false" customHeight="false" outlineLevel="0" collapsed="false">
      <c r="A19" s="60" t="s">
        <v>16</v>
      </c>
      <c r="B19" s="28" t="n">
        <f aca="false">'Прогноз собств. доходов'!B14</f>
        <v>913</v>
      </c>
      <c r="C19" s="10"/>
      <c r="D19" s="61" t="n">
        <f aca="false">ROUND(($C$10*B19/$B$22),0)</f>
        <v>981669</v>
      </c>
      <c r="E19" s="62" t="n">
        <v>1067.3</v>
      </c>
      <c r="F19" s="0" t="n">
        <v>2232.4</v>
      </c>
      <c r="H19" s="17" t="e">
        <f aca="false">#REF!+F19-#REF!</f>
        <v>#REF!</v>
      </c>
    </row>
    <row r="20" customFormat="false" ht="15" hidden="false" customHeight="false" outlineLevel="0" collapsed="false">
      <c r="A20" s="60" t="s">
        <v>17</v>
      </c>
      <c r="B20" s="28" t="n">
        <f aca="false">'Прогноз собств. доходов'!B15</f>
        <v>1832</v>
      </c>
      <c r="C20" s="10"/>
      <c r="D20" s="61" t="n">
        <f aca="false">ROUND(($C$10*B20/$B$22),0)</f>
        <v>1969789</v>
      </c>
      <c r="E20" s="62" t="n">
        <v>2127.8</v>
      </c>
      <c r="F20" s="0" t="n">
        <v>4762.7</v>
      </c>
      <c r="H20" s="17" t="e">
        <f aca="false">#REF!+F20-#REF!</f>
        <v>#REF!</v>
      </c>
    </row>
    <row r="21" customFormat="false" ht="15" hidden="false" customHeight="false" outlineLevel="0" collapsed="false">
      <c r="A21" s="60" t="s">
        <v>18</v>
      </c>
      <c r="B21" s="28" t="n">
        <f aca="false">'Прогноз собств. доходов'!B16</f>
        <v>530</v>
      </c>
      <c r="C21" s="10"/>
      <c r="D21" s="61" t="n">
        <f aca="false">ROUND(($C$10*B21/$B$22),0)</f>
        <v>569863</v>
      </c>
      <c r="E21" s="62" t="n">
        <v>677.7</v>
      </c>
      <c r="F21" s="0" t="n">
        <v>4829</v>
      </c>
      <c r="H21" s="17" t="e">
        <f aca="false">#REF!+F21-#REF!</f>
        <v>#REF!</v>
      </c>
    </row>
    <row r="22" customFormat="false" ht="15" hidden="false" customHeight="false" outlineLevel="0" collapsed="false">
      <c r="A22" s="6" t="s">
        <v>19</v>
      </c>
      <c r="B22" s="63" t="n">
        <f aca="false">SUM(B11:B21)</f>
        <v>39638</v>
      </c>
      <c r="C22" s="64"/>
      <c r="D22" s="62" t="n">
        <f aca="false">SUM(D11:D21)</f>
        <v>42619276</v>
      </c>
      <c r="E22" s="62" t="n">
        <f aca="false">SUM(E11:E21)</f>
        <v>45896.5</v>
      </c>
      <c r="F22" s="65" t="n">
        <f aca="false">SUM(F11:F21)</f>
        <v>150354.7</v>
      </c>
      <c r="H22" s="17" t="e">
        <f aca="false">H12+H14+H15+H16+H18+H19+H20+H21</f>
        <v>#REF!</v>
      </c>
      <c r="I22" s="17" t="e">
        <f aca="false">SUM(H11:H21)</f>
        <v>#REF!</v>
      </c>
    </row>
    <row r="23" customFormat="false" ht="12.75" hidden="false" customHeight="false" outlineLevel="0" collapsed="false">
      <c r="D23" s="17"/>
    </row>
  </sheetData>
  <mergeCells count="3">
    <mergeCell ref="A2:D2"/>
    <mergeCell ref="A3:D3"/>
    <mergeCell ref="A6:E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3.56"/>
    <col collapsed="false" customWidth="true" hidden="true" outlineLevel="0" max="9" min="9" style="0" width="9.28"/>
    <col collapsed="false" customWidth="true" hidden="false" outlineLevel="0" max="10" min="10" style="0" width="13.41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true" outlineLevel="0" max="13" min="13" style="0" width="11.85"/>
    <col collapsed="false" customWidth="true" hidden="true" outlineLevel="0" max="14" min="14" style="0" width="3.14"/>
    <col collapsed="false" customWidth="true" hidden="true" outlineLevel="0" max="15" min="15" style="0" width="1.56"/>
    <col collapsed="false" customWidth="true" hidden="false" outlineLevel="0" max="16" min="16" style="0" width="12.28"/>
    <col collapsed="false" customWidth="true" hidden="false" outlineLevel="0" max="17" min="17" style="0" width="12.7"/>
    <col collapsed="false" customWidth="true" hidden="false" outlineLevel="0" max="18" min="18" style="0" width="11.56"/>
    <col collapsed="false" customWidth="true" hidden="false" outlineLevel="0" max="19" min="19" style="0" width="12.28"/>
    <col collapsed="false" customWidth="true" hidden="false" outlineLevel="0" max="20" min="20" style="0" width="13.85"/>
    <col collapsed="false" customWidth="true" hidden="false" outlineLevel="0" max="21" min="21" style="0" width="13.7"/>
    <col collapsed="false" customWidth="true" hidden="false" outlineLevel="0" max="22" min="22" style="0" width="14.28"/>
    <col collapsed="false" customWidth="true" hidden="true" outlineLevel="0" max="23" min="23" style="0" width="9.7"/>
    <col collapsed="false" customWidth="true" hidden="true" outlineLevel="0" max="24" min="24" style="0" width="8.14"/>
    <col collapsed="false" customWidth="true" hidden="false" outlineLevel="0" max="25" min="25" style="0" width="14.99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R1" s="18"/>
      <c r="T1" s="18"/>
      <c r="U1" s="18" t="s">
        <v>44</v>
      </c>
    </row>
    <row r="2" customFormat="false" ht="26.25" hidden="false" customHeight="true" outlineLevel="0" collapsed="false">
      <c r="A2" s="66"/>
      <c r="B2" s="67" t="s">
        <v>4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2" hidden="false" customHeight="true" outlineLevel="0" collapsed="false">
      <c r="A3" s="66"/>
      <c r="B3" s="68"/>
      <c r="C3" s="69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customFormat="false" ht="13.5" hidden="false" customHeight="true" outlineLevel="0" collapsed="false">
      <c r="A4" s="70" t="s">
        <v>46</v>
      </c>
      <c r="B4" s="71"/>
      <c r="C4" s="71"/>
      <c r="D4" s="71"/>
      <c r="E4" s="71"/>
      <c r="F4" s="71"/>
      <c r="G4" s="71"/>
      <c r="H4" s="71"/>
      <c r="I4" s="71"/>
      <c r="J4" s="71"/>
      <c r="K4" s="72"/>
      <c r="L4" s="72"/>
      <c r="M4" s="72"/>
      <c r="N4" s="72"/>
      <c r="O4" s="72"/>
      <c r="P4" s="72"/>
      <c r="Q4" s="72"/>
      <c r="R4" s="72"/>
    </row>
    <row r="5" customFormat="false" ht="98.25" hidden="false" customHeight="true" outlineLevel="0" collapsed="false">
      <c r="A5" s="4" t="s">
        <v>6</v>
      </c>
      <c r="B5" s="73" t="s">
        <v>47</v>
      </c>
      <c r="C5" s="74" t="s">
        <v>48</v>
      </c>
      <c r="D5" s="75" t="s">
        <v>49</v>
      </c>
      <c r="E5" s="74" t="s">
        <v>50</v>
      </c>
      <c r="F5" s="74" t="s">
        <v>51</v>
      </c>
      <c r="G5" s="74" t="s">
        <v>52</v>
      </c>
      <c r="H5" s="74" t="s">
        <v>53</v>
      </c>
      <c r="I5" s="74"/>
      <c r="J5" s="74" t="s">
        <v>54</v>
      </c>
      <c r="K5" s="74" t="s">
        <v>55</v>
      </c>
      <c r="L5" s="74" t="s">
        <v>56</v>
      </c>
      <c r="M5" s="74" t="s">
        <v>57</v>
      </c>
      <c r="N5" s="74"/>
      <c r="O5" s="74" t="s">
        <v>58</v>
      </c>
      <c r="P5" s="76" t="s">
        <v>59</v>
      </c>
      <c r="Q5" s="74" t="s">
        <v>60</v>
      </c>
      <c r="R5" s="73" t="s">
        <v>61</v>
      </c>
      <c r="S5" s="77" t="s">
        <v>62</v>
      </c>
      <c r="T5" s="78" t="s">
        <v>63</v>
      </c>
      <c r="U5" s="74" t="s">
        <v>64</v>
      </c>
      <c r="V5" s="79" t="s">
        <v>65</v>
      </c>
      <c r="W5" s="74" t="s">
        <v>66</v>
      </c>
      <c r="X5" s="74" t="s">
        <v>67</v>
      </c>
    </row>
    <row r="6" customFormat="false" ht="24" hidden="false" customHeight="true" outlineLevel="0" collapsed="false">
      <c r="A6" s="4" t="n">
        <v>1</v>
      </c>
      <c r="B6" s="75" t="n">
        <v>2</v>
      </c>
      <c r="C6" s="74" t="n">
        <v>3</v>
      </c>
      <c r="D6" s="75" t="n">
        <v>4</v>
      </c>
      <c r="E6" s="75" t="s">
        <v>68</v>
      </c>
      <c r="F6" s="75" t="n">
        <v>6</v>
      </c>
      <c r="G6" s="75" t="n">
        <v>7</v>
      </c>
      <c r="H6" s="74" t="s">
        <v>69</v>
      </c>
      <c r="I6" s="74"/>
      <c r="J6" s="74" t="s">
        <v>70</v>
      </c>
      <c r="K6" s="74" t="n">
        <v>10</v>
      </c>
      <c r="L6" s="74" t="n">
        <v>11</v>
      </c>
      <c r="M6" s="74"/>
      <c r="N6" s="74"/>
      <c r="O6" s="74"/>
      <c r="P6" s="80" t="s">
        <v>71</v>
      </c>
      <c r="Q6" s="74" t="n">
        <v>13</v>
      </c>
      <c r="R6" s="74" t="n">
        <v>14</v>
      </c>
      <c r="S6" s="81"/>
      <c r="T6" s="74" t="n">
        <v>15</v>
      </c>
      <c r="U6" s="74" t="n">
        <v>16</v>
      </c>
      <c r="V6" s="74" t="n">
        <v>17</v>
      </c>
      <c r="W6" s="74" t="n">
        <v>19</v>
      </c>
      <c r="X6" s="74"/>
      <c r="Y6" s="0" t="s">
        <v>72</v>
      </c>
      <c r="Z6" s="0" t="s">
        <v>73</v>
      </c>
    </row>
    <row r="7" customFormat="false" ht="12.75" hidden="false" customHeight="false" outlineLevel="0" collapsed="false">
      <c r="A7" s="60" t="str">
        <f aca="false">'распред субв 1 часть'!A17</f>
        <v>Междуречье</v>
      </c>
      <c r="B7" s="82" t="n">
        <f aca="false">ИНП!B10</f>
        <v>1643</v>
      </c>
      <c r="C7" s="83" t="n">
        <f aca="false">ИНП!H10</f>
        <v>2.75057650331378</v>
      </c>
      <c r="D7" s="84" t="n">
        <v>0.90386202319559</v>
      </c>
      <c r="E7" s="85" t="n">
        <f aca="false">C7/D7</f>
        <v>3.04313759481692</v>
      </c>
      <c r="F7" s="86" t="n">
        <f aca="false">'распред субв 1 часть'!D17</f>
        <v>1766574</v>
      </c>
      <c r="G7" s="87"/>
      <c r="H7" s="88"/>
      <c r="I7" s="89"/>
      <c r="J7" s="90"/>
      <c r="K7" s="90"/>
      <c r="L7" s="90"/>
      <c r="M7" s="88" t="n">
        <f aca="false">J7+F7</f>
        <v>1766574</v>
      </c>
      <c r="N7" s="88"/>
      <c r="O7" s="88" t="n">
        <v>2138</v>
      </c>
      <c r="P7" s="62" t="n">
        <f aca="false">F7+J7</f>
        <v>1766574</v>
      </c>
      <c r="Q7" s="88" t="n">
        <f aca="false">'Прогноз собств. доходов'!C12</f>
        <v>94148200</v>
      </c>
      <c r="R7" s="88"/>
      <c r="S7" s="91" t="n">
        <v>1766574</v>
      </c>
      <c r="T7" s="10" t="n">
        <f aca="false">P7+R7</f>
        <v>1766574</v>
      </c>
      <c r="U7" s="83" t="n">
        <f aca="false">E7+T7/($Q$12/$B$12*D7*B7)</f>
        <v>3.10097305914313</v>
      </c>
      <c r="V7" s="11" t="n">
        <v>2009316</v>
      </c>
      <c r="W7" s="10" t="n">
        <v>22774.4</v>
      </c>
      <c r="X7" s="92" t="n">
        <f aca="false">R7/W7%</f>
        <v>0</v>
      </c>
      <c r="Y7" s="93" t="n">
        <f aca="false">S7-T7</f>
        <v>0</v>
      </c>
      <c r="Z7" s="94" t="n">
        <f aca="false">T7-V7</f>
        <v>-242742</v>
      </c>
    </row>
    <row r="8" customFormat="false" ht="12.75" hidden="false" customHeight="false" outlineLevel="0" collapsed="false">
      <c r="A8" s="60" t="str">
        <f aca="false">'распред субв 1 часть'!A18</f>
        <v>Ура-Губа</v>
      </c>
      <c r="B8" s="82" t="n">
        <f aca="false">ИНП!B11</f>
        <v>403</v>
      </c>
      <c r="C8" s="83" t="n">
        <f aca="false">ИНП!H11</f>
        <v>0.502873717847188</v>
      </c>
      <c r="D8" s="84" t="n">
        <v>1.52141673091411</v>
      </c>
      <c r="E8" s="85" t="n">
        <f aca="false">C8/D8</f>
        <v>0.330529898632735</v>
      </c>
      <c r="F8" s="86" t="n">
        <f aca="false">'распред субв 1 часть'!D18</f>
        <v>433311</v>
      </c>
      <c r="G8" s="87"/>
      <c r="H8" s="88" t="n">
        <f aca="false">(H16/B12)*($H$17-E8)*D8*B8-F8+G8</f>
        <v>10279396.2400017</v>
      </c>
      <c r="I8" s="89" t="n">
        <f aca="false">H8</f>
        <v>10279396.2400017</v>
      </c>
      <c r="J8" s="88" t="n">
        <f aca="false">ROUND(($H$18*(H8/$H$12)),0)</f>
        <v>2307017</v>
      </c>
      <c r="K8" s="88" t="n">
        <f aca="false">ROUND(J8*0.96923202,0)</f>
        <v>2236035</v>
      </c>
      <c r="L8" s="88" t="n">
        <f aca="false">J8-K8</f>
        <v>70982</v>
      </c>
      <c r="M8" s="88" t="n">
        <f aca="false">J8+F8</f>
        <v>2740328</v>
      </c>
      <c r="N8" s="88"/>
      <c r="O8" s="88" t="n">
        <v>4764.2</v>
      </c>
      <c r="P8" s="62" t="n">
        <f aca="false">F8+J8</f>
        <v>2740328</v>
      </c>
      <c r="Q8" s="88" t="n">
        <f aca="false">'Прогноз собств. доходов'!C13</f>
        <v>4799000</v>
      </c>
      <c r="R8" s="88" t="n">
        <f aca="false">V8-P8-46900</f>
        <v>-39122</v>
      </c>
      <c r="S8" s="91" t="n">
        <v>3164521</v>
      </c>
      <c r="T8" s="10" t="n">
        <f aca="false">P8+R8</f>
        <v>2701206</v>
      </c>
      <c r="U8" s="83" t="n">
        <f aca="false">E8+T8/($Q$12/$B$12*D8*B8)</f>
        <v>0.544723536452479</v>
      </c>
      <c r="V8" s="11" t="n">
        <v>2748106</v>
      </c>
      <c r="W8" s="10" t="n">
        <v>5179.9</v>
      </c>
      <c r="X8" s="92" t="n">
        <f aca="false">R8/W8%</f>
        <v>-755.265545666905</v>
      </c>
      <c r="Y8" s="93" t="n">
        <f aca="false">S8-T8</f>
        <v>463315</v>
      </c>
      <c r="Z8" s="94" t="n">
        <f aca="false">T8-V8</f>
        <v>-46900</v>
      </c>
    </row>
    <row r="9" customFormat="false" ht="12.75" hidden="false" customHeight="false" outlineLevel="0" collapsed="false">
      <c r="A9" s="60" t="str">
        <f aca="false">'распред субв 1 часть'!A19</f>
        <v>Пушной</v>
      </c>
      <c r="B9" s="82" t="n">
        <f aca="false">ИНП!B12</f>
        <v>913</v>
      </c>
      <c r="C9" s="83" t="n">
        <f aca="false">ИНП!H12</f>
        <v>0.324376126237828</v>
      </c>
      <c r="D9" s="84" t="n">
        <v>1.21244122145343</v>
      </c>
      <c r="E9" s="85" t="n">
        <f aca="false">C9/D9</f>
        <v>0.267539671613092</v>
      </c>
      <c r="F9" s="86" t="n">
        <f aca="false">'распред субв 1 часть'!D19</f>
        <v>981669</v>
      </c>
      <c r="G9" s="85"/>
      <c r="H9" s="88" t="n">
        <f aca="false">(H16/B12)*($H$17-E9)*D9*B9-F9+G9</f>
        <v>19793442.6875816</v>
      </c>
      <c r="I9" s="89" t="n">
        <f aca="false">H9</f>
        <v>19793442.6875816</v>
      </c>
      <c r="J9" s="88" t="n">
        <f aca="false">ROUND(($H$18*(H9/$H$12)),0)</f>
        <v>4442265</v>
      </c>
      <c r="K9" s="88" t="n">
        <f aca="false">ROUND(J9*0.96923202,0)</f>
        <v>4305585</v>
      </c>
      <c r="L9" s="88" t="n">
        <f aca="false">J9-K9</f>
        <v>136680</v>
      </c>
      <c r="M9" s="88" t="n">
        <f aca="false">J9+F9</f>
        <v>5423934</v>
      </c>
      <c r="N9" s="88"/>
      <c r="O9" s="88" t="n">
        <v>14082.3</v>
      </c>
      <c r="P9" s="62" t="n">
        <f aca="false">F9+J9</f>
        <v>5423934</v>
      </c>
      <c r="Q9" s="88" t="n">
        <f aca="false">'Прогноз собств. доходов'!C14</f>
        <v>5070600</v>
      </c>
      <c r="R9" s="88" t="n">
        <f aca="false">V9-P9-85600-37800</f>
        <v>1322906</v>
      </c>
      <c r="S9" s="91" t="n">
        <v>6795472</v>
      </c>
      <c r="T9" s="10" t="n">
        <f aca="false">P9+R9</f>
        <v>6746840</v>
      </c>
      <c r="U9" s="83" t="n">
        <f aca="false">E9+T9/($Q$12/$B$12*D9*B9)</f>
        <v>0.563866542657248</v>
      </c>
      <c r="V9" s="11" t="n">
        <v>6870240</v>
      </c>
      <c r="W9" s="10" t="n">
        <v>9002</v>
      </c>
      <c r="X9" s="92" t="n">
        <f aca="false">R9/W9%</f>
        <v>14695.6898467007</v>
      </c>
      <c r="Y9" s="93" t="n">
        <f aca="false">S9-T9</f>
        <v>48632</v>
      </c>
      <c r="Z9" s="94" t="n">
        <f aca="false">T9-V9</f>
        <v>-123400</v>
      </c>
    </row>
    <row r="10" customFormat="false" ht="12.75" hidden="false" customHeight="false" outlineLevel="0" collapsed="false">
      <c r="A10" s="60" t="str">
        <f aca="false">'распред субв 1 часть'!A20</f>
        <v>Тулома</v>
      </c>
      <c r="B10" s="82" t="n">
        <f aca="false">ИНП!B13</f>
        <v>1832</v>
      </c>
      <c r="C10" s="83" t="n">
        <f aca="false">ИНП!H13</f>
        <v>0.101047928970412</v>
      </c>
      <c r="D10" s="84" t="n">
        <v>0.781315597635687</v>
      </c>
      <c r="E10" s="85" t="n">
        <f aca="false">C10/D10</f>
        <v>0.129330489850951</v>
      </c>
      <c r="F10" s="86" t="n">
        <f aca="false">'распред субв 1 часть'!D20</f>
        <v>1969789</v>
      </c>
      <c r="G10" s="85"/>
      <c r="H10" s="88" t="n">
        <f aca="false">(H16/B12)*($H$17-E10)*D10*B10-F10+G10</f>
        <v>28962780.5433493</v>
      </c>
      <c r="I10" s="89" t="n">
        <f aca="false">H10</f>
        <v>28962780.5433493</v>
      </c>
      <c r="J10" s="88" t="n">
        <f aca="false">ROUND(($H$18*(H10/$H$12)),0)</f>
        <v>6500150</v>
      </c>
      <c r="K10" s="88" t="n">
        <f aca="false">ROUND(J10*0.96923202,0)</f>
        <v>6300154</v>
      </c>
      <c r="L10" s="88" t="n">
        <f aca="false">J10-K10</f>
        <v>199996</v>
      </c>
      <c r="M10" s="88" t="n">
        <f aca="false">J10+F10</f>
        <v>8469939</v>
      </c>
      <c r="N10" s="88"/>
      <c r="O10" s="88" t="n">
        <v>10801.5</v>
      </c>
      <c r="P10" s="62" t="n">
        <f aca="false">F10+J10</f>
        <v>8469939</v>
      </c>
      <c r="Q10" s="88" t="n">
        <f aca="false">'Прогноз собств. доходов'!C15</f>
        <v>3459000</v>
      </c>
      <c r="R10" s="88" t="n">
        <f aca="false">V10-P10-158000</f>
        <v>-28636</v>
      </c>
      <c r="S10" s="91" t="n">
        <v>8560737</v>
      </c>
      <c r="T10" s="10" t="n">
        <f aca="false">P10+R10</f>
        <v>8441303</v>
      </c>
      <c r="U10" s="83" t="n">
        <f aca="false">E10+T10/($Q$12/$B$12*D10*B10)</f>
        <v>0.416051567956038</v>
      </c>
      <c r="V10" s="11" t="n">
        <v>8599303</v>
      </c>
      <c r="W10" s="10" t="n">
        <v>12218</v>
      </c>
      <c r="X10" s="92" t="n">
        <f aca="false">R10/W10%</f>
        <v>-234.37551154035</v>
      </c>
      <c r="Y10" s="93" t="n">
        <f aca="false">S10-T10</f>
        <v>119434</v>
      </c>
      <c r="Z10" s="94" t="n">
        <f aca="false">T10-V10</f>
        <v>-158000</v>
      </c>
    </row>
    <row r="11" customFormat="false" ht="12.75" hidden="false" customHeight="false" outlineLevel="0" collapsed="false">
      <c r="A11" s="60" t="str">
        <f aca="false">'распред субв 1 часть'!A21</f>
        <v>Териберка</v>
      </c>
      <c r="B11" s="82" t="n">
        <f aca="false">ИНП!B14</f>
        <v>530</v>
      </c>
      <c r="C11" s="83" t="n">
        <f aca="false">ИНП!H14</f>
        <v>0.22239525968701</v>
      </c>
      <c r="D11" s="84" t="n">
        <v>1.29149951561452</v>
      </c>
      <c r="E11" s="85" t="n">
        <f aca="false">C11/D11</f>
        <v>0.172199259076911</v>
      </c>
      <c r="F11" s="86" t="n">
        <f aca="false">'распред субв 1 часть'!D21</f>
        <v>569863</v>
      </c>
      <c r="G11" s="85"/>
      <c r="H11" s="88" t="n">
        <f aca="false">(H16/B12)*($H$17-E11)*D11*B11-F11+G11</f>
        <v>13618839.9119577</v>
      </c>
      <c r="I11" s="89"/>
      <c r="J11" s="88" t="n">
        <f aca="false">ROUND(($H$18*(H11/$H$12)),0)</f>
        <v>3056492</v>
      </c>
      <c r="K11" s="88" t="n">
        <f aca="false">ROUND(J11*0.96923202,0)</f>
        <v>2962450</v>
      </c>
      <c r="L11" s="88" t="n">
        <f aca="false">J11-K11</f>
        <v>94042</v>
      </c>
      <c r="M11" s="88" t="n">
        <f aca="false">J11+F11</f>
        <v>3626355</v>
      </c>
      <c r="N11" s="88"/>
      <c r="O11" s="88" t="n">
        <v>2445.6</v>
      </c>
      <c r="P11" s="95" t="n">
        <f aca="false">F11+J11</f>
        <v>3626355</v>
      </c>
      <c r="Q11" s="88" t="n">
        <f aca="false">'Прогноз собств. доходов'!C16</f>
        <v>1967000</v>
      </c>
      <c r="R11" s="88" t="n">
        <v>-50000</v>
      </c>
      <c r="S11" s="91" t="n">
        <v>3685128</v>
      </c>
      <c r="T11" s="10" t="n">
        <f aca="false">P11+R11</f>
        <v>3576355</v>
      </c>
      <c r="U11" s="83" t="n">
        <f aca="false">E11+T11/($Q$12/$B$12*D11*B11)</f>
        <v>0.426222001054718</v>
      </c>
      <c r="V11" s="11" t="n">
        <v>3152501</v>
      </c>
      <c r="W11" s="10" t="n">
        <v>8349</v>
      </c>
      <c r="X11" s="92" t="n">
        <f aca="false">R11/W11%</f>
        <v>-598.874116660678</v>
      </c>
      <c r="Y11" s="93" t="n">
        <f aca="false">S11-T11</f>
        <v>108773</v>
      </c>
      <c r="Z11" s="94" t="n">
        <f aca="false">T11-V11</f>
        <v>423854</v>
      </c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22.5" hidden="false" customHeight="false" outlineLevel="0" collapsed="false">
      <c r="A12" s="96" t="s">
        <v>74</v>
      </c>
      <c r="B12" s="82" t="n">
        <f aca="false">SUM(B7:B11)</f>
        <v>5321</v>
      </c>
      <c r="C12" s="97" t="n">
        <v>1</v>
      </c>
      <c r="D12" s="98" t="n">
        <v>1</v>
      </c>
      <c r="E12" s="97" t="n">
        <f aca="false">C12/D12</f>
        <v>1</v>
      </c>
      <c r="F12" s="99" t="n">
        <f aca="false">SUM(F7:F11)</f>
        <v>5721206</v>
      </c>
      <c r="G12" s="100" t="n">
        <f aca="false">SUM(G7:G11)</f>
        <v>0</v>
      </c>
      <c r="H12" s="99" t="n">
        <f aca="false">SUM(H7:H11)</f>
        <v>72654459.3828903</v>
      </c>
      <c r="I12" s="101"/>
      <c r="J12" s="102" t="n">
        <f aca="false">SUM(J7:J11)</f>
        <v>16305924</v>
      </c>
      <c r="K12" s="102" t="n">
        <f aca="false">SUM(K7:K11)</f>
        <v>15804224</v>
      </c>
      <c r="L12" s="102" t="n">
        <f aca="false">SUM(L7:L11)</f>
        <v>501700</v>
      </c>
      <c r="M12" s="99" t="n">
        <f aca="false">SUM(M7:M11)</f>
        <v>22027130</v>
      </c>
      <c r="N12" s="103"/>
      <c r="O12" s="99" t="n">
        <f aca="false">SUM(O7:O11)</f>
        <v>34231.6</v>
      </c>
      <c r="P12" s="99" t="n">
        <f aca="false">SUM(P7:P11)</f>
        <v>22027130</v>
      </c>
      <c r="Q12" s="99" t="n">
        <f aca="false">SUM(Q7:Q11)</f>
        <v>109443800</v>
      </c>
      <c r="R12" s="104" t="n">
        <f aca="false">SUM(R7:R11)</f>
        <v>1205148</v>
      </c>
      <c r="S12" s="104" t="n">
        <f aca="false">SUM(S7:S11)</f>
        <v>23972432</v>
      </c>
      <c r="T12" s="104" t="n">
        <f aca="false">SUM(T7:T11)</f>
        <v>23232278</v>
      </c>
      <c r="U12" s="105" t="n">
        <f aca="false">E12+T12/($Q$12/$B$12*D12*B12)</f>
        <v>1.21227587126909</v>
      </c>
      <c r="V12" s="104" t="n">
        <f aca="false">SUM(V7:V11)</f>
        <v>23379466</v>
      </c>
      <c r="W12" s="104" t="n">
        <f aca="false">SUM(W7:W11)</f>
        <v>57523.3</v>
      </c>
      <c r="X12" s="92" t="n">
        <f aca="false">R12/W12%</f>
        <v>2095.06061022229</v>
      </c>
      <c r="Y12" s="93" t="n">
        <f aca="false">SUM(Y7:Y11)</f>
        <v>740154</v>
      </c>
      <c r="Z12" s="93" t="n">
        <f aca="false">SUM(Z7:Z11)</f>
        <v>-147188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</row>
    <row r="13" customFormat="false" ht="12.75" hidden="true" customHeight="false" outlineLevel="0" collapsed="false">
      <c r="A13" s="106" t="s">
        <v>25</v>
      </c>
      <c r="B13" s="34" t="e">
        <f aca="false">SUM(#REF!)</f>
        <v>#REF!</v>
      </c>
      <c r="C13" s="107"/>
      <c r="D13" s="107"/>
      <c r="E13" s="107"/>
      <c r="F13" s="107"/>
      <c r="G13" s="107"/>
      <c r="H13" s="108" t="e">
        <f aca="false">SUM(#REF!)</f>
        <v>#REF!</v>
      </c>
      <c r="I13" s="108"/>
      <c r="J13" s="109" t="e">
        <f aca="false">SUM(#REF!)</f>
        <v>#REF!</v>
      </c>
      <c r="K13" s="110"/>
      <c r="L13" s="110"/>
      <c r="M13" s="110"/>
      <c r="N13" s="110"/>
      <c r="O13" s="110"/>
      <c r="P13" s="50"/>
      <c r="Q13" s="111"/>
      <c r="R13" s="50"/>
      <c r="S13" s="37"/>
      <c r="T13" s="37"/>
      <c r="U13" s="37"/>
      <c r="V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112" t="n">
        <f aca="false">SUM(I7:I12)</f>
        <v>59035619.4709326</v>
      </c>
      <c r="J14" s="113"/>
      <c r="K14" s="114" t="n">
        <f aca="false">15804224/16305924</f>
        <v>0.969232041066793</v>
      </c>
      <c r="L14" s="113"/>
      <c r="M14" s="113"/>
      <c r="N14" s="113"/>
      <c r="O14" s="113"/>
      <c r="P14" s="37"/>
      <c r="Q14" s="115"/>
      <c r="R14" s="37"/>
      <c r="S14" s="116" t="n">
        <f aca="false">L12+R12</f>
        <v>1706848</v>
      </c>
      <c r="T14" s="116"/>
      <c r="U14" s="37"/>
      <c r="V14" s="116" t="n">
        <f aca="false">V12-T12</f>
        <v>147188</v>
      </c>
    </row>
    <row r="15" customFormat="false" ht="12.75" hidden="false" customHeight="false" outlineLevel="0" collapsed="false">
      <c r="A15" s="37" t="s">
        <v>75</v>
      </c>
      <c r="B15" s="38"/>
      <c r="C15" s="38"/>
      <c r="D15" s="38"/>
      <c r="E15" s="38"/>
      <c r="F15" s="38"/>
      <c r="G15" s="38"/>
      <c r="H15" s="38"/>
      <c r="I15" s="38"/>
      <c r="J15" s="38"/>
      <c r="K15" s="117" t="n">
        <v>0.969232041066793</v>
      </c>
      <c r="L15" s="38"/>
      <c r="M15" s="38"/>
      <c r="N15" s="38"/>
      <c r="O15" s="38"/>
      <c r="P15" s="38"/>
      <c r="Q15" s="115"/>
      <c r="R15" s="38"/>
      <c r="S15" s="37"/>
      <c r="T15" s="37"/>
      <c r="U15" s="37"/>
      <c r="V15" s="116"/>
    </row>
    <row r="16" customFormat="false" ht="12.75" hidden="false" customHeight="false" outlineLevel="0" collapsed="false">
      <c r="A16" s="37" t="s">
        <v>76</v>
      </c>
      <c r="B16" s="37"/>
      <c r="C16" s="37"/>
      <c r="D16" s="37"/>
      <c r="E16" s="37"/>
      <c r="F16" s="37"/>
      <c r="G16" s="37"/>
      <c r="H16" s="118" t="n">
        <f aca="false">'Прогноз собств. доходов'!C30</f>
        <v>109443800</v>
      </c>
      <c r="I16" s="119"/>
      <c r="J16" s="72" t="s">
        <v>77</v>
      </c>
      <c r="K16" s="72"/>
      <c r="L16" s="120"/>
      <c r="M16" s="72"/>
      <c r="N16" s="72"/>
      <c r="O16" s="72"/>
      <c r="P16" s="121"/>
      <c r="Q16" s="115"/>
      <c r="R16" s="37"/>
      <c r="S16" s="122"/>
      <c r="T16" s="37" t="s">
        <v>78</v>
      </c>
      <c r="U16" s="37" t="n">
        <v>2024</v>
      </c>
      <c r="V16" s="37"/>
    </row>
    <row r="17" customFormat="false" ht="12.75" hidden="false" customHeight="false" outlineLevel="0" collapsed="false">
      <c r="A17" s="123" t="s">
        <v>79</v>
      </c>
      <c r="B17" s="51"/>
      <c r="C17" s="51"/>
      <c r="D17" s="51"/>
      <c r="E17" s="51"/>
      <c r="F17" s="51"/>
      <c r="G17" s="51"/>
      <c r="H17" s="124" t="n">
        <v>1.18</v>
      </c>
      <c r="I17" s="125"/>
      <c r="J17" s="126" t="s">
        <v>80</v>
      </c>
      <c r="K17" s="127" t="s">
        <v>81</v>
      </c>
      <c r="L17" s="127"/>
      <c r="M17" s="127"/>
      <c r="N17" s="127"/>
      <c r="O17" s="127"/>
      <c r="P17" s="127"/>
      <c r="Q17" s="115"/>
      <c r="R17" s="51"/>
      <c r="S17" s="121" t="s">
        <v>82</v>
      </c>
      <c r="T17" s="121" t="n">
        <v>58350489</v>
      </c>
      <c r="U17" s="121" t="n">
        <f aca="false">U18+U19</f>
        <v>59995151</v>
      </c>
      <c r="V17" s="121" t="n">
        <f aca="false">T17-U17</f>
        <v>-1644662</v>
      </c>
      <c r="W17" s="121" t="n">
        <f aca="false">U17-V17</f>
        <v>61639813</v>
      </c>
    </row>
    <row r="18" customFormat="false" ht="24.75" hidden="false" customHeight="true" outlineLevel="0" collapsed="false">
      <c r="A18" s="128" t="s">
        <v>83</v>
      </c>
      <c r="B18" s="128"/>
      <c r="C18" s="128"/>
      <c r="D18" s="128"/>
      <c r="E18" s="128"/>
      <c r="F18" s="129"/>
      <c r="G18" s="130"/>
      <c r="H18" s="131" t="n">
        <f aca="false">801700+15804224-300000</f>
        <v>16305924</v>
      </c>
      <c r="I18" s="40"/>
      <c r="J18" s="132" t="s">
        <v>84</v>
      </c>
      <c r="K18" s="133"/>
      <c r="L18" s="134"/>
      <c r="M18" s="132"/>
      <c r="N18" s="132"/>
      <c r="O18" s="132"/>
      <c r="P18" s="130"/>
      <c r="Q18" s="115"/>
      <c r="R18" s="37"/>
      <c r="S18" s="44" t="s">
        <v>85</v>
      </c>
      <c r="T18" s="121" t="n">
        <v>42546266</v>
      </c>
      <c r="U18" s="121" t="n">
        <v>44190927</v>
      </c>
      <c r="V18" s="121" t="n">
        <f aca="false">T18-U18</f>
        <v>-1644661</v>
      </c>
      <c r="W18" s="121" t="n">
        <f aca="false">U18-V18</f>
        <v>45835588</v>
      </c>
    </row>
    <row r="19" customFormat="false" ht="12.75" hidden="false" customHeight="false" outlineLevel="0" collapsed="false">
      <c r="A19" s="38"/>
      <c r="B19" s="51"/>
      <c r="C19" s="26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115"/>
      <c r="R19" s="44"/>
      <c r="S19" s="44" t="s">
        <v>86</v>
      </c>
      <c r="T19" s="121" t="n">
        <v>15804223</v>
      </c>
      <c r="U19" s="121" t="n">
        <v>15804224</v>
      </c>
      <c r="V19" s="121" t="n">
        <f aca="false">T19-U19</f>
        <v>-1</v>
      </c>
      <c r="W19" s="121" t="n">
        <f aca="false">U19-V19</f>
        <v>15804225</v>
      </c>
    </row>
    <row r="20" customFormat="false" ht="12.75" hidden="false" customHeight="false" outlineLevel="0" collapsed="false">
      <c r="A20" s="38"/>
      <c r="B20" s="44"/>
      <c r="C20" s="44"/>
      <c r="D20" s="44"/>
      <c r="E20" s="44"/>
      <c r="F20" s="44"/>
      <c r="G20" s="44"/>
      <c r="H20" s="44"/>
      <c r="I20" s="44"/>
      <c r="J20" s="44"/>
      <c r="K20" s="135"/>
      <c r="L20" s="44"/>
      <c r="M20" s="44"/>
      <c r="N20" s="44"/>
      <c r="O20" s="44"/>
      <c r="P20" s="44"/>
      <c r="Q20" s="44"/>
      <c r="R20" s="44"/>
      <c r="S20" s="51"/>
      <c r="T20" s="121"/>
      <c r="U20" s="136"/>
      <c r="V20" s="37"/>
      <c r="W20" s="37"/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37"/>
      <c r="T21" s="37"/>
      <c r="U21" s="37"/>
      <c r="V21" s="37"/>
    </row>
    <row r="22" customFormat="false" ht="12.75" hidden="false" customHeight="false" outlineLevel="0" collapsed="false">
      <c r="A22" s="49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37"/>
      <c r="T22" s="37"/>
      <c r="U22" s="37"/>
      <c r="V22" s="37"/>
    </row>
    <row r="23" customFormat="false" ht="12.75" hidden="false" customHeight="false" outlineLevel="0" collapsed="false">
      <c r="A23" s="43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137"/>
      <c r="S23" s="138" t="s">
        <v>87</v>
      </c>
      <c r="T23" s="138" t="s">
        <v>88</v>
      </c>
      <c r="U23" s="139"/>
      <c r="V23" s="37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140"/>
      <c r="L24" s="38"/>
      <c r="M24" s="38"/>
      <c r="N24" s="38"/>
      <c r="O24" s="38"/>
      <c r="P24" s="38"/>
      <c r="Q24" s="38"/>
      <c r="R24" s="141"/>
      <c r="S24" s="141"/>
      <c r="T24" s="142" t="n">
        <v>14044659</v>
      </c>
      <c r="U24" s="142" t="n">
        <f aca="false">L12+R12+12733163+510</f>
        <v>14440521</v>
      </c>
      <c r="V24" s="142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7"/>
      <c r="T25" s="37" t="s">
        <v>89</v>
      </c>
      <c r="U25" s="37"/>
      <c r="V25" s="37"/>
    </row>
    <row r="26" customFormat="false" ht="12.75" hidden="false" customHeight="false" outlineLevel="0" collapsed="false">
      <c r="A26" s="47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37"/>
      <c r="T26" s="37"/>
      <c r="U26" s="37"/>
      <c r="V26" s="37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37"/>
      <c r="T27" s="37"/>
      <c r="U27" s="121" t="n">
        <f aca="false">U28-U29</f>
        <v>-0.779999999329448</v>
      </c>
      <c r="V27" s="37"/>
    </row>
    <row r="28" customFormat="false" ht="12.75" hidden="false" customHeight="false" outlineLevel="0" collapsed="false">
      <c r="A28" s="43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37"/>
      <c r="T28" s="37" t="s">
        <v>90</v>
      </c>
      <c r="U28" s="121" t="n">
        <v>14440520.22</v>
      </c>
      <c r="V28" s="37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37"/>
      <c r="T29" s="37"/>
      <c r="U29" s="121" t="n">
        <f aca="false">U24</f>
        <v>14440521</v>
      </c>
      <c r="V29" s="37"/>
    </row>
    <row r="30" customFormat="false" ht="12.75" hidden="false" customHeight="false" outlineLevel="0" collapsed="false">
      <c r="A30" s="3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37"/>
      <c r="T30" s="37"/>
      <c r="U30" s="121"/>
      <c r="V30" s="37"/>
    </row>
    <row r="31" customFormat="false" ht="12.75" hidden="false" customHeight="false" outlineLevel="0" collapsed="false">
      <c r="A31" s="35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37"/>
      <c r="T31" s="37"/>
      <c r="U31" s="37"/>
      <c r="V31" s="37"/>
    </row>
    <row r="32" customFormat="false" ht="12.75" hidden="false" customHeight="false" outlineLevel="0" collapsed="false">
      <c r="A32" s="47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37"/>
      <c r="T32" s="37"/>
      <c r="U32" s="37"/>
      <c r="V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7"/>
      <c r="T34" s="37"/>
      <c r="U34" s="37"/>
      <c r="V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12.75" hidden="false" customHeight="false" outlineLevel="0" collapsed="false">
      <c r="A36" s="37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37"/>
      <c r="T36" s="37"/>
      <c r="U36" s="37"/>
      <c r="V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37"/>
      <c r="T42" s="37"/>
      <c r="U42" s="37"/>
      <c r="V42" s="37"/>
    </row>
    <row r="43" customFormat="false" ht="12.75" hidden="false" customHeight="false" outlineLevel="0" collapsed="false">
      <c r="A43" s="38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37"/>
      <c r="T43" s="37"/>
      <c r="U43" s="37"/>
      <c r="V43" s="37"/>
    </row>
    <row r="44" customFormat="false" ht="12.75" hidden="false" customHeight="false" outlineLevel="0" collapsed="false">
      <c r="A44" s="38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37"/>
      <c r="T44" s="37"/>
      <c r="U44" s="37"/>
      <c r="V44" s="37"/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37"/>
      <c r="T45" s="37"/>
      <c r="U45" s="37"/>
      <c r="V45" s="37"/>
    </row>
    <row r="46" customFormat="false" ht="12.75" hidden="false" customHeight="false" outlineLevel="0" collapsed="false">
      <c r="A46" s="4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37"/>
      <c r="T46" s="37"/>
      <c r="U46" s="37"/>
      <c r="V46" s="37"/>
    </row>
    <row r="47" customFormat="false" ht="12.75" hidden="false" customHeight="false" outlineLevel="0" collapsed="false">
      <c r="A47" s="43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37"/>
      <c r="T47" s="37"/>
      <c r="U47" s="37"/>
      <c r="V47" s="37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7"/>
      <c r="T48" s="37"/>
      <c r="U48" s="37"/>
      <c r="V48" s="37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7"/>
      <c r="T49" s="37"/>
      <c r="U49" s="37"/>
      <c r="V49" s="37"/>
    </row>
    <row r="50" customFormat="false" ht="12.75" hidden="false" customHeight="false" outlineLevel="0" collapsed="false">
      <c r="A50" s="47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37"/>
      <c r="T50" s="37"/>
      <c r="U50" s="37"/>
      <c r="V50" s="37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37"/>
      <c r="T51" s="37"/>
      <c r="U51" s="37"/>
      <c r="V51" s="37"/>
    </row>
    <row r="52" customFormat="false" ht="12.75" hidden="false" customHeight="false" outlineLevel="0" collapsed="false">
      <c r="A52" s="4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37"/>
      <c r="T52" s="37"/>
      <c r="U52" s="37"/>
      <c r="V52" s="37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37"/>
      <c r="T53" s="37"/>
      <c r="U53" s="37"/>
      <c r="V53" s="37"/>
    </row>
    <row r="54" customFormat="false" ht="12.75" hidden="false" customHeight="false" outlineLevel="0" collapsed="false">
      <c r="A54" s="38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37"/>
      <c r="T54" s="37"/>
      <c r="U54" s="37"/>
      <c r="V54" s="37"/>
    </row>
    <row r="55" customFormat="false" ht="12.75" hidden="false" customHeight="false" outlineLevel="0" collapsed="false">
      <c r="A55" s="35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37"/>
      <c r="T55" s="37"/>
      <c r="U55" s="37"/>
      <c r="V55" s="37"/>
    </row>
    <row r="56" customFormat="false" ht="12.75" hidden="false" customHeight="false" outlineLevel="0" collapsed="false">
      <c r="A56" s="47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37"/>
      <c r="T56" s="37"/>
      <c r="U56" s="37"/>
      <c r="V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7"/>
      <c r="T58" s="37"/>
      <c r="U58" s="37"/>
      <c r="V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2.75" hidden="false" customHeight="false" outlineLevel="0" collapsed="false">
      <c r="A60" s="37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37"/>
      <c r="T60" s="37"/>
      <c r="U60" s="37"/>
      <c r="V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37"/>
      <c r="T67" s="37"/>
      <c r="U67" s="37"/>
      <c r="V67" s="37"/>
    </row>
    <row r="68" customFormat="false" ht="12.75" hidden="false" customHeight="false" outlineLevel="0" collapsed="false">
      <c r="A68" s="38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37"/>
      <c r="T68" s="37"/>
      <c r="U68" s="37"/>
      <c r="V68" s="37"/>
    </row>
    <row r="69" customFormat="false" ht="12.75" hidden="false" customHeight="false" outlineLevel="0" collapsed="false">
      <c r="A69" s="38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37"/>
      <c r="T69" s="37"/>
      <c r="U69" s="37"/>
      <c r="V69" s="37"/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37"/>
      <c r="T70" s="37"/>
      <c r="U70" s="37"/>
      <c r="V70" s="37"/>
    </row>
    <row r="71" customFormat="false" ht="12.75" hidden="false" customHeight="false" outlineLevel="0" collapsed="false">
      <c r="A71" s="4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37"/>
      <c r="T71" s="37"/>
      <c r="U71" s="37"/>
      <c r="V71" s="37"/>
    </row>
    <row r="72" customFormat="false" ht="12.75" hidden="false" customHeight="false" outlineLevel="0" collapsed="false">
      <c r="A72" s="43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37"/>
      <c r="T72" s="37"/>
      <c r="U72" s="37"/>
      <c r="V72" s="37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7"/>
      <c r="T73" s="37"/>
      <c r="U73" s="37"/>
      <c r="V73" s="37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7"/>
      <c r="T74" s="37"/>
      <c r="U74" s="37"/>
      <c r="V74" s="37"/>
    </row>
    <row r="75" customFormat="false" ht="12.75" hidden="false" customHeight="false" outlineLevel="0" collapsed="false">
      <c r="A75" s="4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37"/>
      <c r="T75" s="37"/>
      <c r="U75" s="37"/>
      <c r="V75" s="37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37"/>
      <c r="T76" s="37"/>
      <c r="U76" s="37"/>
      <c r="V76" s="37"/>
    </row>
    <row r="77" customFormat="false" ht="12.75" hidden="false" customHeight="false" outlineLevel="0" collapsed="false">
      <c r="A77" s="4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37"/>
      <c r="T77" s="37"/>
      <c r="U77" s="37"/>
      <c r="V77" s="37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37"/>
      <c r="T78" s="37"/>
      <c r="U78" s="37"/>
      <c r="V78" s="37"/>
    </row>
    <row r="79" customFormat="false" ht="12.75" hidden="false" customHeight="false" outlineLevel="0" collapsed="false">
      <c r="A79" s="38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37"/>
      <c r="T79" s="37"/>
      <c r="U79" s="37"/>
      <c r="V79" s="37"/>
    </row>
    <row r="80" customFormat="false" ht="12.75" hidden="false" customHeight="false" outlineLevel="0" collapsed="false">
      <c r="A80" s="52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37"/>
      <c r="T80" s="37"/>
      <c r="U80" s="37"/>
      <c r="V80" s="37"/>
    </row>
    <row r="81" customFormat="false" ht="12.75" hidden="false" customHeight="false" outlineLevel="0" collapsed="false">
      <c r="A81" s="38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143"/>
      <c r="T81" s="143"/>
      <c r="U81" s="143"/>
      <c r="V81" s="143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7"/>
      <c r="T83" s="37"/>
      <c r="U83" s="37"/>
      <c r="V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</row>
    <row r="85" customFormat="false" ht="12.75" hidden="false" customHeight="false" outlineLevel="0" collapsed="false">
      <c r="A85" s="37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37"/>
      <c r="T85" s="37"/>
      <c r="U85" s="37"/>
      <c r="V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7"/>
      <c r="T87" s="37"/>
      <c r="U87" s="37"/>
      <c r="V87" s="37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7"/>
      <c r="T88" s="37"/>
      <c r="U88" s="37"/>
      <c r="V88" s="37"/>
    </row>
    <row r="89" customFormat="false" ht="12.75" hidden="false" customHeight="false" outlineLevel="0" collapsed="false">
      <c r="A89" s="37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37"/>
      <c r="T89" s="37"/>
      <c r="U89" s="37"/>
      <c r="V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37"/>
      <c r="T94" s="37"/>
      <c r="U94" s="37"/>
      <c r="V94" s="37"/>
    </row>
    <row r="95" customFormat="false" ht="12.75" hidden="false" customHeight="false" outlineLevel="0" collapsed="false">
      <c r="A95" s="38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37"/>
      <c r="T95" s="37"/>
      <c r="U95" s="37"/>
      <c r="V95" s="37"/>
    </row>
    <row r="96" customFormat="false" ht="12.75" hidden="false" customHeight="false" outlineLevel="0" collapsed="false">
      <c r="A96" s="38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37"/>
      <c r="T96" s="37"/>
      <c r="U96" s="37"/>
      <c r="V96" s="37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37"/>
      <c r="T97" s="37"/>
      <c r="U97" s="37"/>
      <c r="V97" s="37"/>
    </row>
    <row r="98" customFormat="false" ht="12.75" hidden="false" customHeight="false" outlineLevel="0" collapsed="false">
      <c r="A98" s="4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37"/>
      <c r="T98" s="37"/>
      <c r="U98" s="37"/>
      <c r="V98" s="37"/>
    </row>
    <row r="99" customFormat="false" ht="12.75" hidden="false" customHeight="false" outlineLevel="0" collapsed="false">
      <c r="A99" s="43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37"/>
      <c r="T99" s="37"/>
      <c r="U99" s="37"/>
      <c r="V99" s="37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7"/>
      <c r="T100" s="37"/>
      <c r="U100" s="37"/>
      <c r="V100" s="37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7"/>
      <c r="T101" s="37"/>
      <c r="U101" s="37"/>
      <c r="V101" s="37"/>
    </row>
    <row r="102" customFormat="false" ht="12.75" hidden="false" customHeight="false" outlineLevel="0" collapsed="false">
      <c r="A102" s="4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37"/>
      <c r="T102" s="37"/>
      <c r="U102" s="37"/>
      <c r="V102" s="37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37"/>
      <c r="T103" s="37"/>
      <c r="U103" s="37"/>
      <c r="V103" s="37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37"/>
      <c r="T104" s="37"/>
      <c r="U104" s="37"/>
      <c r="V104" s="37"/>
    </row>
    <row r="105" customFormat="false" ht="12.75" hidden="false" customHeight="false" outlineLevel="0" collapsed="false">
      <c r="A105" s="43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37"/>
      <c r="T105" s="37"/>
      <c r="U105" s="37"/>
      <c r="V105" s="37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37"/>
      <c r="T106" s="37"/>
      <c r="U106" s="37"/>
      <c r="V106" s="37"/>
    </row>
    <row r="107" customFormat="false" ht="12.75" hidden="false" customHeight="false" outlineLevel="0" collapsed="false">
      <c r="A107" s="38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37"/>
      <c r="T107" s="37"/>
      <c r="U107" s="37"/>
      <c r="V107" s="37"/>
    </row>
    <row r="108" customFormat="false" ht="12.75" hidden="false" customHeight="false" outlineLevel="0" collapsed="false">
      <c r="A108" s="38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37"/>
      <c r="T108" s="37"/>
      <c r="U108" s="37"/>
      <c r="V108" s="37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7"/>
      <c r="T109" s="37"/>
      <c r="U109" s="37"/>
      <c r="V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</row>
    <row r="111" customFormat="false" ht="12.75" hidden="false" customHeight="false" outlineLevel="0" collapsed="false">
      <c r="A111" s="37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37"/>
      <c r="T111" s="37"/>
      <c r="U111" s="37"/>
      <c r="V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7"/>
      <c r="T113" s="37"/>
      <c r="U113" s="37"/>
      <c r="V113" s="37"/>
    </row>
    <row r="114" customFormat="false" ht="12.75" hidden="false" customHeight="false" outlineLevel="0" collapsed="false">
      <c r="A114" s="53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7"/>
      <c r="T114" s="37"/>
      <c r="U114" s="37"/>
      <c r="V114" s="37"/>
    </row>
    <row r="115" customFormat="false" ht="12.75" hidden="false" customHeight="false" outlineLevel="0" collapsed="false">
      <c r="A115" s="53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7"/>
      <c r="T115" s="37"/>
      <c r="U115" s="37"/>
      <c r="V115" s="37"/>
    </row>
    <row r="116" customFormat="false" ht="12.75" hidden="false" customHeight="false" outlineLevel="0" collapsed="false">
      <c r="A116" s="53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37"/>
      <c r="T116" s="37"/>
      <c r="U116" s="37"/>
      <c r="V116" s="37"/>
    </row>
    <row r="117" customFormat="false" ht="12.75" hidden="false" customHeight="false" outlineLevel="0" collapsed="false">
      <c r="A117" s="53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7"/>
      <c r="T117" s="37"/>
      <c r="U117" s="37"/>
      <c r="V117" s="37"/>
    </row>
    <row r="118" customFormat="false" ht="12.75" hidden="false" customHeight="false" outlineLevel="0" collapsed="false">
      <c r="A118" s="53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37"/>
      <c r="T118" s="37"/>
      <c r="U118" s="37"/>
      <c r="V118" s="37"/>
    </row>
    <row r="119" customFormat="false" ht="12.75" hidden="false" customHeight="false" outlineLevel="0" collapsed="false">
      <c r="A119" s="53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7"/>
      <c r="T119" s="37"/>
      <c r="U119" s="37"/>
      <c r="V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7"/>
      <c r="T121" s="37"/>
      <c r="U121" s="37"/>
      <c r="V121" s="37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7"/>
      <c r="T122" s="37"/>
      <c r="U122" s="37"/>
      <c r="V122" s="37"/>
    </row>
    <row r="123" customFormat="false" ht="12.75" hidden="false" customHeight="false" outlineLevel="0" collapsed="false">
      <c r="A123" s="37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37"/>
      <c r="T123" s="37"/>
      <c r="U123" s="37"/>
      <c r="V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</sheetData>
  <mergeCells count="3">
    <mergeCell ref="B2:R2"/>
    <mergeCell ref="K17:P17"/>
    <mergeCell ref="A18:E1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2-11-14T14:35:15Z</cp:lastPrinted>
  <dcterms:modified xsi:type="dcterms:W3CDTF">2022-11-14T14:35:50Z</dcterms:modified>
  <cp:revision>0</cp:revision>
  <dc:subject/>
  <dc:title/>
</cp:coreProperties>
</file>