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5"/>
  </bookViews>
  <sheets>
    <sheet name="масштаб" sheetId="1" state="visible" r:id="rId2"/>
    <sheet name=" Мун усл" sheetId="2" state="visible" r:id="rId3"/>
    <sheet name="кул.дос.помещ" sheetId="3" state="visible" r:id="rId4"/>
    <sheet name="освещ.дороги" sheetId="4" state="visible" r:id="rId5"/>
    <sheet name="структ" sheetId="5" state="visible" r:id="rId6"/>
    <sheet name="ИБР" sheetId="6" state="visible" r:id="rId7"/>
    <sheet name="Лист2" sheetId="7" state="visible" r:id="rId8"/>
    <sheet name="Лист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4">
  <si>
    <t xml:space="preserve">таблица 3</t>
  </si>
  <si>
    <t xml:space="preserve">Расчет коэффициента масштаба на 2025 год сельских поселений</t>
  </si>
  <si>
    <t xml:space="preserve">Поселения</t>
  </si>
  <si>
    <t xml:space="preserve">Численность постоянного населения на 01.01.2022 г.</t>
  </si>
  <si>
    <t xml:space="preserve">Средняя численность населения поселений данного района</t>
  </si>
  <si>
    <t xml:space="preserve">Численность населения проживающего в населенных пунктах с численностью не более 500 чел.</t>
  </si>
  <si>
    <t xml:space="preserve">Площадь муниципального образования (кв. км)</t>
  </si>
  <si>
    <t xml:space="preserve">Плотность поселения</t>
  </si>
  <si>
    <t xml:space="preserve">Коэффициент масштаба</t>
  </si>
  <si>
    <t xml:space="preserve">Коэффициент плотности</t>
  </si>
  <si>
    <t xml:space="preserve">Коэффициент дисперстности</t>
  </si>
  <si>
    <t xml:space="preserve">Междуречье</t>
  </si>
  <si>
    <t xml:space="preserve">Ура-Губа</t>
  </si>
  <si>
    <t xml:space="preserve">Пушной</t>
  </si>
  <si>
    <t xml:space="preserve">Тулома</t>
  </si>
  <si>
    <t xml:space="preserve">Териберка</t>
  </si>
  <si>
    <t xml:space="preserve">ВСЕГО по сельским поселениям</t>
  </si>
  <si>
    <t xml:space="preserve">таблица 4</t>
  </si>
  <si>
    <t xml:space="preserve">Расчет коэффициента стоимости предоставления муниципальных услуг по сельским поселениям на 2025 год</t>
  </si>
  <si>
    <t xml:space="preserve">Тариф на водоснабжение с 01.07.2022 г.</t>
  </si>
  <si>
    <t xml:space="preserve">Тариф на отопление с 01.07.2021 г.</t>
  </si>
  <si>
    <t xml:space="preserve">Тариф на электроснабжение с 01.07.2022 г.</t>
  </si>
  <si>
    <t xml:space="preserve">Весовой коэффициент b1</t>
  </si>
  <si>
    <t xml:space="preserve">Весовой коэффициент b2</t>
  </si>
  <si>
    <t xml:space="preserve">Коэффициент стоимости предоставления коммунальных услуг</t>
  </si>
  <si>
    <t xml:space="preserve">Весовой коэффициент, а</t>
  </si>
  <si>
    <t xml:space="preserve">Коэффициент стоимости предоставления муниципальных услуг</t>
  </si>
  <si>
    <t xml:space="preserve">Средний тариф </t>
  </si>
  <si>
    <t xml:space="preserve">холодное водоснабжение</t>
  </si>
  <si>
    <t xml:space="preserve">горячее водоснабжение</t>
  </si>
  <si>
    <t xml:space="preserve">в домах с газовыми плитами</t>
  </si>
  <si>
    <t xml:space="preserve">в домах с электроплитами</t>
  </si>
  <si>
    <t xml:space="preserve">таблица 5</t>
  </si>
  <si>
    <t xml:space="preserve">Расчет коэффициента дифференциации расходов на содержание культурно-досуговых помещений по сельским поселениям на 2025 год </t>
  </si>
  <si>
    <t xml:space="preserve">Площадь культурно-досуговых помещений на 01.01.2022 (стат.отчет 7-НК) (кв.м)</t>
  </si>
  <si>
    <t xml:space="preserve">Коэффициент дифференциации расходов на содержание муниципального жилого фонда</t>
  </si>
  <si>
    <t xml:space="preserve">таблица 6</t>
  </si>
  <si>
    <t xml:space="preserve">Расчет коэффициента развития дорожной инфраструктуры по  сельским поселениям на 2025 год</t>
  </si>
  <si>
    <t xml:space="preserve">Протяженность освещ. дорог поселения (км) из стат.отчета 3-ДГ нат 01.01.2022</t>
  </si>
  <si>
    <t xml:space="preserve">Коэффициент развития дорожной инфраструктуры (освещ. дорог)</t>
  </si>
  <si>
    <t xml:space="preserve">таблица 7</t>
  </si>
  <si>
    <t xml:space="preserve">с0</t>
  </si>
  <si>
    <t xml:space="preserve">с1</t>
  </si>
  <si>
    <t xml:space="preserve">с2</t>
  </si>
  <si>
    <t xml:space="preserve">с3</t>
  </si>
  <si>
    <t xml:space="preserve">с4</t>
  </si>
  <si>
    <t xml:space="preserve">с5</t>
  </si>
  <si>
    <t xml:space="preserve">Коэффициент дифференциации расходов на содержание культурно-досуговых помещений</t>
  </si>
  <si>
    <t xml:space="preserve">Коэффициент развития освещенной дорожной инфраструктуры</t>
  </si>
  <si>
    <t xml:space="preserve">Коэффициент структуры потребителей муниципальных услуг</t>
  </si>
  <si>
    <t xml:space="preserve">таблица 8</t>
  </si>
  <si>
    <t xml:space="preserve">Расчет  индекса бюджетных расходов сельских поселений на 2025 год</t>
  </si>
  <si>
    <t xml:space="preserve">Численность постоянного населения</t>
  </si>
  <si>
    <t xml:space="preserve">Индекс бюджетных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000"/>
    <numFmt numFmtId="167" formatCode="0%"/>
    <numFmt numFmtId="168" formatCode="General"/>
    <numFmt numFmtId="169" formatCode="0"/>
    <numFmt numFmtId="170" formatCode="0.00"/>
    <numFmt numFmtId="171" formatCode="0.000"/>
    <numFmt numFmtId="172" formatCode="0.0"/>
    <numFmt numFmtId="173" formatCode="#,##0.00"/>
    <numFmt numFmtId="174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5" min="4" style="0" width="14.56"/>
    <col collapsed="false" customWidth="true" hidden="false" outlineLevel="0" max="6" min="6" style="0" width="10.85"/>
    <col collapsed="false" customWidth="true" hidden="false" outlineLevel="0" max="7" min="7" style="0" width="13.56"/>
    <col collapsed="false" customWidth="true" hidden="false" outlineLevel="0" max="8" min="8" style="0" width="13.28"/>
    <col collapsed="false" customWidth="true" hidden="false" outlineLevel="0" max="9" min="9" style="0" width="15.28"/>
  </cols>
  <sheetData>
    <row r="1" customFormat="false" ht="12.75" hidden="false" customHeight="false" outlineLevel="0" collapsed="false">
      <c r="H1" s="1" t="s">
        <v>0</v>
      </c>
    </row>
    <row r="2" customFormat="false" ht="15" hidden="false" customHeight="false" outlineLevel="0" collapsed="false">
      <c r="A2" s="2" t="s">
        <v>1</v>
      </c>
    </row>
    <row r="4" customFormat="false" ht="12.75" hidden="false" customHeight="true" outlineLevel="0" collapsed="false">
      <c r="A4" s="3"/>
      <c r="B4" s="4"/>
      <c r="C4" s="4"/>
      <c r="D4" s="4"/>
      <c r="E4" s="4"/>
      <c r="F4" s="4"/>
      <c r="G4" s="4"/>
      <c r="H4" s="5"/>
      <c r="I4" s="6"/>
      <c r="J4" s="6"/>
    </row>
    <row r="5" customFormat="false" ht="105.75" hidden="false" customHeight="true" outlineLevel="0" collapsed="false">
      <c r="A5" s="7" t="s">
        <v>2</v>
      </c>
      <c r="B5" s="8" t="s">
        <v>3</v>
      </c>
      <c r="C5" s="9" t="s">
        <v>4</v>
      </c>
      <c r="D5" s="10" t="s">
        <v>5</v>
      </c>
      <c r="E5" s="7" t="s">
        <v>6</v>
      </c>
      <c r="F5" s="7" t="s">
        <v>7</v>
      </c>
      <c r="G5" s="10" t="s">
        <v>8</v>
      </c>
      <c r="H5" s="10" t="s">
        <v>9</v>
      </c>
      <c r="I5" s="10" t="s">
        <v>10</v>
      </c>
      <c r="J5" s="6"/>
      <c r="K5" s="6"/>
      <c r="L5" s="6"/>
      <c r="M5" s="6"/>
    </row>
    <row r="6" customFormat="false" ht="12.75" hidden="false" customHeight="false" outlineLevel="0" collapsed="false">
      <c r="A6" s="11" t="s">
        <v>11</v>
      </c>
      <c r="B6" s="12" t="n">
        <v>1643</v>
      </c>
      <c r="C6" s="13"/>
      <c r="D6" s="14" t="n">
        <v>1085</v>
      </c>
      <c r="E6" s="15" t="n">
        <v>1046.375</v>
      </c>
      <c r="F6" s="15" t="n">
        <f aca="false">B6/E6</f>
        <v>1.57018277386214</v>
      </c>
      <c r="G6" s="16" t="n">
        <f aca="false">0.6+0.4*C11/B6</f>
        <v>0.859087035909921</v>
      </c>
      <c r="H6" s="16" t="n">
        <v>0.9</v>
      </c>
      <c r="I6" s="16" t="n">
        <f aca="false">ROUND((1+D6/B6)/(1+D11/B11),4)</f>
        <v>1.202</v>
      </c>
      <c r="M6" s="17"/>
      <c r="N6" s="17"/>
    </row>
    <row r="7" customFormat="false" ht="12.75" hidden="false" customHeight="false" outlineLevel="0" collapsed="false">
      <c r="A7" s="11" t="s">
        <v>12</v>
      </c>
      <c r="B7" s="12" t="n">
        <v>403</v>
      </c>
      <c r="C7" s="13"/>
      <c r="D7" s="14" t="n">
        <v>403</v>
      </c>
      <c r="E7" s="15" t="n">
        <v>506.2244</v>
      </c>
      <c r="F7" s="15" t="n">
        <f aca="false">B7/E7</f>
        <v>0.796089639298303</v>
      </c>
      <c r="G7" s="16" t="n">
        <f aca="false">0.6+0.4*C11/B7</f>
        <v>1.65627791563275</v>
      </c>
      <c r="H7" s="16" t="n">
        <f aca="false">2-F7/F11</f>
        <v>0.507050773966467</v>
      </c>
      <c r="I7" s="16" t="n">
        <f aca="false">ROUND((1+D7/B7)/(1+D11/B11),4)</f>
        <v>1.4479</v>
      </c>
      <c r="M7" s="17"/>
      <c r="N7" s="17"/>
    </row>
    <row r="8" customFormat="false" ht="12.75" hidden="false" customHeight="false" outlineLevel="0" collapsed="false">
      <c r="A8" s="11" t="s">
        <v>13</v>
      </c>
      <c r="B8" s="12" t="n">
        <v>913</v>
      </c>
      <c r="C8" s="13"/>
      <c r="D8" s="14" t="n">
        <v>437</v>
      </c>
      <c r="E8" s="15" t="n">
        <v>2002.6</v>
      </c>
      <c r="F8" s="15" t="n">
        <f aca="false">B8/E8</f>
        <v>0.455907320483372</v>
      </c>
      <c r="G8" s="16" t="n">
        <f aca="false">0.6+0.4*C11/B8</f>
        <v>1.06624315443593</v>
      </c>
      <c r="H8" s="16" t="n">
        <f aca="false">2-F8/F11</f>
        <v>1.14501276281071</v>
      </c>
      <c r="I8" s="16" t="n">
        <f aca="false">ROUND((1+D8/B8)/(1+D11/B11),4)</f>
        <v>1.0705</v>
      </c>
      <c r="M8" s="17"/>
      <c r="N8" s="17"/>
    </row>
    <row r="9" customFormat="false" ht="12.75" hidden="false" customHeight="false" outlineLevel="0" collapsed="false">
      <c r="A9" s="11" t="s">
        <v>14</v>
      </c>
      <c r="B9" s="12" t="n">
        <v>1832</v>
      </c>
      <c r="C9" s="13"/>
      <c r="D9" s="14" t="n">
        <v>104</v>
      </c>
      <c r="E9" s="15" t="n">
        <v>3248.0548</v>
      </c>
      <c r="F9" s="15" t="n">
        <f aca="false">B9/E9</f>
        <v>0.564029892599103</v>
      </c>
      <c r="G9" s="16" t="n">
        <f aca="false">0.6+0.4*C11/B9</f>
        <v>0.83235807860262</v>
      </c>
      <c r="H9" s="16" t="n">
        <f aca="false">2-F9/F11</f>
        <v>0.942244754801946</v>
      </c>
      <c r="I9" s="16" t="n">
        <f aca="false">ROUND((1+D9/B9)/(1+D11/B11),4)</f>
        <v>0.765</v>
      </c>
      <c r="M9" s="17"/>
      <c r="N9" s="17"/>
    </row>
    <row r="10" customFormat="false" ht="12.75" hidden="false" customHeight="false" outlineLevel="0" collapsed="false">
      <c r="A10" s="11" t="s">
        <v>15</v>
      </c>
      <c r="B10" s="12" t="n">
        <v>530</v>
      </c>
      <c r="C10" s="13"/>
      <c r="D10" s="14"/>
      <c r="E10" s="15" t="n">
        <v>3175.5</v>
      </c>
      <c r="F10" s="15" t="n">
        <f aca="false">B10/E10</f>
        <v>0.166902849944891</v>
      </c>
      <c r="G10" s="16" t="n">
        <f aca="false">0.6+0.4*C11/B10</f>
        <v>1.40316981132075</v>
      </c>
      <c r="H10" s="15" t="n">
        <f aca="false">2-F10/F11</f>
        <v>1.68699821182493</v>
      </c>
      <c r="I10" s="16" t="n">
        <f aca="false">ROUND((1+D10/B10)/(1+D11/B11),4)</f>
        <v>0.7239</v>
      </c>
      <c r="M10" s="17"/>
      <c r="N10" s="17"/>
    </row>
    <row r="11" customFormat="false" ht="25.5" hidden="false" customHeight="false" outlineLevel="0" collapsed="false">
      <c r="A11" s="18" t="s">
        <v>16</v>
      </c>
      <c r="B11" s="19" t="n">
        <f aca="false">SUM(B6:B10)</f>
        <v>5321</v>
      </c>
      <c r="C11" s="20" t="n">
        <f aca="false">B11/5</f>
        <v>1064.2</v>
      </c>
      <c r="D11" s="19" t="n">
        <f aca="false">SUM(D6:D10)</f>
        <v>2029</v>
      </c>
      <c r="E11" s="21" t="n">
        <f aca="false">SUM(E6:E10)</f>
        <v>9978.7542</v>
      </c>
      <c r="F11" s="21" t="n">
        <f aca="false">B11/E11</f>
        <v>0.533232895946069</v>
      </c>
      <c r="G11" s="22" t="n">
        <f aca="false">0.6+0.4*C11/B11</f>
        <v>0.68</v>
      </c>
      <c r="H11" s="22" t="n">
        <v>1</v>
      </c>
      <c r="I11" s="22" t="n">
        <f aca="false">ROUND((1+D11/B11)/(1+D11/B11),4)</f>
        <v>1</v>
      </c>
    </row>
    <row r="12" customFormat="false" ht="12.75" hidden="false" customHeight="false" outlineLevel="0" collapsed="false">
      <c r="A12" s="23"/>
    </row>
    <row r="13" customFormat="false" ht="12.75" hidden="false" customHeight="false" outlineLevel="0" collapsed="false">
      <c r="A13" s="24"/>
    </row>
    <row r="14" customFormat="false" ht="12.75" hidden="false" customHeight="false" outlineLevel="0" collapsed="false">
      <c r="A14" s="23"/>
    </row>
    <row r="15" customFormat="false" ht="12.75" hidden="false" customHeight="false" outlineLevel="0" collapsed="false">
      <c r="A15" s="23"/>
    </row>
    <row r="16" customFormat="false" ht="12.75" hidden="false" customHeight="false" outlineLevel="0" collapsed="false">
      <c r="A16" s="23"/>
    </row>
    <row r="17" customFormat="false" ht="12.75" hidden="false" customHeight="false" outlineLevel="0" collapsed="false">
      <c r="A17" s="23"/>
    </row>
    <row r="18" customFormat="false" ht="12.75" hidden="false" customHeight="false" outlineLevel="0" collapsed="false">
      <c r="A18" s="23"/>
    </row>
    <row r="19" customFormat="false" ht="12.75" hidden="false" customHeight="false" outlineLevel="0" collapsed="false">
      <c r="A19" s="23"/>
    </row>
  </sheetData>
  <mergeCells count="1">
    <mergeCell ref="B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3.41"/>
    <col collapsed="false" customWidth="true" hidden="false" outlineLevel="0" max="3" min="3" style="0" width="10.85"/>
    <col collapsed="false" customWidth="true" hidden="false" outlineLevel="0" max="5" min="4" style="0" width="10.56"/>
    <col collapsed="false" customWidth="true" hidden="false" outlineLevel="0" max="7" min="6" style="0" width="10.85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2" min="12" style="0" width="13.41"/>
    <col collapsed="false" customWidth="true" hidden="false" outlineLevel="0" max="13" min="13" style="0" width="10.41"/>
    <col collapsed="false" customWidth="true" hidden="false" outlineLevel="0" max="14" min="14" style="0" width="14.56"/>
  </cols>
  <sheetData>
    <row r="1" customFormat="false" ht="12.75" hidden="false" customHeight="false" outlineLevel="0" collapsed="false">
      <c r="N1" s="1" t="s">
        <v>17</v>
      </c>
    </row>
    <row r="2" customFormat="false" ht="15" hidden="false" customHeight="false" outlineLevel="0" collapsed="false">
      <c r="A2" s="2" t="s">
        <v>18</v>
      </c>
      <c r="B2" s="2"/>
    </row>
    <row r="4" customFormat="false" ht="38.25" hidden="false" customHeight="true" outlineLevel="0" collapsed="false">
      <c r="A4" s="7" t="s">
        <v>2</v>
      </c>
      <c r="B4" s="25" t="s">
        <v>3</v>
      </c>
      <c r="C4" s="25" t="s">
        <v>19</v>
      </c>
      <c r="D4" s="25"/>
      <c r="E4" s="25"/>
      <c r="F4" s="26" t="s">
        <v>20</v>
      </c>
      <c r="G4" s="25" t="s">
        <v>21</v>
      </c>
      <c r="H4" s="25"/>
      <c r="I4" s="25"/>
      <c r="J4" s="27" t="s">
        <v>22</v>
      </c>
      <c r="K4" s="27" t="s">
        <v>23</v>
      </c>
      <c r="L4" s="28" t="s">
        <v>24</v>
      </c>
      <c r="M4" s="27" t="s">
        <v>25</v>
      </c>
      <c r="N4" s="27" t="s">
        <v>26</v>
      </c>
      <c r="O4" s="6"/>
      <c r="P4" s="6"/>
      <c r="Q4" s="6"/>
      <c r="R4" s="6"/>
      <c r="S4" s="6"/>
    </row>
    <row r="5" customFormat="false" ht="51" hidden="false" customHeight="false" outlineLevel="0" collapsed="false">
      <c r="A5" s="7"/>
      <c r="B5" s="25"/>
      <c r="C5" s="29" t="s">
        <v>27</v>
      </c>
      <c r="D5" s="30" t="s">
        <v>28</v>
      </c>
      <c r="E5" s="30" t="s">
        <v>29</v>
      </c>
      <c r="F5" s="26"/>
      <c r="G5" s="29" t="s">
        <v>27</v>
      </c>
      <c r="H5" s="31" t="s">
        <v>30</v>
      </c>
      <c r="I5" s="31" t="s">
        <v>31</v>
      </c>
      <c r="J5" s="27"/>
      <c r="K5" s="27"/>
      <c r="L5" s="28"/>
      <c r="M5" s="27"/>
      <c r="N5" s="27"/>
      <c r="O5" s="6"/>
      <c r="P5" s="6"/>
      <c r="Q5" s="6"/>
      <c r="R5" s="6"/>
      <c r="S5" s="6"/>
      <c r="T5" s="6"/>
      <c r="U5" s="6"/>
      <c r="V5" s="6"/>
    </row>
    <row r="6" customFormat="false" ht="12.75" hidden="false" customHeight="false" outlineLevel="0" collapsed="false">
      <c r="A6" s="11" t="s">
        <v>11</v>
      </c>
      <c r="B6" s="32" t="n">
        <f aca="false">масштаб!B6</f>
        <v>1643</v>
      </c>
      <c r="C6" s="33" t="n">
        <f aca="false">((D6*66%)+(E6*34%))/2</f>
        <v>51.8915</v>
      </c>
      <c r="D6" s="14" t="n">
        <v>39.88</v>
      </c>
      <c r="E6" s="14" t="n">
        <v>227.83</v>
      </c>
      <c r="F6" s="14" t="n">
        <v>2936.77</v>
      </c>
      <c r="G6" s="34" t="n">
        <f aca="false">(H6+I6)/2</f>
        <v>2.31</v>
      </c>
      <c r="H6" s="33" t="n">
        <v>2.31</v>
      </c>
      <c r="I6" s="33" t="n">
        <v>2.31</v>
      </c>
      <c r="J6" s="35" t="n">
        <v>0.6</v>
      </c>
      <c r="K6" s="35" t="n">
        <v>0.4</v>
      </c>
      <c r="L6" s="36" t="n">
        <f aca="false">ROUND(((1-J6-K6)*C6/C11+J6*F6/F11+K6*G6/G11),4)</f>
        <v>0.9201</v>
      </c>
      <c r="M6" s="37" t="n">
        <v>0.5</v>
      </c>
      <c r="N6" s="38" t="n">
        <f aca="false">ROUND(((M6+(1-M6)*L6)),4)</f>
        <v>0.9601</v>
      </c>
    </row>
    <row r="7" customFormat="false" ht="12.75" hidden="false" customHeight="false" outlineLevel="0" collapsed="false">
      <c r="A7" s="11" t="s">
        <v>12</v>
      </c>
      <c r="B7" s="32" t="n">
        <f aca="false">масштаб!B7</f>
        <v>403</v>
      </c>
      <c r="C7" s="33" t="n">
        <f aca="false">((D7*66%)+(E7*34%))/2</f>
        <v>62.549</v>
      </c>
      <c r="D7" s="33" t="n">
        <v>47</v>
      </c>
      <c r="E7" s="39" t="n">
        <v>276.7</v>
      </c>
      <c r="F7" s="14" t="n">
        <v>3589.02</v>
      </c>
      <c r="G7" s="34" t="n">
        <f aca="false">I7</f>
        <v>2.31</v>
      </c>
      <c r="H7" s="33"/>
      <c r="I7" s="33" t="n">
        <v>2.31</v>
      </c>
      <c r="J7" s="35" t="n">
        <v>0.6</v>
      </c>
      <c r="K7" s="35" t="n">
        <v>0.4</v>
      </c>
      <c r="L7" s="36" t="n">
        <f aca="false">ROUND(((1-J7-K7)*C7/C11+J7*F7/F11+K7*G7/G11),4)</f>
        <v>1.0357</v>
      </c>
      <c r="M7" s="37" t="n">
        <v>0.5</v>
      </c>
      <c r="N7" s="38" t="n">
        <f aca="false">ROUND(((M7+(1-M7)*L7)),4)</f>
        <v>1.0179</v>
      </c>
    </row>
    <row r="8" customFormat="false" ht="12.75" hidden="false" customHeight="false" outlineLevel="0" collapsed="false">
      <c r="A8" s="11" t="s">
        <v>13</v>
      </c>
      <c r="B8" s="32" t="n">
        <f aca="false">масштаб!B8</f>
        <v>913</v>
      </c>
      <c r="C8" s="33" t="n">
        <f aca="false">((D8*66%)+(E8*34%))/2</f>
        <v>62.549</v>
      </c>
      <c r="D8" s="33" t="n">
        <v>47</v>
      </c>
      <c r="E8" s="39" t="n">
        <v>276.7</v>
      </c>
      <c r="F8" s="14" t="n">
        <v>3589.02</v>
      </c>
      <c r="G8" s="34" t="n">
        <f aca="false">(H8+I8)/2</f>
        <v>2.31</v>
      </c>
      <c r="H8" s="33" t="n">
        <v>2.31</v>
      </c>
      <c r="I8" s="33" t="n">
        <v>2.31</v>
      </c>
      <c r="J8" s="35" t="n">
        <v>0.6</v>
      </c>
      <c r="K8" s="35" t="n">
        <v>0.4</v>
      </c>
      <c r="L8" s="36" t="n">
        <f aca="false">ROUND(((1-J8-K8)*C8/C11+J8*F8/F11+K8*G8/G11),4)</f>
        <v>1.0357</v>
      </c>
      <c r="M8" s="37" t="n">
        <v>0.5</v>
      </c>
      <c r="N8" s="38" t="n">
        <f aca="false">ROUND(((M8+(1-M8)*L8)),4)</f>
        <v>1.0179</v>
      </c>
    </row>
    <row r="9" customFormat="false" ht="12.75" hidden="false" customHeight="false" outlineLevel="0" collapsed="false">
      <c r="A9" s="11" t="s">
        <v>14</v>
      </c>
      <c r="B9" s="32" t="n">
        <f aca="false">масштаб!B9</f>
        <v>1832</v>
      </c>
      <c r="C9" s="33" t="n">
        <f aca="false">((D9*66%)+(E9*34%))/2</f>
        <v>61.0224</v>
      </c>
      <c r="D9" s="33" t="n">
        <v>47</v>
      </c>
      <c r="E9" s="14" t="n">
        <v>267.72</v>
      </c>
      <c r="F9" s="14" t="n">
        <v>3589.02</v>
      </c>
      <c r="G9" s="34" t="n">
        <f aca="false">(H9+I9)/2</f>
        <v>2.31</v>
      </c>
      <c r="H9" s="33" t="n">
        <v>2.31</v>
      </c>
      <c r="I9" s="33" t="n">
        <v>2.31</v>
      </c>
      <c r="J9" s="35" t="n">
        <v>0.6</v>
      </c>
      <c r="K9" s="35" t="n">
        <v>0.4</v>
      </c>
      <c r="L9" s="36" t="n">
        <f aca="false">ROUND(((1-J9-K9)*C9/C11+J9*F9/F11+K9*G9/G11),4)</f>
        <v>1.0357</v>
      </c>
      <c r="M9" s="37" t="n">
        <v>0.5</v>
      </c>
      <c r="N9" s="38" t="n">
        <f aca="false">ROUND(((M9+(1-M9)*L9)),4)</f>
        <v>1.0179</v>
      </c>
    </row>
    <row r="10" customFormat="false" ht="12.75" hidden="false" customHeight="false" outlineLevel="0" collapsed="false">
      <c r="A10" s="11" t="s">
        <v>15</v>
      </c>
      <c r="B10" s="32" t="n">
        <f aca="false">масштаб!B10</f>
        <v>530</v>
      </c>
      <c r="C10" s="33" t="n">
        <f aca="false">D10</f>
        <v>45</v>
      </c>
      <c r="D10" s="33" t="n">
        <v>45</v>
      </c>
      <c r="E10" s="14"/>
      <c r="F10" s="14" t="n">
        <v>3589.02</v>
      </c>
      <c r="G10" s="34" t="n">
        <f aca="false">(H10+I10)/2</f>
        <v>2.31</v>
      </c>
      <c r="H10" s="33" t="n">
        <v>2.31</v>
      </c>
      <c r="I10" s="33" t="n">
        <v>2.31</v>
      </c>
      <c r="J10" s="35" t="n">
        <v>0.6</v>
      </c>
      <c r="K10" s="35" t="n">
        <v>0.4</v>
      </c>
      <c r="L10" s="36" t="n">
        <f aca="false">ROUND(((1-J10-K10)*C10/C11+J10*F10/F11+K10*G10/G11),4)</f>
        <v>1.0357</v>
      </c>
      <c r="M10" s="37" t="n">
        <v>0.5</v>
      </c>
      <c r="N10" s="38" t="n">
        <f aca="false">ROUND(((M10+(1-M10)*L10)),4)</f>
        <v>1.0179</v>
      </c>
    </row>
    <row r="11" customFormat="false" ht="38.25" hidden="false" customHeight="false" outlineLevel="0" collapsed="false">
      <c r="A11" s="18" t="s">
        <v>16</v>
      </c>
      <c r="B11" s="19" t="n">
        <f aca="false">SUM(B6:B10)</f>
        <v>5321</v>
      </c>
      <c r="C11" s="40" t="n">
        <f aca="false">SUMPRODUCT(C6:C10,B6:B10/B11)</f>
        <v>56.9846373426048</v>
      </c>
      <c r="D11" s="40" t="n">
        <f aca="false">SUM(D6:D10)/5</f>
        <v>45.176</v>
      </c>
      <c r="E11" s="40" t="n">
        <f aca="false">SUM(E6:E10)/5</f>
        <v>209.79</v>
      </c>
      <c r="F11" s="41" t="n">
        <f aca="false">SUMPRODUCT(F6:F10,B6:B10)/B11</f>
        <v>3387.62049802669</v>
      </c>
      <c r="G11" s="21" t="n">
        <f aca="false">SUMPRODUCT(G6:G10,B6:B10)/B11</f>
        <v>2.31</v>
      </c>
      <c r="H11" s="42" t="n">
        <f aca="false">SUM(H6:H10)/5</f>
        <v>1.848</v>
      </c>
      <c r="I11" s="42" t="n">
        <f aca="false">SUM(I6:I10)/5</f>
        <v>2.31</v>
      </c>
      <c r="J11" s="43" t="n">
        <v>0.6</v>
      </c>
      <c r="K11" s="43" t="n">
        <v>0.4</v>
      </c>
      <c r="L11" s="43" t="n">
        <f aca="false">ROUND(((1-J11-K11)*C11/C11+J11*F11/F11+K11*G11/G11),4)</f>
        <v>1</v>
      </c>
      <c r="M11" s="43" t="n">
        <v>0.5</v>
      </c>
      <c r="N11" s="43" t="n">
        <f aca="false">ROUND(((M11+(1-M11)*L11)),4)</f>
        <v>1</v>
      </c>
    </row>
    <row r="12" customFormat="false" ht="12.75" hidden="false" customHeight="false" outlineLevel="0" collapsed="false">
      <c r="A12" s="23"/>
      <c r="B12" s="23"/>
    </row>
    <row r="13" customFormat="false" ht="12.75" hidden="false" customHeight="false" outlineLevel="0" collapsed="false">
      <c r="A13" s="24"/>
      <c r="B13" s="23"/>
    </row>
    <row r="14" customFormat="false" ht="12.75" hidden="false" customHeight="false" outlineLevel="0" collapsed="false">
      <c r="A14" s="23"/>
      <c r="B14" s="23"/>
    </row>
    <row r="15" customFormat="false" ht="12.75" hidden="false" customHeight="false" outlineLevel="0" collapsed="false">
      <c r="A15" s="23"/>
      <c r="B15" s="23"/>
    </row>
    <row r="16" customFormat="false" ht="12.75" hidden="false" customHeight="false" outlineLevel="0" collapsed="false">
      <c r="A16" s="23"/>
      <c r="B16" s="23"/>
    </row>
    <row r="17" customFormat="false" ht="12.75" hidden="false" customHeight="false" outlineLevel="0" collapsed="false">
      <c r="A17" s="23"/>
      <c r="B17" s="23"/>
    </row>
    <row r="18" customFormat="false" ht="12.75" hidden="false" customHeight="false" outlineLevel="0" collapsed="false">
      <c r="A18" s="23"/>
      <c r="B18" s="23"/>
    </row>
    <row r="19" customFormat="false" ht="12.75" hidden="false" customHeight="false" outlineLevel="0" collapsed="false">
      <c r="A19" s="23"/>
      <c r="B19" s="23"/>
    </row>
  </sheetData>
  <mergeCells count="10">
    <mergeCell ref="A4:A5"/>
    <mergeCell ref="B4:B5"/>
    <mergeCell ref="C4:E4"/>
    <mergeCell ref="F4:F5"/>
    <mergeCell ref="G4:I4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5.56"/>
    <col collapsed="false" customWidth="true" hidden="false" outlineLevel="0" max="3" min="3" style="0" width="21.28"/>
    <col collapsed="false" customWidth="true" hidden="false" outlineLevel="0" max="4" min="4" style="0" width="18.99"/>
  </cols>
  <sheetData>
    <row r="1" customFormat="false" ht="12.75" hidden="false" customHeight="false" outlineLevel="0" collapsed="false">
      <c r="D1" s="1" t="s">
        <v>32</v>
      </c>
    </row>
    <row r="2" customFormat="false" ht="32.25" hidden="false" customHeight="true" outlineLevel="0" collapsed="false">
      <c r="A2" s="44" t="s">
        <v>33</v>
      </c>
      <c r="B2" s="44"/>
      <c r="C2" s="44"/>
      <c r="D2" s="44"/>
    </row>
    <row r="4" customFormat="false" ht="76.5" hidden="false" customHeight="false" outlineLevel="0" collapsed="false">
      <c r="A4" s="7" t="s">
        <v>2</v>
      </c>
      <c r="B4" s="10" t="s">
        <v>3</v>
      </c>
      <c r="C4" s="10" t="s">
        <v>34</v>
      </c>
      <c r="D4" s="10" t="s">
        <v>35</v>
      </c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11" t="s">
        <v>11</v>
      </c>
      <c r="B5" s="32" t="n">
        <f aca="false">масштаб!B6</f>
        <v>1643</v>
      </c>
      <c r="C5" s="45" t="n">
        <v>515.2</v>
      </c>
      <c r="D5" s="46" t="n">
        <f aca="false">ROUND((C5/B5)/(C10/B10),4)</f>
        <v>0.9272</v>
      </c>
    </row>
    <row r="6" customFormat="false" ht="12.75" hidden="false" customHeight="false" outlineLevel="0" collapsed="false">
      <c r="A6" s="11" t="s">
        <v>12</v>
      </c>
      <c r="B6" s="32" t="n">
        <f aca="false">масштаб!B7</f>
        <v>403</v>
      </c>
      <c r="C6" s="45" t="n">
        <v>190</v>
      </c>
      <c r="D6" s="46" t="n">
        <f aca="false">ROUND((C6/B6)/(C10/B10),4)</f>
        <v>1.3941</v>
      </c>
    </row>
    <row r="7" customFormat="false" ht="12.75" hidden="false" customHeight="false" outlineLevel="0" collapsed="false">
      <c r="A7" s="11" t="s">
        <v>13</v>
      </c>
      <c r="B7" s="32" t="n">
        <f aca="false">масштаб!B8</f>
        <v>913</v>
      </c>
      <c r="C7" s="45" t="n">
        <v>404</v>
      </c>
      <c r="D7" s="46" t="n">
        <f aca="false">ROUND((C7/B7)/(C10/B10),4)</f>
        <v>1.3084</v>
      </c>
    </row>
    <row r="8" customFormat="false" ht="12.75" hidden="false" customHeight="false" outlineLevel="0" collapsed="false">
      <c r="A8" s="11" t="s">
        <v>14</v>
      </c>
      <c r="B8" s="32" t="n">
        <f aca="false">масштаб!B9</f>
        <v>1832</v>
      </c>
      <c r="C8" s="45" t="n">
        <v>500</v>
      </c>
      <c r="D8" s="46" t="n">
        <f aca="false">ROUND((C8/B8)/(C10/B10),4)</f>
        <v>0.807</v>
      </c>
    </row>
    <row r="9" customFormat="false" ht="12.75" hidden="false" customHeight="false" outlineLevel="0" collapsed="false">
      <c r="A9" s="11" t="s">
        <v>15</v>
      </c>
      <c r="B9" s="32" t="n">
        <f aca="false">масштаб!B10</f>
        <v>530</v>
      </c>
      <c r="C9" s="45" t="n">
        <v>190.3</v>
      </c>
      <c r="D9" s="38" t="n">
        <f aca="false">ROUND((C9/B9)/(C10/B10),4)</f>
        <v>1.0617</v>
      </c>
    </row>
    <row r="10" customFormat="false" ht="25.5" hidden="false" customHeight="false" outlineLevel="0" collapsed="false">
      <c r="A10" s="18" t="s">
        <v>16</v>
      </c>
      <c r="B10" s="47" t="n">
        <f aca="false">SUM(B5:B9)</f>
        <v>5321</v>
      </c>
      <c r="C10" s="48" t="n">
        <f aca="false">SUM(C5:C9)</f>
        <v>1799.5</v>
      </c>
      <c r="D10" s="22" t="n">
        <f aca="false">ROUND((C10/B10)/(C10/B10),4)</f>
        <v>1</v>
      </c>
    </row>
    <row r="11" customFormat="false" ht="12.75" hidden="false" customHeight="false" outlineLevel="0" collapsed="false">
      <c r="A11" s="23"/>
    </row>
    <row r="12" customFormat="false" ht="12.75" hidden="false" customHeight="false" outlineLevel="0" collapsed="false">
      <c r="A12" s="23"/>
    </row>
    <row r="13" customFormat="false" ht="12.75" hidden="false" customHeight="false" outlineLevel="0" collapsed="false">
      <c r="A13" s="23"/>
    </row>
    <row r="14" customFormat="false" ht="12.75" hidden="false" customHeight="false" outlineLevel="0" collapsed="false">
      <c r="A14" s="23"/>
    </row>
    <row r="15" customFormat="false" ht="12.75" hidden="false" customHeight="false" outlineLevel="0" collapsed="false">
      <c r="A15" s="23"/>
    </row>
    <row r="16" customFormat="false" ht="12.75" hidden="false" customHeight="false" outlineLevel="0" collapsed="false">
      <c r="A16" s="23"/>
    </row>
    <row r="17" customFormat="false" ht="12.75" hidden="false" customHeight="false" outlineLevel="0" collapsed="false">
      <c r="A17" s="23"/>
    </row>
    <row r="18" customFormat="false" ht="12.75" hidden="false" customHeight="false" outlineLevel="0" collapsed="false">
      <c r="A18" s="23"/>
    </row>
  </sheetData>
  <mergeCells count="1">
    <mergeCell ref="A2:D2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3.56"/>
    <col collapsed="false" customWidth="true" hidden="false" outlineLevel="0" max="3" min="3" style="0" width="19.85"/>
    <col collapsed="false" customWidth="true" hidden="false" outlineLevel="0" max="4" min="4" style="0" width="20.41"/>
  </cols>
  <sheetData>
    <row r="1" customFormat="false" ht="12.75" hidden="false" customHeight="false" outlineLevel="0" collapsed="false">
      <c r="D1" s="1" t="s">
        <v>36</v>
      </c>
    </row>
    <row r="2" customFormat="false" ht="36.75" hidden="false" customHeight="true" outlineLevel="0" collapsed="false">
      <c r="A2" s="44" t="s">
        <v>37</v>
      </c>
      <c r="B2" s="44"/>
      <c r="C2" s="44"/>
      <c r="D2" s="44"/>
    </row>
    <row r="4" customFormat="false" ht="63.75" hidden="false" customHeight="false" outlineLevel="0" collapsed="false">
      <c r="A4" s="7" t="s">
        <v>2</v>
      </c>
      <c r="B4" s="26" t="s">
        <v>3</v>
      </c>
      <c r="C4" s="25" t="s">
        <v>38</v>
      </c>
      <c r="D4" s="25" t="s">
        <v>39</v>
      </c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11" t="s">
        <v>11</v>
      </c>
      <c r="B5" s="32" t="n">
        <f aca="false">масштаб!B6</f>
        <v>1643</v>
      </c>
      <c r="C5" s="49" t="n">
        <v>2.4</v>
      </c>
      <c r="D5" s="14" t="n">
        <f aca="false">ROUND((C5/B5)/(C10/B10),4)</f>
        <v>0.8934</v>
      </c>
    </row>
    <row r="6" customFormat="false" ht="12.75" hidden="false" customHeight="false" outlineLevel="0" collapsed="false">
      <c r="A6" s="11" t="s">
        <v>12</v>
      </c>
      <c r="B6" s="32" t="n">
        <f aca="false">масштаб!B7</f>
        <v>403</v>
      </c>
      <c r="C6" s="49" t="n">
        <v>1.914</v>
      </c>
      <c r="D6" s="15" t="n">
        <f aca="false">ROUND((C6/B6)/(C10/B10),4)</f>
        <v>2.9048</v>
      </c>
      <c r="E6" s="23"/>
    </row>
    <row r="7" customFormat="false" ht="12.75" hidden="false" customHeight="false" outlineLevel="0" collapsed="false">
      <c r="A7" s="11" t="s">
        <v>13</v>
      </c>
      <c r="B7" s="32" t="n">
        <f aca="false">масштаб!B8</f>
        <v>913</v>
      </c>
      <c r="C7" s="49" t="n">
        <v>2.34</v>
      </c>
      <c r="D7" s="14" t="n">
        <f aca="false">ROUND((C7/B7)/(C10/B10),4)</f>
        <v>1.5675</v>
      </c>
      <c r="E7" s="23"/>
    </row>
    <row r="8" customFormat="false" ht="12.75" hidden="false" customHeight="false" outlineLevel="0" collapsed="false">
      <c r="A8" s="11" t="s">
        <v>14</v>
      </c>
      <c r="B8" s="32" t="n">
        <f aca="false">масштаб!B9</f>
        <v>1832</v>
      </c>
      <c r="C8" s="49" t="n">
        <v>0.855</v>
      </c>
      <c r="D8" s="15" t="n">
        <f aca="false">ROUND((C8/B8)/(C10/B10),4)</f>
        <v>0.2854</v>
      </c>
      <c r="E8" s="23"/>
    </row>
    <row r="9" customFormat="false" ht="12.75" hidden="false" customHeight="false" outlineLevel="0" collapsed="false">
      <c r="A9" s="11" t="s">
        <v>15</v>
      </c>
      <c r="B9" s="32" t="n">
        <f aca="false">масштаб!B10</f>
        <v>530</v>
      </c>
      <c r="C9" s="49" t="n">
        <v>1.191</v>
      </c>
      <c r="D9" s="15" t="n">
        <f aca="false">ROUND((C9/B9)/(C10/B10),4)</f>
        <v>1.3744</v>
      </c>
      <c r="E9" s="23"/>
    </row>
    <row r="10" customFormat="false" ht="25.5" hidden="false" customHeight="false" outlineLevel="0" collapsed="false">
      <c r="A10" s="18" t="s">
        <v>16</v>
      </c>
      <c r="B10" s="19" t="n">
        <f aca="false">SUM(B5:B9)</f>
        <v>5321</v>
      </c>
      <c r="C10" s="19" t="n">
        <f aca="false">SUM(C5:C9)</f>
        <v>8.7</v>
      </c>
      <c r="D10" s="42" t="n">
        <f aca="false">ROUND((C10/B10)/(C10/B10),4)</f>
        <v>1</v>
      </c>
    </row>
    <row r="11" customFormat="false" ht="12.75" hidden="false" customHeight="false" outlineLevel="0" collapsed="false">
      <c r="A11" s="24"/>
      <c r="B11" s="50"/>
      <c r="C11" s="24"/>
      <c r="D11" s="50"/>
    </row>
    <row r="12" customFormat="false" ht="12.75" hidden="false" customHeight="false" outlineLevel="0" collapsed="false">
      <c r="A12" s="23"/>
    </row>
    <row r="13" customFormat="false" ht="12.75" hidden="false" customHeight="false" outlineLevel="0" collapsed="false">
      <c r="A13" s="23"/>
    </row>
    <row r="14" customFormat="false" ht="12.75" hidden="false" customHeight="false" outlineLevel="0" collapsed="false">
      <c r="A14" s="23"/>
    </row>
    <row r="15" customFormat="false" ht="12.75" hidden="false" customHeight="false" outlineLevel="0" collapsed="false">
      <c r="A15" s="23"/>
    </row>
    <row r="16" customFormat="false" ht="12.75" hidden="false" customHeight="false" outlineLevel="0" collapsed="false">
      <c r="A16" s="23"/>
    </row>
    <row r="17" customFormat="false" ht="12.75" hidden="false" customHeight="false" outlineLevel="0" collapsed="false">
      <c r="A17" s="23"/>
    </row>
    <row r="18" customFormat="false" ht="12.75" hidden="false" customHeight="false" outlineLevel="0" collapsed="false">
      <c r="A18" s="23"/>
    </row>
  </sheetData>
  <mergeCells count="1">
    <mergeCell ref="A2:D2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56"/>
    <col collapsed="false" customWidth="true" hidden="false" outlineLevel="0" max="3" min="3" style="0" width="7.14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7.85"/>
    <col collapsed="false" customWidth="true" hidden="false" outlineLevel="0" max="8" min="8" style="0" width="12.85"/>
    <col collapsed="false" customWidth="true" hidden="false" outlineLevel="0" max="9" min="9" style="0" width="12.99"/>
    <col collapsed="false" customWidth="true" hidden="false" outlineLevel="0" max="10" min="10" style="0" width="12.7"/>
    <col collapsed="false" customWidth="true" hidden="false" outlineLevel="0" max="12" min="11" style="0" width="12.99"/>
    <col collapsed="false" customWidth="true" hidden="false" outlineLevel="0" max="13" min="13" style="0" width="14.28"/>
  </cols>
  <sheetData>
    <row r="1" customFormat="false" ht="12.75" hidden="false" customHeight="false" outlineLevel="0" collapsed="false">
      <c r="M1" s="1" t="s">
        <v>40</v>
      </c>
    </row>
    <row r="2" customFormat="false" ht="15" hidden="false" customHeight="false" outlineLevel="0" collapsed="false">
      <c r="A2" s="2" t="s">
        <v>18</v>
      </c>
    </row>
    <row r="4" customFormat="false" ht="102" hidden="false" customHeight="false" outlineLevel="0" collapsed="false">
      <c r="A4" s="7"/>
      <c r="B4" s="26" t="s">
        <v>41</v>
      </c>
      <c r="C4" s="26" t="s">
        <v>42</v>
      </c>
      <c r="D4" s="26" t="s">
        <v>43</v>
      </c>
      <c r="E4" s="26" t="s">
        <v>44</v>
      </c>
      <c r="F4" s="26" t="s">
        <v>45</v>
      </c>
      <c r="G4" s="10" t="s">
        <v>46</v>
      </c>
      <c r="H4" s="10" t="s">
        <v>8</v>
      </c>
      <c r="I4" s="10" t="s">
        <v>9</v>
      </c>
      <c r="J4" s="51" t="s">
        <v>10</v>
      </c>
      <c r="K4" s="10" t="s">
        <v>47</v>
      </c>
      <c r="L4" s="10" t="s">
        <v>48</v>
      </c>
      <c r="M4" s="10" t="s">
        <v>49</v>
      </c>
      <c r="N4" s="6"/>
      <c r="O4" s="6"/>
      <c r="P4" s="6"/>
    </row>
    <row r="5" customFormat="false" ht="12.75" hidden="false" customHeight="false" outlineLevel="0" collapsed="false">
      <c r="A5" s="11" t="s">
        <v>11</v>
      </c>
      <c r="B5" s="52" t="n">
        <v>0.2</v>
      </c>
      <c r="C5" s="52" t="n">
        <v>0.2</v>
      </c>
      <c r="D5" s="52" t="n">
        <v>0.2</v>
      </c>
      <c r="E5" s="52" t="n">
        <v>0.1</v>
      </c>
      <c r="F5" s="52" t="n">
        <v>0.1</v>
      </c>
      <c r="G5" s="53" t="n">
        <v>0.2</v>
      </c>
      <c r="H5" s="54" t="n">
        <f aca="false">масштаб!G6</f>
        <v>0.859087035909921</v>
      </c>
      <c r="I5" s="54" t="n">
        <f aca="false">масштаб!H6</f>
        <v>0.9</v>
      </c>
      <c r="J5" s="53" t="n">
        <f aca="false">масштаб!I6</f>
        <v>1.202</v>
      </c>
      <c r="K5" s="53" t="n">
        <f aca="false">'кул.дос.помещ'!D5</f>
        <v>0.9272</v>
      </c>
      <c r="L5" s="53" t="n">
        <f aca="false">'освещ.дороги'!D5</f>
        <v>0.8934</v>
      </c>
      <c r="M5" s="54" t="n">
        <f aca="false">B5+C5*H5+D5*I5+E5*J5+F5*K5+G5*L5</f>
        <v>0.943417407181984</v>
      </c>
    </row>
    <row r="6" customFormat="false" ht="12.75" hidden="false" customHeight="false" outlineLevel="0" collapsed="false">
      <c r="A6" s="11" t="s">
        <v>12</v>
      </c>
      <c r="B6" s="52" t="n">
        <v>0.2</v>
      </c>
      <c r="C6" s="52" t="n">
        <v>0.2</v>
      </c>
      <c r="D6" s="52" t="n">
        <v>0.2</v>
      </c>
      <c r="E6" s="52" t="n">
        <v>0.1</v>
      </c>
      <c r="F6" s="52" t="n">
        <v>0.1</v>
      </c>
      <c r="G6" s="53" t="n">
        <v>0.2</v>
      </c>
      <c r="H6" s="54" t="n">
        <f aca="false">масштаб!G7</f>
        <v>1.65627791563275</v>
      </c>
      <c r="I6" s="54" t="n">
        <f aca="false">масштаб!H7</f>
        <v>0.507050773966467</v>
      </c>
      <c r="J6" s="53" t="n">
        <f aca="false">масштаб!I7</f>
        <v>1.4479</v>
      </c>
      <c r="K6" s="53" t="n">
        <f aca="false">'кул.дос.помещ'!D6</f>
        <v>1.3941</v>
      </c>
      <c r="L6" s="53" t="n">
        <f aca="false">'освещ.дороги'!D6</f>
        <v>2.9048</v>
      </c>
      <c r="M6" s="54" t="n">
        <f aca="false">B6+C6*H6+D6*I6+E6*J6+F6*K6+G6*L6</f>
        <v>1.49782573791984</v>
      </c>
    </row>
    <row r="7" customFormat="false" ht="12.75" hidden="false" customHeight="false" outlineLevel="0" collapsed="false">
      <c r="A7" s="11" t="s">
        <v>13</v>
      </c>
      <c r="B7" s="52" t="n">
        <v>0.2</v>
      </c>
      <c r="C7" s="52" t="n">
        <v>0.2</v>
      </c>
      <c r="D7" s="52" t="n">
        <v>0.2</v>
      </c>
      <c r="E7" s="52" t="n">
        <v>0.1</v>
      </c>
      <c r="F7" s="52" t="n">
        <v>0.1</v>
      </c>
      <c r="G7" s="53" t="n">
        <v>0.2</v>
      </c>
      <c r="H7" s="54" t="n">
        <f aca="false">масштаб!G8</f>
        <v>1.06624315443593</v>
      </c>
      <c r="I7" s="54" t="n">
        <f aca="false">масштаб!H8</f>
        <v>1.14501276281071</v>
      </c>
      <c r="J7" s="53" t="n">
        <f aca="false">масштаб!I8</f>
        <v>1.0705</v>
      </c>
      <c r="K7" s="53" t="n">
        <f aca="false">'кул.дос.помещ'!D7</f>
        <v>1.3084</v>
      </c>
      <c r="L7" s="53" t="n">
        <f aca="false">'освещ.дороги'!D7</f>
        <v>1.5675</v>
      </c>
      <c r="M7" s="54" t="n">
        <f aca="false">B7+C7*H7+D7*I7+E7*J7+F7*K7+G7*L7</f>
        <v>1.19364118344933</v>
      </c>
    </row>
    <row r="8" customFormat="false" ht="12.75" hidden="false" customHeight="false" outlineLevel="0" collapsed="false">
      <c r="A8" s="11" t="s">
        <v>14</v>
      </c>
      <c r="B8" s="52" t="n">
        <v>0.2</v>
      </c>
      <c r="C8" s="52" t="n">
        <v>0.2</v>
      </c>
      <c r="D8" s="52" t="n">
        <v>0.2</v>
      </c>
      <c r="E8" s="52" t="n">
        <v>0.1</v>
      </c>
      <c r="F8" s="52" t="n">
        <v>0.1</v>
      </c>
      <c r="G8" s="53" t="n">
        <v>0.2</v>
      </c>
      <c r="H8" s="54" t="n">
        <f aca="false">масштаб!G9</f>
        <v>0.83235807860262</v>
      </c>
      <c r="I8" s="54" t="n">
        <f aca="false">масштаб!H9</f>
        <v>0.942244754801946</v>
      </c>
      <c r="J8" s="53" t="n">
        <f aca="false">масштаб!I9</f>
        <v>0.765</v>
      </c>
      <c r="K8" s="53" t="n">
        <f aca="false">'кул.дос.помещ'!D8</f>
        <v>0.807</v>
      </c>
      <c r="L8" s="53" t="n">
        <f aca="false">'освещ.дороги'!D8</f>
        <v>0.2854</v>
      </c>
      <c r="M8" s="54" t="n">
        <f aca="false">B8+C8*H8+D8*I8+E8*J8+F8*K8+G8*L8</f>
        <v>0.769200566680913</v>
      </c>
    </row>
    <row r="9" customFormat="false" ht="12.75" hidden="false" customHeight="false" outlineLevel="0" collapsed="false">
      <c r="A9" s="11" t="s">
        <v>15</v>
      </c>
      <c r="B9" s="52" t="n">
        <v>0.2</v>
      </c>
      <c r="C9" s="52" t="n">
        <v>0.2</v>
      </c>
      <c r="D9" s="52" t="n">
        <v>0.2</v>
      </c>
      <c r="E9" s="52" t="n">
        <v>0.1</v>
      </c>
      <c r="F9" s="52" t="n">
        <v>0.1</v>
      </c>
      <c r="G9" s="53" t="n">
        <v>0.2</v>
      </c>
      <c r="H9" s="54" t="n">
        <f aca="false">масштаб!G10</f>
        <v>1.40316981132075</v>
      </c>
      <c r="I9" s="54" t="n">
        <f aca="false">масштаб!H10</f>
        <v>1.68699821182493</v>
      </c>
      <c r="J9" s="53" t="n">
        <f aca="false">масштаб!I10</f>
        <v>0.7239</v>
      </c>
      <c r="K9" s="53" t="n">
        <f aca="false">'кул.дос.помещ'!D9</f>
        <v>1.0617</v>
      </c>
      <c r="L9" s="53" t="n">
        <f aca="false">'освещ.дороги'!D9</f>
        <v>1.3744</v>
      </c>
      <c r="M9" s="54" t="n">
        <f aca="false">B9+C9*H9+D9*I9+E9*J9+F9*K9+G9*L9</f>
        <v>1.27147360462914</v>
      </c>
    </row>
    <row r="10" customFormat="false" ht="25.5" hidden="false" customHeight="false" outlineLevel="0" collapsed="false">
      <c r="A10" s="18" t="s">
        <v>16</v>
      </c>
      <c r="B10" s="52" t="n">
        <v>0.2</v>
      </c>
      <c r="C10" s="52" t="n">
        <v>0.2</v>
      </c>
      <c r="D10" s="52" t="n">
        <v>0.2</v>
      </c>
      <c r="E10" s="52" t="n">
        <v>0.1</v>
      </c>
      <c r="F10" s="52" t="n">
        <v>0.1</v>
      </c>
      <c r="G10" s="53" t="n">
        <v>0.2</v>
      </c>
      <c r="H10" s="54" t="n">
        <f aca="false">масштаб!G11</f>
        <v>0.68</v>
      </c>
      <c r="I10" s="54" t="n">
        <f aca="false">масштаб!H11</f>
        <v>1</v>
      </c>
      <c r="J10" s="55" t="n">
        <f aca="false">масштаб!I11</f>
        <v>1</v>
      </c>
      <c r="K10" s="54" t="n">
        <f aca="false">'кул.дос.помещ'!D10</f>
        <v>1</v>
      </c>
      <c r="L10" s="54" t="n">
        <f aca="false">'освещ.дороги'!D10</f>
        <v>1</v>
      </c>
      <c r="M10" s="54" t="n">
        <f aca="false">B10+C10*H10+D10*I10+E10*J10+F10*K10+G10*L10</f>
        <v>0.936</v>
      </c>
    </row>
    <row r="11" customFormat="false" ht="12.75" hidden="false" customHeight="false" outlineLevel="0" collapsed="false">
      <c r="A11" s="23"/>
    </row>
    <row r="12" customFormat="false" ht="12.75" hidden="false" customHeight="false" outlineLevel="0" collapsed="false">
      <c r="A12" s="23"/>
    </row>
    <row r="13" customFormat="false" ht="12.75" hidden="false" customHeight="false" outlineLevel="0" collapsed="false">
      <c r="A13" s="23"/>
    </row>
    <row r="14" customFormat="false" ht="12.75" hidden="false" customHeight="false" outlineLevel="0" collapsed="false">
      <c r="A14" s="23"/>
    </row>
    <row r="15" customFormat="false" ht="12.75" hidden="false" customHeight="false" outlineLevel="0" collapsed="false">
      <c r="A15" s="23"/>
    </row>
    <row r="16" customFormat="false" ht="12.75" hidden="false" customHeight="false" outlineLevel="0" collapsed="false">
      <c r="A16" s="23"/>
    </row>
    <row r="17" customFormat="false" ht="12.75" hidden="false" customHeight="false" outlineLevel="0" collapsed="false">
      <c r="A17" s="23"/>
    </row>
    <row r="18" customFormat="false" ht="12.75" hidden="false" customHeight="false" outlineLevel="0" collapsed="false">
      <c r="A18" s="23"/>
    </row>
  </sheetData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99"/>
    <col collapsed="false" customWidth="true" hidden="false" outlineLevel="0" max="5" min="5" style="0" width="12.28"/>
    <col collapsed="false" customWidth="true" hidden="false" outlineLevel="0" max="6" min="6" style="0" width="9.56"/>
  </cols>
  <sheetData>
    <row r="1" customFormat="false" ht="12.75" hidden="false" customHeight="false" outlineLevel="0" collapsed="false">
      <c r="E1" s="1" t="s">
        <v>50</v>
      </c>
    </row>
    <row r="2" customFormat="false" ht="15" hidden="false" customHeight="false" outlineLevel="0" collapsed="false">
      <c r="A2" s="2" t="s">
        <v>51</v>
      </c>
      <c r="B2" s="2"/>
    </row>
    <row r="3" customFormat="false" ht="12.75" hidden="false" customHeight="true" outlineLevel="0" collapsed="false">
      <c r="C3" s="5"/>
    </row>
    <row r="4" customFormat="false" ht="12.75" hidden="false" customHeight="true" outlineLevel="0" collapsed="false">
      <c r="C4" s="56"/>
    </row>
    <row r="5" customFormat="false" ht="63.75" hidden="false" customHeight="true" outlineLevel="0" collapsed="false">
      <c r="A5" s="7" t="s">
        <v>2</v>
      </c>
      <c r="B5" s="26" t="s">
        <v>52</v>
      </c>
      <c r="C5" s="57" t="s">
        <v>26</v>
      </c>
      <c r="D5" s="26" t="s">
        <v>49</v>
      </c>
      <c r="E5" s="26" t="s">
        <v>53</v>
      </c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11" t="s">
        <v>11</v>
      </c>
      <c r="B6" s="32" t="n">
        <f aca="false">масштаб!B6</f>
        <v>1643</v>
      </c>
      <c r="C6" s="35" t="n">
        <f aca="false">' Мун усл'!N6</f>
        <v>0.9601</v>
      </c>
      <c r="D6" s="36" t="n">
        <f aca="false">структ!M5</f>
        <v>0.943417407181984</v>
      </c>
      <c r="E6" s="58" t="n">
        <f aca="false">C6*D6*$B$11/SUMPRODUCT($C$6:$C$10,$D$6:$D$10,$B$6:$B$10)</f>
        <v>0.90386202319559</v>
      </c>
      <c r="F6" s="17"/>
    </row>
    <row r="7" customFormat="false" ht="12.75" hidden="false" customHeight="false" outlineLevel="0" collapsed="false">
      <c r="A7" s="11" t="s">
        <v>12</v>
      </c>
      <c r="B7" s="32" t="n">
        <f aca="false">масштаб!B7</f>
        <v>403</v>
      </c>
      <c r="C7" s="35" t="n">
        <f aca="false">' Мун усл'!N7</f>
        <v>1.0179</v>
      </c>
      <c r="D7" s="36" t="n">
        <f aca="false">структ!M6</f>
        <v>1.49782573791984</v>
      </c>
      <c r="E7" s="58" t="n">
        <f aca="false">C7*D7*$B$11/SUMPRODUCT($C$6:$C$10,$D$6:$D$10,$B$6:$B$10)</f>
        <v>1.52141673091411</v>
      </c>
    </row>
    <row r="8" customFormat="false" ht="12.75" hidden="false" customHeight="false" outlineLevel="0" collapsed="false">
      <c r="A8" s="11" t="s">
        <v>13</v>
      </c>
      <c r="B8" s="32" t="n">
        <f aca="false">масштаб!B8</f>
        <v>913</v>
      </c>
      <c r="C8" s="35" t="n">
        <f aca="false">' Мун усл'!N8</f>
        <v>1.0179</v>
      </c>
      <c r="D8" s="36" t="n">
        <f aca="false">структ!M7</f>
        <v>1.19364118344933</v>
      </c>
      <c r="E8" s="58" t="n">
        <f aca="false">C8*D8*$B$11/SUMPRODUCT($C$6:$C$10,$D$6:$D$10,$B$6:$B$10)</f>
        <v>1.21244122145343</v>
      </c>
    </row>
    <row r="9" customFormat="false" ht="12.75" hidden="false" customHeight="false" outlineLevel="0" collapsed="false">
      <c r="A9" s="11" t="s">
        <v>14</v>
      </c>
      <c r="B9" s="32" t="n">
        <f aca="false">масштаб!B9</f>
        <v>1832</v>
      </c>
      <c r="C9" s="35" t="n">
        <f aca="false">' Мун усл'!N9</f>
        <v>1.0179</v>
      </c>
      <c r="D9" s="36" t="n">
        <f aca="false">структ!M8</f>
        <v>0.769200566680913</v>
      </c>
      <c r="E9" s="58" t="n">
        <f aca="false">C9*D9*$B$11/SUMPRODUCT($C$6:$C$10,$D$6:$D$10,$B$6:$B$10)</f>
        <v>0.781315597635687</v>
      </c>
    </row>
    <row r="10" customFormat="false" ht="12.75" hidden="false" customHeight="false" outlineLevel="0" collapsed="false">
      <c r="A10" s="11" t="s">
        <v>15</v>
      </c>
      <c r="B10" s="32" t="n">
        <f aca="false">масштаб!B10</f>
        <v>530</v>
      </c>
      <c r="C10" s="35" t="n">
        <f aca="false">' Мун усл'!N10</f>
        <v>1.0179</v>
      </c>
      <c r="D10" s="36" t="n">
        <f aca="false">структ!M9</f>
        <v>1.27147360462914</v>
      </c>
      <c r="E10" s="58" t="n">
        <f aca="false">C10*D10*$B$11/SUMPRODUCT($C$6:$C$10,$D$6:$D$10,$B$6:$B$10)</f>
        <v>1.29149951561452</v>
      </c>
    </row>
    <row r="11" customFormat="false" ht="25.5" hidden="false" customHeight="false" outlineLevel="0" collapsed="false">
      <c r="A11" s="18" t="s">
        <v>16</v>
      </c>
      <c r="B11" s="59" t="n">
        <f aca="false">SUM(B6:B10)</f>
        <v>5321</v>
      </c>
      <c r="C11" s="60" t="n">
        <f aca="false">' Мун усл'!N11</f>
        <v>1</v>
      </c>
      <c r="D11" s="60" t="n">
        <f aca="false">структ!M10</f>
        <v>0.936</v>
      </c>
      <c r="E11" s="60" t="n">
        <f aca="false">C11*D11*$B$11/SUMPRODUCT($C$11:$C$11,$D$11:$D$11,$B$11:$B$11)</f>
        <v>1</v>
      </c>
    </row>
    <row r="12" customFormat="false" ht="12.75" hidden="false" customHeight="false" outlineLevel="0" collapsed="false">
      <c r="A12" s="23"/>
      <c r="B12" s="23"/>
    </row>
    <row r="13" customFormat="false" ht="12.75" hidden="false" customHeight="false" outlineLevel="0" collapsed="false">
      <c r="A13" s="23"/>
      <c r="B13" s="23"/>
    </row>
    <row r="14" customFormat="false" ht="12.75" hidden="false" customHeight="false" outlineLevel="0" collapsed="false">
      <c r="A14" s="23"/>
      <c r="B14" s="23"/>
    </row>
    <row r="15" customFormat="false" ht="12.75" hidden="false" customHeight="false" outlineLevel="0" collapsed="false">
      <c r="A15" s="23"/>
      <c r="B15" s="23"/>
    </row>
    <row r="16" customFormat="false" ht="12.75" hidden="false" customHeight="false" outlineLevel="0" collapsed="false">
      <c r="A16" s="23"/>
      <c r="B16" s="23"/>
    </row>
    <row r="17" customFormat="false" ht="12.75" hidden="false" customHeight="false" outlineLevel="0" collapsed="false">
      <c r="A17" s="23"/>
      <c r="B17" s="23"/>
    </row>
    <row r="18" customFormat="false" ht="12.75" hidden="false" customHeight="false" outlineLevel="0" collapsed="false">
      <c r="A18" s="23"/>
      <c r="B18" s="23"/>
    </row>
    <row r="19" customFormat="false" ht="12.75" hidden="false" customHeight="false" outlineLevel="0" collapsed="false">
      <c r="A19" s="23"/>
      <c r="B19" s="23"/>
    </row>
  </sheetData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14:22:37Z</dcterms:created>
  <dc:creator>Пользователь</dc:creator>
  <dc:description/>
  <dc:language>en-US</dc:language>
  <cp:lastModifiedBy>ufin452</cp:lastModifiedBy>
  <cp:lastPrinted>2021-10-12T12:47:00Z</cp:lastPrinted>
  <dcterms:modified xsi:type="dcterms:W3CDTF">2022-10-27T12:19:51Z</dcterms:modified>
  <cp:revision>0</cp:revision>
  <dc:subject/>
  <dc:title/>
</cp:coreProperties>
</file>