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Прогноз собств. доходов" sheetId="2" state="visible" r:id="rId3"/>
    <sheet name="распред субв 1 часть" sheetId="3" state="visible" r:id="rId4"/>
    <sheet name="распр. субсидии 2 часть " sheetId="4" state="visible" r:id="rId5"/>
  </sheets>
  <definedNames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 '!$A$1:$S$19</definedName>
    <definedName function="false" hidden="false" localSheetId="3" name="_xlnm.Print_Titles" vbProcedure="false">'распр. субсидии 2 часть '!$A:$A,'распр. субсидии 2 часть 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#REF!</definedName>
    <definedName function="false" hidden="false" localSheetId="0" name="суммарный_доходный_потенциал_поселен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Расчет дотации на выравнивание бюджетной обеспеченности городских  поселений                 Кольского района  на 2023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 городских поселений</t>
  </si>
  <si>
    <t xml:space="preserve">(расчет МФ)</t>
  </si>
  <si>
    <t xml:space="preserve">(руб.)</t>
  </si>
  <si>
    <t xml:space="preserve">Поселения</t>
  </si>
  <si>
    <t xml:space="preserve">Численность населения на 01.01.2022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Кола</t>
  </si>
  <si>
    <t xml:space="preserve">Молочный</t>
  </si>
  <si>
    <t xml:space="preserve">Мурмаши</t>
  </si>
  <si>
    <t xml:space="preserve">Туманный</t>
  </si>
  <si>
    <t xml:space="preserve">Верхнетуломский</t>
  </si>
  <si>
    <t xml:space="preserve">Кильдинстрой</t>
  </si>
  <si>
    <t xml:space="preserve">ИТОГО</t>
  </si>
  <si>
    <t xml:space="preserve">таблица 2</t>
  </si>
  <si>
    <t xml:space="preserve">Прогноз налоговых и неналоговых доходов городских сельских поселений Кольского района на 2023 год</t>
  </si>
  <si>
    <t xml:space="preserve">Численность  населения на 1.01.2022 (чел)</t>
  </si>
  <si>
    <t xml:space="preserve">Прогноз доходов (налогов.и ненал) (руб.)</t>
  </si>
  <si>
    <t xml:space="preserve">ВСЕГО по поселениям</t>
  </si>
  <si>
    <t xml:space="preserve">ИТОГО по ЗАТО</t>
  </si>
  <si>
    <t xml:space="preserve">Городские поселения</t>
  </si>
  <si>
    <t xml:space="preserve">Сельские поселения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9</t>
  </si>
  <si>
    <t xml:space="preserve">Расчет первой части дотации на выравнивание бюджетной обеспеченности на 2023 год</t>
  </si>
  <si>
    <t xml:space="preserve">рублей</t>
  </si>
  <si>
    <t xml:space="preserve">Численность населения на 01.01.2022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Распределение субвенции исходя из численности жителей (бюджет 2022г)</t>
  </si>
  <si>
    <t xml:space="preserve">Междуречье</t>
  </si>
  <si>
    <t xml:space="preserve">Ура-Губа</t>
  </si>
  <si>
    <t xml:space="preserve">Пушной</t>
  </si>
  <si>
    <t xml:space="preserve">Тулома</t>
  </si>
  <si>
    <t xml:space="preserve">Териберка</t>
  </si>
  <si>
    <t xml:space="preserve">Таблица 10</t>
  </si>
  <si>
    <t xml:space="preserve">Расчет распределения  дотации на выравнивание бюджетной обеспеченности городских  поселений Кольского района  на 2023 год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(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n)</t>
  </si>
  <si>
    <t xml:space="preserve">Распределение дотации на выравнивание уровня бюджетной обеспеченности                 (Д2)                (руб) </t>
  </si>
  <si>
    <t xml:space="preserve">Распределение дотации на выравнивание уровня бюджетной обеспеченности (Субсидия обл.бюд.) (руб) </t>
  </si>
  <si>
    <t xml:space="preserve">Распределение дотации на выравнивание уровня бюджетной обеспеченности (Ср-ва мест.бюджета) (руб) </t>
  </si>
  <si>
    <t xml:space="preserve">Районный фонд финансовой поддержки поселений  (Всего дотация) ( руб.)</t>
  </si>
  <si>
    <t xml:space="preserve">Итого расчетная дотация  на выравнивание бюджетной обеспеченности на 2023 год </t>
  </si>
  <si>
    <t xml:space="preserve">Прогноз доходов (налогов.и ненал) ( руб.)</t>
  </si>
  <si>
    <t xml:space="preserve">Доплата дотации до 2023 г, утверж. В бюджете на 2022-2024гг</t>
  </si>
  <si>
    <t xml:space="preserve">Утвержд. дотация на 2022год (справочно)</t>
  </si>
  <si>
    <t xml:space="preserve">Итого дотация на 2023год (руб.)</t>
  </si>
  <si>
    <t xml:space="preserve">Бюджетная обеспеченность после выравнивания</t>
  </si>
  <si>
    <t xml:space="preserve">Дотация на 2023 г, утв. в бюджете на 2022-2024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А/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22/23</t>
  </si>
  <si>
    <t xml:space="preserve">23/23</t>
  </si>
  <si>
    <t xml:space="preserve">ВСЕГО по городским поселениям</t>
  </si>
  <si>
    <t xml:space="preserve">Справочно:</t>
  </si>
  <si>
    <t xml:space="preserve">Прогноз налоговых и неналоговых доходов</t>
  </si>
  <si>
    <t xml:space="preserve">А</t>
  </si>
  <si>
    <t xml:space="preserve">Уровень бюджетной обеспеченности</t>
  </si>
  <si>
    <t xml:space="preserve">Б</t>
  </si>
  <si>
    <t xml:space="preserve">1,190 в бюджете на 2022-2024гг</t>
  </si>
  <si>
    <t xml:space="preserve">была 2023</t>
  </si>
  <si>
    <t xml:space="preserve"> объем сформир. за счет субсидий обл.бюдж. и средств район. бюджета</t>
  </si>
  <si>
    <t xml:space="preserve">В</t>
  </si>
  <si>
    <t xml:space="preserve">на 2023 всего</t>
  </si>
  <si>
    <t xml:space="preserve">город</t>
  </si>
  <si>
    <t xml:space="preserve">село</t>
  </si>
  <si>
    <t xml:space="preserve">в бюдж.2022(2023)</t>
  </si>
  <si>
    <t xml:space="preserve">МБ</t>
  </si>
  <si>
    <t xml:space="preserve">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General"/>
    <numFmt numFmtId="170" formatCode="0.0"/>
    <numFmt numFmtId="171" formatCode="0.0000"/>
    <numFmt numFmtId="172" formatCode="0%"/>
    <numFmt numFmtId="173" formatCode="0.00000"/>
    <numFmt numFmtId="174" formatCode="0.000"/>
    <numFmt numFmtId="175" formatCode="0.0000000000"/>
    <numFmt numFmtId="176" formatCode="#,##0.00"/>
    <numFmt numFmtId="177" formatCode="#,##0.000"/>
    <numFmt numFmtId="178" formatCode="#,##0.00000000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9.14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9431</v>
      </c>
      <c r="C10" s="10" t="n">
        <f aca="false">SUM(D10:G10)</f>
        <v>89365000</v>
      </c>
      <c r="D10" s="10" t="n">
        <v>54480000</v>
      </c>
      <c r="E10" s="10" t="n">
        <v>14994000</v>
      </c>
      <c r="F10" s="10" t="n">
        <v>4780000</v>
      </c>
      <c r="G10" s="10" t="n">
        <v>15111000</v>
      </c>
      <c r="H10" s="11" t="n">
        <f aca="false">(C10/B10)/(C16/B16)</f>
        <v>1.39319959641474</v>
      </c>
      <c r="J10" s="12"/>
    </row>
    <row r="11" customFormat="false" ht="12.75" hidden="false" customHeight="false" outlineLevel="0" collapsed="false">
      <c r="A11" s="8" t="s">
        <v>15</v>
      </c>
      <c r="B11" s="9" t="n">
        <v>4697</v>
      </c>
      <c r="C11" s="10" t="n">
        <f aca="false">SUM(D11:G11)</f>
        <v>27503000</v>
      </c>
      <c r="D11" s="10" t="n">
        <v>16734000</v>
      </c>
      <c r="E11" s="10" t="n">
        <v>4634000</v>
      </c>
      <c r="F11" s="10" t="n">
        <v>1135000</v>
      </c>
      <c r="G11" s="10" t="n">
        <v>5000000</v>
      </c>
      <c r="H11" s="11" t="n">
        <f aca="false">(C11/B11)/(C16/B16)</f>
        <v>0.860920667574668</v>
      </c>
    </row>
    <row r="12" customFormat="false" ht="12.75" hidden="false" customHeight="false" outlineLevel="0" collapsed="false">
      <c r="A12" s="8" t="s">
        <v>16</v>
      </c>
      <c r="B12" s="9" t="n">
        <v>13646</v>
      </c>
      <c r="C12" s="10" t="n">
        <f aca="false">SUM(D12:G12)</f>
        <v>70451000</v>
      </c>
      <c r="D12" s="10" t="n">
        <v>51472000</v>
      </c>
      <c r="E12" s="10" t="n">
        <v>6636000</v>
      </c>
      <c r="F12" s="10" t="n">
        <v>4093000</v>
      </c>
      <c r="G12" s="10" t="n">
        <v>8250000</v>
      </c>
      <c r="H12" s="11" t="n">
        <f aca="false">(C12/B12)/(C16/B16)</f>
        <v>0.75907627927078</v>
      </c>
    </row>
    <row r="13" customFormat="false" ht="12.75" hidden="false" customHeight="false" outlineLevel="0" collapsed="false">
      <c r="A13" s="8" t="s">
        <v>17</v>
      </c>
      <c r="B13" s="9" t="n">
        <v>406</v>
      </c>
      <c r="C13" s="10" t="n">
        <f aca="false">SUM(D13:G13)</f>
        <v>3892000</v>
      </c>
      <c r="D13" s="10" t="n">
        <v>3677000</v>
      </c>
      <c r="E13" s="10" t="n">
        <v>108000</v>
      </c>
      <c r="F13" s="10" t="n">
        <v>4000</v>
      </c>
      <c r="G13" s="10" t="n">
        <v>103000</v>
      </c>
      <c r="H13" s="11" t="n">
        <f aca="false">(C13/B13)/(C16/B16)</f>
        <v>1.40945243141664</v>
      </c>
    </row>
    <row r="14" customFormat="false" ht="12.75" hidden="false" customHeight="false" outlineLevel="0" collapsed="false">
      <c r="A14" s="8" t="s">
        <v>18</v>
      </c>
      <c r="B14" s="9" t="n">
        <v>1176</v>
      </c>
      <c r="C14" s="10" t="n">
        <f aca="false">SUM(D14:G14)</f>
        <v>9741000</v>
      </c>
      <c r="D14" s="10" t="n">
        <v>4396000</v>
      </c>
      <c r="E14" s="10" t="n">
        <v>4000000</v>
      </c>
      <c r="F14" s="10" t="n">
        <v>470000</v>
      </c>
      <c r="G14" s="10" t="n">
        <v>875000</v>
      </c>
      <c r="H14" s="11" t="n">
        <f aca="false">(C14/B14)/(C16/B16)</f>
        <v>1.21786695510466</v>
      </c>
    </row>
    <row r="15" customFormat="false" ht="12.75" hidden="false" customHeight="false" outlineLevel="0" collapsed="false">
      <c r="A15" s="8" t="s">
        <v>19</v>
      </c>
      <c r="B15" s="9" t="n">
        <v>4961</v>
      </c>
      <c r="C15" s="10" t="n">
        <f aca="false">SUM(D15:G15)</f>
        <v>32450600</v>
      </c>
      <c r="D15" s="10" t="n">
        <v>25287200</v>
      </c>
      <c r="E15" s="10" t="n">
        <v>3645000</v>
      </c>
      <c r="F15" s="10" t="n">
        <v>1377200</v>
      </c>
      <c r="G15" s="10" t="n">
        <v>2141200</v>
      </c>
      <c r="H15" s="11" t="n">
        <f aca="false">(C15/B15)/(C16/B16)</f>
        <v>0.961738781964747</v>
      </c>
    </row>
    <row r="16" customFormat="false" ht="12.75" hidden="false" customHeight="false" outlineLevel="0" collapsed="false">
      <c r="A16" s="6" t="s">
        <v>20</v>
      </c>
      <c r="B16" s="13" t="n">
        <f aca="false">SUM(B10:B15)</f>
        <v>34317</v>
      </c>
      <c r="C16" s="14" t="n">
        <f aca="false">SUM(C10:C15)</f>
        <v>233402600</v>
      </c>
      <c r="D16" s="14" t="n">
        <f aca="false">SUM(D10:D15)</f>
        <v>156046200</v>
      </c>
      <c r="E16" s="14" t="n">
        <f aca="false">SUM(E10:E15)</f>
        <v>34017000</v>
      </c>
      <c r="F16" s="14" t="n">
        <f aca="false">SUM(F10:F15)</f>
        <v>11859200</v>
      </c>
      <c r="G16" s="14" t="n">
        <f aca="false">SUM(G10:G15)</f>
        <v>31480200</v>
      </c>
      <c r="H16" s="11" t="n">
        <f aca="false">(C16/B16)/(C16/B16)</f>
        <v>1</v>
      </c>
    </row>
    <row r="17" customFormat="false" ht="12.75" hidden="false" customHeight="false" outlineLevel="0" collapsed="false">
      <c r="D17" s="15"/>
      <c r="E17" s="15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  <col collapsed="false" customWidth="true" hidden="false" outlineLevel="0" max="4" min="4" style="0" width="16.84"/>
  </cols>
  <sheetData>
    <row r="1" customFormat="false" ht="27.75" hidden="false" customHeight="true" outlineLevel="0" collapsed="false">
      <c r="C1" s="16" t="s">
        <v>21</v>
      </c>
    </row>
    <row r="2" customFormat="false" ht="39.75" hidden="false" customHeight="true" outlineLevel="0" collapsed="false">
      <c r="A2" s="17" t="s">
        <v>22</v>
      </c>
      <c r="B2" s="17"/>
      <c r="C2" s="17"/>
    </row>
    <row r="3" customFormat="false" ht="10.5" hidden="false" customHeight="true" outlineLevel="0" collapsed="false">
      <c r="A3" s="18"/>
      <c r="B3" s="19"/>
      <c r="C3" s="19"/>
    </row>
    <row r="4" customFormat="false" ht="81" hidden="false" customHeight="true" outlineLevel="0" collapsed="false">
      <c r="A4" s="20" t="s">
        <v>6</v>
      </c>
      <c r="B4" s="20" t="s">
        <v>23</v>
      </c>
      <c r="C4" s="20" t="s">
        <v>24</v>
      </c>
    </row>
    <row r="5" customFormat="false" ht="13.5" hidden="false" customHeight="true" outlineLevel="0" collapsed="false">
      <c r="A5" s="20" t="n">
        <v>1</v>
      </c>
      <c r="B5" s="20" t="n">
        <v>2</v>
      </c>
      <c r="C5" s="20" t="n">
        <v>3</v>
      </c>
    </row>
    <row r="6" customFormat="false" ht="15.75" hidden="false" customHeight="false" outlineLevel="0" collapsed="false">
      <c r="A6" s="21" t="str">
        <f aca="false">'распред субв 1 часть'!A11</f>
        <v>Кола</v>
      </c>
      <c r="B6" s="22" t="n">
        <v>9431</v>
      </c>
      <c r="C6" s="23" t="n">
        <v>103335600</v>
      </c>
    </row>
    <row r="7" customFormat="false" ht="15.75" hidden="false" customHeight="false" outlineLevel="0" collapsed="false">
      <c r="A7" s="21" t="str">
        <f aca="false">'распред субв 1 часть'!A12</f>
        <v>Молочный</v>
      </c>
      <c r="B7" s="22" t="n">
        <v>4697</v>
      </c>
      <c r="C7" s="23" t="n">
        <v>65074200</v>
      </c>
    </row>
    <row r="8" customFormat="false" ht="15.75" hidden="false" customHeight="false" outlineLevel="0" collapsed="false">
      <c r="A8" s="21" t="str">
        <f aca="false">'распред субв 1 часть'!A13</f>
        <v>Мурмаши</v>
      </c>
      <c r="B8" s="22" t="n">
        <v>13646</v>
      </c>
      <c r="C8" s="23" t="n">
        <v>83852200</v>
      </c>
    </row>
    <row r="9" customFormat="false" ht="15.75" hidden="false" customHeight="false" outlineLevel="0" collapsed="false">
      <c r="A9" s="21" t="str">
        <f aca="false">'распред субв 1 часть'!A14</f>
        <v>Туманный</v>
      </c>
      <c r="B9" s="22" t="n">
        <v>406</v>
      </c>
      <c r="C9" s="23" t="n">
        <v>7549400</v>
      </c>
    </row>
    <row r="10" customFormat="false" ht="15.75" hidden="false" customHeight="false" outlineLevel="0" collapsed="false">
      <c r="A10" s="21" t="str">
        <f aca="false">'распред субв 1 часть'!A15</f>
        <v>Верхнетуломский</v>
      </c>
      <c r="B10" s="22" t="n">
        <v>1176</v>
      </c>
      <c r="C10" s="23" t="n">
        <v>15319000</v>
      </c>
    </row>
    <row r="11" customFormat="false" ht="15.75" hidden="false" customHeight="false" outlineLevel="0" collapsed="false">
      <c r="A11" s="21" t="str">
        <f aca="false">'распред субв 1 часть'!A16</f>
        <v>Кильдинстрой</v>
      </c>
      <c r="B11" s="22" t="n">
        <v>4961</v>
      </c>
      <c r="C11" s="23" t="n">
        <v>38327100</v>
      </c>
    </row>
    <row r="12" customFormat="false" ht="15.75" hidden="false" customHeight="false" outlineLevel="0" collapsed="false">
      <c r="A12" s="21" t="str">
        <f aca="false">'распред субв 1 часть'!A17</f>
        <v>Междуречье</v>
      </c>
      <c r="B12" s="22" t="n">
        <v>1643</v>
      </c>
      <c r="C12" s="23" t="n">
        <v>90615200</v>
      </c>
    </row>
    <row r="13" customFormat="false" ht="15.75" hidden="false" customHeight="false" outlineLevel="0" collapsed="false">
      <c r="A13" s="21" t="str">
        <f aca="false">'распред субв 1 часть'!A18</f>
        <v>Ура-Губа</v>
      </c>
      <c r="B13" s="22" t="n">
        <v>403</v>
      </c>
      <c r="C13" s="23" t="n">
        <v>4677000</v>
      </c>
    </row>
    <row r="14" customFormat="false" ht="15.75" hidden="false" customHeight="false" outlineLevel="0" collapsed="false">
      <c r="A14" s="21" t="str">
        <f aca="false">'распред субв 1 часть'!A19</f>
        <v>Пушной</v>
      </c>
      <c r="B14" s="22" t="n">
        <v>913</v>
      </c>
      <c r="C14" s="23" t="n">
        <v>4910600</v>
      </c>
    </row>
    <row r="15" customFormat="false" ht="15.75" hidden="false" customHeight="false" outlineLevel="0" collapsed="false">
      <c r="A15" s="21" t="str">
        <f aca="false">'распред субв 1 часть'!A20</f>
        <v>Тулома</v>
      </c>
      <c r="B15" s="22" t="n">
        <v>1832</v>
      </c>
      <c r="C15" s="23" t="n">
        <v>3426000</v>
      </c>
    </row>
    <row r="16" customFormat="false" ht="15.75" hidden="false" customHeight="false" outlineLevel="0" collapsed="false">
      <c r="A16" s="21" t="str">
        <f aca="false">'распред субв 1 часть'!A21</f>
        <v>Териберка</v>
      </c>
      <c r="B16" s="22" t="n">
        <v>530</v>
      </c>
      <c r="C16" s="23" t="n">
        <v>1949000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5" hidden="true" customHeight="false" outlineLevel="0" collapsed="false">
      <c r="A17" s="25"/>
      <c r="B17" s="26"/>
      <c r="C17" s="27"/>
    </row>
    <row r="18" customFormat="false" ht="15" hidden="true" customHeight="false" outlineLevel="0" collapsed="false">
      <c r="A18" s="25"/>
      <c r="B18" s="26"/>
      <c r="C18" s="27"/>
    </row>
    <row r="19" customFormat="false" ht="15" hidden="true" customHeight="false" outlineLevel="0" collapsed="false">
      <c r="A19" s="25"/>
      <c r="B19" s="26"/>
      <c r="C19" s="27"/>
    </row>
    <row r="20" customFormat="false" ht="15" hidden="true" customHeight="false" outlineLevel="0" collapsed="false">
      <c r="A20" s="25"/>
      <c r="B20" s="26"/>
      <c r="C20" s="27"/>
    </row>
    <row r="21" customFormat="false" ht="15" hidden="true" customHeight="false" outlineLevel="0" collapsed="false">
      <c r="A21" s="25"/>
      <c r="B21" s="26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15" hidden="true" customHeight="false" outlineLevel="0" collapsed="false">
      <c r="A22" s="25"/>
      <c r="B22" s="26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</row>
    <row r="23" customFormat="false" ht="15" hidden="true" customHeight="false" outlineLevel="0" collapsed="false">
      <c r="A23" s="25"/>
      <c r="B23" s="26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</row>
    <row r="24" customFormat="false" ht="15" hidden="true" customHeight="false" outlineLevel="0" collapsed="false">
      <c r="A24" s="25"/>
      <c r="B24" s="26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customFormat="false" ht="11.25" hidden="true" customHeight="true" outlineLevel="0" collapsed="false">
      <c r="A25" s="25"/>
      <c r="B25" s="29"/>
      <c r="C25" s="3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</row>
    <row r="26" customFormat="false" ht="15" hidden="false" customHeight="false" outlineLevel="0" collapsed="false">
      <c r="A26" s="31" t="s">
        <v>25</v>
      </c>
      <c r="B26" s="26" t="n">
        <f aca="false">SUM(B6:B24)</f>
        <v>39638</v>
      </c>
      <c r="C26" s="32" t="n">
        <f aca="false">SUM(C6:C24)</f>
        <v>41903530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</row>
    <row r="27" customFormat="false" ht="12.75" hidden="true" customHeight="false" outlineLevel="0" collapsed="false">
      <c r="A27" s="33" t="s">
        <v>26</v>
      </c>
      <c r="B27" s="34" t="n">
        <f aca="false">SUM(B18:B24)</f>
        <v>0</v>
      </c>
      <c r="C27" s="35" t="n">
        <f aca="false">SUM(C18:C24)</f>
        <v>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</row>
    <row r="28" customFormat="false" ht="12.75" hidden="false" customHeight="false" outlineLevel="0" collapsed="false">
      <c r="A28" s="36"/>
      <c r="B28" s="37"/>
      <c r="C28" s="3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</row>
    <row r="29" customFormat="false" ht="12.75" hidden="false" customHeight="false" outlineLevel="0" collapsed="false">
      <c r="A29" s="39" t="s">
        <v>27</v>
      </c>
      <c r="B29" s="40" t="n">
        <f aca="false">SUM(B6:B11)</f>
        <v>34317</v>
      </c>
      <c r="C29" s="41" t="n">
        <f aca="false">SUM(C6:C11)</f>
        <v>313457500</v>
      </c>
    </row>
    <row r="30" customFormat="false" ht="12.75" hidden="false" customHeight="false" outlineLevel="0" collapsed="false">
      <c r="A30" s="39" t="s">
        <v>28</v>
      </c>
      <c r="B30" s="40" t="n">
        <f aca="false">SUM(B12:B16)</f>
        <v>5321</v>
      </c>
      <c r="C30" s="41" t="n">
        <f aca="false">SUM(C12:C16)</f>
        <v>105577800</v>
      </c>
      <c r="D30" s="42" t="n">
        <f aca="false">C29+C30+1408857000</f>
        <v>1827892300</v>
      </c>
    </row>
    <row r="31" customFormat="false" ht="39.75" hidden="false" customHeight="true" outlineLevel="0" collapsed="false">
      <c r="A31" s="43"/>
      <c r="B31" s="44"/>
      <c r="C31" s="45"/>
      <c r="D31" s="42"/>
    </row>
    <row r="32" customFormat="false" ht="12.75" hidden="true" customHeight="false" outlineLevel="0" collapsed="false">
      <c r="A32" s="39"/>
      <c r="B32" s="39"/>
      <c r="C32" s="39"/>
    </row>
    <row r="33" customFormat="false" ht="12.75" hidden="false" customHeight="false" outlineLevel="0" collapsed="false">
      <c r="A33" s="46"/>
      <c r="B33" s="47"/>
      <c r="C33" s="47"/>
    </row>
    <row r="34" customFormat="false" ht="12.75" hidden="false" customHeight="false" outlineLevel="0" collapsed="false">
      <c r="A34" s="48"/>
      <c r="B34" s="47"/>
      <c r="C34" s="47"/>
    </row>
    <row r="35" customFormat="false" ht="12.75" hidden="false" customHeight="false" outlineLevel="0" collapsed="false">
      <c r="A35" s="49"/>
      <c r="B35" s="47"/>
      <c r="C35" s="47"/>
    </row>
    <row r="36" customFormat="false" ht="12.75" hidden="false" customHeight="false" outlineLevel="0" collapsed="false">
      <c r="A36" s="48"/>
      <c r="B36" s="47"/>
      <c r="C36" s="47"/>
    </row>
    <row r="37" customFormat="false" ht="12.75" hidden="false" customHeight="false" outlineLevel="0" collapsed="false">
      <c r="A37" s="48"/>
      <c r="B37" s="47"/>
      <c r="C37" s="47"/>
    </row>
    <row r="38" customFormat="false" ht="12.75" hidden="false" customHeight="false" outlineLevel="0" collapsed="false">
      <c r="A38" s="48"/>
      <c r="B38" s="47"/>
      <c r="C38" s="47"/>
    </row>
    <row r="39" customFormat="false" ht="12.75" hidden="false" customHeight="false" outlineLevel="0" collapsed="false">
      <c r="A39" s="48"/>
      <c r="B39" s="47"/>
      <c r="C39" s="47"/>
    </row>
    <row r="40" customFormat="false" ht="12.75" hidden="false" customHeight="false" outlineLevel="0" collapsed="false">
      <c r="A40" s="48"/>
      <c r="B40" s="47"/>
      <c r="C40" s="47"/>
    </row>
    <row r="41" customFormat="false" ht="12.75" hidden="false" customHeight="false" outlineLevel="0" collapsed="false">
      <c r="A41" s="48"/>
      <c r="B41" s="47"/>
      <c r="C41" s="47"/>
    </row>
    <row r="42" customFormat="false" ht="12.75" hidden="false" customHeight="false" outlineLevel="0" collapsed="false">
      <c r="A42" s="48"/>
      <c r="B42" s="47"/>
      <c r="C42" s="47"/>
    </row>
    <row r="43" customFormat="false" ht="12.75" hidden="false" customHeight="false" outlineLevel="0" collapsed="false">
      <c r="A43" s="48"/>
      <c r="B43" s="47"/>
      <c r="C43" s="47"/>
    </row>
    <row r="44" customFormat="false" ht="12.75" hidden="false" customHeight="false" outlineLevel="0" collapsed="false">
      <c r="A44" s="48"/>
      <c r="B44" s="47"/>
      <c r="C44" s="47"/>
    </row>
    <row r="45" customFormat="false" ht="12.75" hidden="false" customHeight="false" outlineLevel="0" collapsed="false">
      <c r="A45" s="48"/>
      <c r="B45" s="47"/>
      <c r="C45" s="47"/>
    </row>
    <row r="46" customFormat="false" ht="12.75" hidden="false" customHeight="false" outlineLevel="0" collapsed="false">
      <c r="A46" s="48"/>
      <c r="B46" s="47"/>
      <c r="C46" s="47"/>
    </row>
    <row r="47" customFormat="false" ht="12.75" hidden="false" customHeight="false" outlineLevel="0" collapsed="false">
      <c r="A47" s="50"/>
      <c r="B47" s="51"/>
      <c r="C47" s="51"/>
    </row>
    <row r="48" customFormat="false" ht="12.75" hidden="false" customHeight="false" outlineLevel="0" collapsed="false">
      <c r="A48" s="52"/>
      <c r="B48" s="51"/>
      <c r="C48" s="51"/>
    </row>
    <row r="49" customFormat="false" ht="12.75" hidden="false" customHeight="false" outlineLevel="0" collapsed="false">
      <c r="A49" s="46"/>
      <c r="B49" s="24"/>
      <c r="C49" s="24"/>
    </row>
    <row r="50" customFormat="false" ht="12.75" hidden="false" customHeight="false" outlineLevel="0" collapsed="false">
      <c r="A50" s="48"/>
      <c r="B50" s="48"/>
      <c r="C50" s="48"/>
    </row>
    <row r="51" customFormat="false" ht="12.75" hidden="false" customHeight="false" outlineLevel="0" collapsed="false">
      <c r="A51" s="48"/>
      <c r="B51" s="48"/>
      <c r="C51" s="48"/>
    </row>
    <row r="52" customFormat="false" ht="12.75" hidden="false" customHeight="false" outlineLevel="0" collapsed="false">
      <c r="A52" s="50"/>
      <c r="B52" s="53"/>
      <c r="C52" s="53"/>
    </row>
    <row r="53" customFormat="false" ht="12.75" hidden="false" customHeight="false" outlineLevel="0" collapsed="false">
      <c r="A53" s="52"/>
      <c r="B53" s="53"/>
      <c r="C53" s="53"/>
    </row>
    <row r="54" customFormat="false" ht="12.75" hidden="false" customHeight="false" outlineLevel="0" collapsed="false">
      <c r="A54" s="46"/>
      <c r="B54" s="51"/>
      <c r="C54" s="51"/>
    </row>
    <row r="55" customFormat="false" ht="12.75" hidden="false" customHeight="false" outlineLevel="0" collapsed="false">
      <c r="A55" s="46"/>
      <c r="B55" s="47"/>
      <c r="C55" s="47"/>
    </row>
    <row r="56" customFormat="false" ht="12.75" hidden="false" customHeight="false" outlineLevel="0" collapsed="false">
      <c r="A56" s="48"/>
      <c r="B56" s="47"/>
      <c r="C56" s="47"/>
    </row>
    <row r="57" customFormat="false" ht="12.75" hidden="false" customHeight="false" outlineLevel="0" collapsed="false">
      <c r="A57" s="36"/>
      <c r="B57" s="54"/>
      <c r="C57" s="54"/>
    </row>
    <row r="58" customFormat="false" ht="12.75" hidden="false" customHeight="false" outlineLevel="0" collapsed="false">
      <c r="A58" s="50"/>
      <c r="B58" s="53"/>
      <c r="C58" s="53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48"/>
      <c r="C60" s="48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54"/>
      <c r="C62" s="54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46"/>
      <c r="B68" s="47"/>
      <c r="C68" s="47"/>
    </row>
    <row r="69" customFormat="false" ht="12.75" hidden="false" customHeight="false" outlineLevel="0" collapsed="false">
      <c r="A69" s="48"/>
      <c r="B69" s="47"/>
      <c r="C69" s="47"/>
    </row>
    <row r="70" customFormat="false" ht="12.75" hidden="false" customHeight="false" outlineLevel="0" collapsed="false">
      <c r="A70" s="48"/>
      <c r="B70" s="47"/>
      <c r="C70" s="47"/>
    </row>
    <row r="71" customFormat="false" ht="12.75" hidden="false" customHeight="false" outlineLevel="0" collapsed="false">
      <c r="A71" s="50"/>
      <c r="B71" s="51"/>
      <c r="C71" s="51"/>
    </row>
    <row r="72" customFormat="false" ht="12.75" hidden="false" customHeight="false" outlineLevel="0" collapsed="false">
      <c r="A72" s="52"/>
      <c r="B72" s="51"/>
      <c r="C72" s="51"/>
    </row>
    <row r="73" customFormat="false" ht="12.75" hidden="false" customHeight="false" outlineLevel="0" collapsed="false">
      <c r="A73" s="46"/>
      <c r="B73" s="24"/>
      <c r="C73" s="24"/>
    </row>
    <row r="74" customFormat="false" ht="12.75" hidden="false" customHeight="false" outlineLevel="0" collapsed="false">
      <c r="A74" s="48"/>
      <c r="B74" s="48"/>
      <c r="C74" s="48"/>
    </row>
    <row r="75" customFormat="false" ht="12.75" hidden="false" customHeight="false" outlineLevel="0" collapsed="false">
      <c r="A75" s="48"/>
      <c r="B75" s="48"/>
      <c r="C75" s="48"/>
    </row>
    <row r="76" customFormat="false" ht="12.75" hidden="false" customHeight="false" outlineLevel="0" collapsed="false">
      <c r="A76" s="50"/>
      <c r="B76" s="53"/>
      <c r="C76" s="53"/>
    </row>
    <row r="77" customFormat="false" ht="12.75" hidden="false" customHeight="false" outlineLevel="0" collapsed="false">
      <c r="A77" s="52"/>
      <c r="B77" s="53"/>
      <c r="C77" s="53"/>
    </row>
    <row r="78" customFormat="false" ht="12.75" hidden="false" customHeight="false" outlineLevel="0" collapsed="false">
      <c r="A78" s="46"/>
      <c r="B78" s="51"/>
      <c r="C78" s="51"/>
    </row>
    <row r="79" customFormat="false" ht="12.75" hidden="false" customHeight="false" outlineLevel="0" collapsed="false">
      <c r="A79" s="46"/>
      <c r="B79" s="47"/>
      <c r="C79" s="47"/>
    </row>
    <row r="80" customFormat="false" ht="12.75" hidden="false" customHeight="false" outlineLevel="0" collapsed="false">
      <c r="A80" s="48"/>
      <c r="B80" s="47"/>
      <c r="C80" s="47"/>
    </row>
    <row r="81" customFormat="false" ht="12.75" hidden="false" customHeight="false" outlineLevel="0" collapsed="false">
      <c r="A81" s="36"/>
      <c r="B81" s="54"/>
      <c r="C81" s="54"/>
    </row>
    <row r="82" customFormat="false" ht="12.75" hidden="false" customHeight="false" outlineLevel="0" collapsed="false">
      <c r="A82" s="50"/>
      <c r="B82" s="53"/>
      <c r="C82" s="53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48"/>
      <c r="C84" s="48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54"/>
      <c r="C86" s="54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46"/>
      <c r="B93" s="47"/>
      <c r="C93" s="47"/>
    </row>
    <row r="94" customFormat="false" ht="12.75" hidden="false" customHeight="false" outlineLevel="0" collapsed="false">
      <c r="A94" s="48"/>
      <c r="B94" s="47"/>
      <c r="C94" s="47"/>
    </row>
    <row r="95" customFormat="false" ht="12.75" hidden="false" customHeight="false" outlineLevel="0" collapsed="false">
      <c r="A95" s="48"/>
      <c r="B95" s="47"/>
      <c r="C95" s="47"/>
    </row>
    <row r="96" customFormat="false" ht="12.75" hidden="false" customHeight="false" outlineLevel="0" collapsed="false">
      <c r="A96" s="50"/>
      <c r="B96" s="51"/>
      <c r="C96" s="51"/>
    </row>
    <row r="97" customFormat="false" ht="12.75" hidden="false" customHeight="false" outlineLevel="0" collapsed="false">
      <c r="A97" s="52"/>
      <c r="B97" s="51"/>
      <c r="C97" s="51"/>
    </row>
    <row r="98" customFormat="false" ht="12.75" hidden="false" customHeight="false" outlineLevel="0" collapsed="false">
      <c r="A98" s="46"/>
      <c r="B98" s="24"/>
      <c r="C98" s="24"/>
    </row>
    <row r="99" customFormat="false" ht="12.75" hidden="false" customHeight="false" outlineLevel="0" collapsed="false">
      <c r="A99" s="48"/>
      <c r="B99" s="48"/>
      <c r="C99" s="48"/>
    </row>
    <row r="100" customFormat="false" ht="12.75" hidden="false" customHeight="false" outlineLevel="0" collapsed="false">
      <c r="A100" s="48"/>
      <c r="B100" s="48"/>
      <c r="C100" s="48"/>
    </row>
    <row r="101" customFormat="false" ht="12.75" hidden="false" customHeight="false" outlineLevel="0" collapsed="false">
      <c r="A101" s="50"/>
      <c r="B101" s="53"/>
      <c r="C101" s="53"/>
    </row>
    <row r="102" customFormat="false" ht="12.75" hidden="false" customHeight="false" outlineLevel="0" collapsed="false">
      <c r="A102" s="52"/>
      <c r="B102" s="53"/>
      <c r="C102" s="53"/>
    </row>
    <row r="103" customFormat="false" ht="12.75" hidden="false" customHeight="false" outlineLevel="0" collapsed="false">
      <c r="A103" s="46"/>
      <c r="B103" s="51"/>
      <c r="C103" s="51"/>
    </row>
    <row r="104" customFormat="false" ht="12.75" hidden="false" customHeight="false" outlineLevel="0" collapsed="false">
      <c r="A104" s="46"/>
      <c r="B104" s="47"/>
      <c r="C104" s="47"/>
    </row>
    <row r="105" customFormat="false" ht="12.75" hidden="false" customHeight="false" outlineLevel="0" collapsed="false">
      <c r="A105" s="48"/>
      <c r="B105" s="47"/>
      <c r="C105" s="47"/>
    </row>
    <row r="106" customFormat="false" ht="12.75" hidden="false" customHeight="false" outlineLevel="0" collapsed="false">
      <c r="A106" s="55"/>
      <c r="B106" s="53"/>
      <c r="C106" s="53"/>
    </row>
    <row r="107" customFormat="false" ht="12.75" hidden="false" customHeight="false" outlineLevel="0" collapsed="false">
      <c r="A107" s="48"/>
      <c r="B107" s="54"/>
      <c r="C107" s="54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48"/>
      <c r="C109" s="48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54"/>
      <c r="C111" s="54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48"/>
      <c r="C113" s="48"/>
    </row>
    <row r="114" customFormat="false" ht="12.75" hidden="false" customHeight="false" outlineLevel="0" collapsed="false">
      <c r="A114" s="39"/>
      <c r="B114" s="48"/>
      <c r="C114" s="48"/>
    </row>
    <row r="115" customFormat="false" ht="12.75" hidden="false" customHeight="false" outlineLevel="0" collapsed="false">
      <c r="A115" s="39"/>
      <c r="B115" s="54"/>
      <c r="C115" s="54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46"/>
      <c r="B120" s="47"/>
      <c r="C120" s="47"/>
    </row>
    <row r="121" customFormat="false" ht="12.75" hidden="false" customHeight="false" outlineLevel="0" collapsed="false">
      <c r="A121" s="48"/>
      <c r="B121" s="47"/>
      <c r="C121" s="47"/>
    </row>
    <row r="122" customFormat="false" ht="12.75" hidden="false" customHeight="false" outlineLevel="0" collapsed="false">
      <c r="A122" s="48"/>
      <c r="B122" s="47"/>
      <c r="C122" s="47"/>
    </row>
    <row r="123" customFormat="false" ht="12.75" hidden="false" customHeight="false" outlineLevel="0" collapsed="false">
      <c r="A123" s="50"/>
      <c r="B123" s="51"/>
      <c r="C123" s="51"/>
    </row>
    <row r="124" customFormat="false" ht="12.75" hidden="false" customHeight="false" outlineLevel="0" collapsed="false">
      <c r="A124" s="52"/>
      <c r="B124" s="51"/>
      <c r="C124" s="51"/>
    </row>
    <row r="125" customFormat="false" ht="12.75" hidden="false" customHeight="false" outlineLevel="0" collapsed="false">
      <c r="A125" s="46"/>
      <c r="B125" s="24"/>
      <c r="C125" s="24"/>
    </row>
    <row r="126" customFormat="false" ht="12.75" hidden="false" customHeight="false" outlineLevel="0" collapsed="false">
      <c r="A126" s="48"/>
      <c r="B126" s="48"/>
      <c r="C126" s="48"/>
    </row>
    <row r="127" customFormat="false" ht="12.75" hidden="false" customHeight="false" outlineLevel="0" collapsed="false">
      <c r="A127" s="48"/>
      <c r="B127" s="48"/>
      <c r="C127" s="48"/>
    </row>
    <row r="128" customFormat="false" ht="12.75" hidden="false" customHeight="false" outlineLevel="0" collapsed="false">
      <c r="A128" s="50"/>
      <c r="B128" s="53"/>
      <c r="C128" s="53"/>
    </row>
    <row r="129" customFormat="false" ht="12.75" hidden="false" customHeight="false" outlineLevel="0" collapsed="false">
      <c r="A129" s="52"/>
      <c r="B129" s="53"/>
      <c r="C129" s="53"/>
    </row>
    <row r="130" customFormat="false" ht="12.75" hidden="false" customHeight="false" outlineLevel="0" collapsed="false">
      <c r="A130" s="52"/>
      <c r="B130" s="53"/>
      <c r="C130" s="53"/>
    </row>
    <row r="131" customFormat="false" ht="12.75" hidden="false" customHeight="false" outlineLevel="0" collapsed="false">
      <c r="A131" s="46"/>
      <c r="B131" s="51"/>
      <c r="C131" s="51"/>
    </row>
    <row r="132" customFormat="false" ht="12.75" hidden="false" customHeight="false" outlineLevel="0" collapsed="false">
      <c r="A132" s="46"/>
      <c r="B132" s="47"/>
      <c r="C132" s="47"/>
    </row>
    <row r="133" customFormat="false" ht="12.75" hidden="false" customHeight="false" outlineLevel="0" collapsed="false">
      <c r="A133" s="48"/>
      <c r="B133" s="47"/>
      <c r="C133" s="47"/>
    </row>
    <row r="134" customFormat="false" ht="12.75" hidden="false" customHeight="false" outlineLevel="0" collapsed="false">
      <c r="A134" s="48"/>
      <c r="B134" s="54"/>
      <c r="C134" s="54"/>
    </row>
    <row r="135" customFormat="false" ht="12.75" hidden="false" customHeight="false" outlineLevel="0" collapsed="false">
      <c r="A135" s="39"/>
      <c r="B135" s="48"/>
      <c r="C135" s="48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54"/>
      <c r="C137" s="54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48"/>
      <c r="C139" s="48"/>
    </row>
    <row r="140" customFormat="false" ht="12.75" hidden="false" customHeight="false" outlineLevel="0" collapsed="false">
      <c r="A140" s="56"/>
      <c r="B140" s="48"/>
      <c r="C140" s="48"/>
    </row>
    <row r="141" customFormat="false" ht="12.75" hidden="false" customHeight="false" outlineLevel="0" collapsed="false">
      <c r="A141" s="56"/>
      <c r="B141" s="48"/>
      <c r="C141" s="48"/>
    </row>
    <row r="142" customFormat="false" ht="12.75" hidden="false" customHeight="false" outlineLevel="0" collapsed="false">
      <c r="A142" s="56"/>
      <c r="B142" s="54"/>
      <c r="C142" s="54"/>
    </row>
    <row r="143" customFormat="false" ht="12.75" hidden="false" customHeight="false" outlineLevel="0" collapsed="false">
      <c r="A143" s="56"/>
      <c r="B143" s="48"/>
      <c r="C143" s="48"/>
    </row>
    <row r="144" customFormat="false" ht="12.75" hidden="false" customHeight="false" outlineLevel="0" collapsed="false">
      <c r="A144" s="56"/>
      <c r="B144" s="54"/>
      <c r="C144" s="54"/>
    </row>
    <row r="145" customFormat="false" ht="12.75" hidden="false" customHeight="false" outlineLevel="0" collapsed="false">
      <c r="A145" s="56"/>
      <c r="B145" s="48"/>
      <c r="C145" s="48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48"/>
      <c r="C147" s="48"/>
    </row>
    <row r="148" customFormat="false" ht="12.75" hidden="false" customHeight="false" outlineLevel="0" collapsed="false">
      <c r="A148" s="39"/>
      <c r="B148" s="48"/>
      <c r="C148" s="48"/>
    </row>
    <row r="149" customFormat="false" ht="12.75" hidden="false" customHeight="false" outlineLevel="0" collapsed="false">
      <c r="A149" s="39"/>
      <c r="B149" s="54"/>
      <c r="C149" s="54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2.42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11.13"/>
    <col collapsed="false" customWidth="true" hidden="false" outlineLevel="0" max="9" min="9" style="0" width="9.14"/>
  </cols>
  <sheetData>
    <row r="2" customFormat="false" ht="55.5" hidden="true" customHeight="true" outlineLevel="0" collapsed="false">
      <c r="A2" s="57" t="s">
        <v>29</v>
      </c>
      <c r="B2" s="57"/>
      <c r="C2" s="57"/>
      <c r="D2" s="57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6" t="s">
        <v>30</v>
      </c>
    </row>
    <row r="5" customFormat="false" ht="12.75" hidden="false" customHeight="false" outlineLevel="0" collapsed="false">
      <c r="D5" s="16"/>
    </row>
    <row r="6" customFormat="false" ht="29.25" hidden="false" customHeight="true" outlineLevel="0" collapsed="false">
      <c r="A6" s="58" t="s">
        <v>31</v>
      </c>
      <c r="B6" s="58"/>
      <c r="C6" s="58"/>
      <c r="D6" s="58"/>
    </row>
    <row r="8" customFormat="false" ht="12.75" hidden="false" customHeight="false" outlineLevel="0" collapsed="false">
      <c r="D8" s="0" t="s">
        <v>32</v>
      </c>
    </row>
    <row r="9" customFormat="false" ht="63.75" hidden="false" customHeight="false" outlineLevel="0" collapsed="false">
      <c r="A9" s="4" t="s">
        <v>6</v>
      </c>
      <c r="B9" s="4" t="s">
        <v>33</v>
      </c>
      <c r="C9" s="59" t="s">
        <v>34</v>
      </c>
      <c r="D9" s="5" t="s">
        <v>35</v>
      </c>
      <c r="E9" s="5" t="s">
        <v>36</v>
      </c>
      <c r="F9" s="60"/>
    </row>
    <row r="10" customFormat="false" ht="12.75" hidden="false" customHeight="false" outlineLevel="0" collapsed="false">
      <c r="A10" s="4" t="n">
        <v>1</v>
      </c>
      <c r="B10" s="61"/>
      <c r="C10" s="10" t="n">
        <v>42619276</v>
      </c>
      <c r="D10" s="62"/>
      <c r="E10" s="63"/>
    </row>
    <row r="11" customFormat="false" ht="12.75" hidden="false" customHeight="false" outlineLevel="0" collapsed="false">
      <c r="A11" s="64" t="s">
        <v>14</v>
      </c>
      <c r="B11" s="9" t="n">
        <f aca="false">'Прогноз собств. доходов'!B6</f>
        <v>9431</v>
      </c>
      <c r="C11" s="62"/>
      <c r="D11" s="65" t="n">
        <f aca="false">ROUND(($C$10*B11/$B$22),0)</f>
        <v>10140330</v>
      </c>
      <c r="E11" s="66" t="n">
        <v>10470.7</v>
      </c>
      <c r="G11" s="67"/>
    </row>
    <row r="12" customFormat="false" ht="12.75" hidden="false" customHeight="false" outlineLevel="0" collapsed="false">
      <c r="A12" s="64" t="s">
        <v>15</v>
      </c>
      <c r="B12" s="9" t="n">
        <f aca="false">'Прогноз собств. доходов'!B7</f>
        <v>4697</v>
      </c>
      <c r="C12" s="62"/>
      <c r="D12" s="65" t="n">
        <f aca="false">ROUND(($C$10*B12/$B$22),0)</f>
        <v>5050273</v>
      </c>
      <c r="E12" s="66" t="n">
        <v>5289</v>
      </c>
      <c r="G12" s="67"/>
    </row>
    <row r="13" customFormat="false" ht="12.75" hidden="false" customHeight="false" outlineLevel="0" collapsed="false">
      <c r="A13" s="64" t="s">
        <v>16</v>
      </c>
      <c r="B13" s="9" t="n">
        <f aca="false">'Прогноз собств. доходов'!B8</f>
        <v>13646</v>
      </c>
      <c r="C13" s="62"/>
      <c r="D13" s="65" t="n">
        <f aca="false">ROUND(($C$10*B13/$B$22),0)</f>
        <v>14672351</v>
      </c>
      <c r="E13" s="66" t="n">
        <v>15037.9</v>
      </c>
      <c r="G13" s="67"/>
    </row>
    <row r="14" customFormat="false" ht="12.75" hidden="false" customHeight="false" outlineLevel="0" collapsed="false">
      <c r="A14" s="64" t="s">
        <v>17</v>
      </c>
      <c r="B14" s="9" t="n">
        <f aca="false">'Прогноз собств. доходов'!B9</f>
        <v>406</v>
      </c>
      <c r="C14" s="62"/>
      <c r="D14" s="65" t="n">
        <f aca="false">ROUND(($C$10*B14/$B$22),0)</f>
        <v>436536</v>
      </c>
      <c r="E14" s="66" t="n">
        <v>477.5</v>
      </c>
      <c r="G14" s="67"/>
    </row>
    <row r="15" customFormat="false" ht="12.75" hidden="false" customHeight="false" outlineLevel="0" collapsed="false">
      <c r="A15" s="64" t="s">
        <v>18</v>
      </c>
      <c r="B15" s="9" t="n">
        <f aca="false">'Прогноз собств. доходов'!B10</f>
        <v>1176</v>
      </c>
      <c r="C15" s="62"/>
      <c r="D15" s="65" t="n">
        <f aca="false">ROUND(($C$10*B15/$B$22),0)</f>
        <v>1264450</v>
      </c>
      <c r="E15" s="66" t="n">
        <v>1334</v>
      </c>
      <c r="G15" s="67"/>
    </row>
    <row r="16" customFormat="false" ht="12.75" hidden="false" customHeight="false" outlineLevel="0" collapsed="false">
      <c r="A16" s="64" t="s">
        <v>19</v>
      </c>
      <c r="B16" s="9" t="n">
        <f aca="false">'Прогноз собств. доходов'!B11</f>
        <v>4961</v>
      </c>
      <c r="C16" s="62"/>
      <c r="D16" s="65" t="n">
        <f aca="false">ROUND(($C$10*B16/$B$22),0)</f>
        <v>5334130</v>
      </c>
      <c r="E16" s="66" t="n">
        <v>5423.7</v>
      </c>
      <c r="G16" s="67"/>
    </row>
    <row r="17" customFormat="false" ht="12.75" hidden="false" customHeight="false" outlineLevel="0" collapsed="false">
      <c r="A17" s="64" t="s">
        <v>37</v>
      </c>
      <c r="B17" s="9" t="n">
        <f aca="false">'Прогноз собств. доходов'!B12</f>
        <v>1643</v>
      </c>
      <c r="C17" s="62"/>
      <c r="D17" s="65" t="n">
        <f aca="false">ROUND(($C$10*B17/$B$22),0)</f>
        <v>1766574</v>
      </c>
      <c r="E17" s="66" t="n">
        <v>1932</v>
      </c>
      <c r="G17" s="67"/>
    </row>
    <row r="18" customFormat="false" ht="12.75" hidden="false" customHeight="false" outlineLevel="0" collapsed="false">
      <c r="A18" s="64" t="s">
        <v>38</v>
      </c>
      <c r="B18" s="9" t="n">
        <f aca="false">'Прогноз собств. доходов'!B13</f>
        <v>403</v>
      </c>
      <c r="C18" s="62"/>
      <c r="D18" s="65" t="n">
        <f aca="false">ROUND(($C$10*B18/$B$22),0)</f>
        <v>433311</v>
      </c>
      <c r="E18" s="66" t="n">
        <v>442.5</v>
      </c>
      <c r="G18" s="67"/>
    </row>
    <row r="19" customFormat="false" ht="12.75" hidden="false" customHeight="false" outlineLevel="0" collapsed="false">
      <c r="A19" s="64" t="s">
        <v>39</v>
      </c>
      <c r="B19" s="9" t="n">
        <f aca="false">'Прогноз собств. доходов'!B14</f>
        <v>913</v>
      </c>
      <c r="C19" s="62"/>
      <c r="D19" s="65" t="n">
        <f aca="false">ROUND(($C$10*B19/$B$22),0)</f>
        <v>981669</v>
      </c>
      <c r="E19" s="66" t="n">
        <v>1026.3</v>
      </c>
      <c r="G19" s="67"/>
    </row>
    <row r="20" customFormat="false" ht="12.75" hidden="false" customHeight="false" outlineLevel="0" collapsed="false">
      <c r="A20" s="64" t="s">
        <v>40</v>
      </c>
      <c r="B20" s="9" t="n">
        <f aca="false">'Прогноз собств. доходов'!B15</f>
        <v>1832</v>
      </c>
      <c r="C20" s="62"/>
      <c r="D20" s="65" t="n">
        <f aca="false">ROUND(($C$10*B20/$B$22),0)</f>
        <v>1969789</v>
      </c>
      <c r="E20" s="66" t="n">
        <v>2045.9</v>
      </c>
      <c r="G20" s="67"/>
    </row>
    <row r="21" customFormat="false" ht="12.75" hidden="false" customHeight="false" outlineLevel="0" collapsed="false">
      <c r="A21" s="64" t="s">
        <v>41</v>
      </c>
      <c r="B21" s="9" t="n">
        <f aca="false">'Прогноз собств. доходов'!B16</f>
        <v>530</v>
      </c>
      <c r="C21" s="62"/>
      <c r="D21" s="65" t="n">
        <f aca="false">ROUND(($C$10*B21/$B$22),0)</f>
        <v>569863</v>
      </c>
      <c r="E21" s="66" t="n">
        <v>651.7</v>
      </c>
      <c r="G21" s="67"/>
    </row>
    <row r="22" customFormat="false" ht="12.75" hidden="false" customHeight="false" outlineLevel="0" collapsed="false">
      <c r="A22" s="7" t="s">
        <v>20</v>
      </c>
      <c r="B22" s="68" t="n">
        <f aca="false">SUM(B11:B21)</f>
        <v>39638</v>
      </c>
      <c r="C22" s="69"/>
      <c r="D22" s="66" t="n">
        <f aca="false">SUM(D11:D21)</f>
        <v>42619276</v>
      </c>
      <c r="E22" s="70" t="n">
        <f aca="false">SUM(E11:E21)</f>
        <v>44131.2</v>
      </c>
      <c r="F22" s="71"/>
      <c r="G22" s="67"/>
      <c r="H22" s="15"/>
    </row>
    <row r="23" customFormat="false" ht="12.75" hidden="false" customHeight="false" outlineLevel="0" collapsed="false">
      <c r="D23" s="15"/>
      <c r="G23" s="72"/>
    </row>
  </sheetData>
  <mergeCells count="3">
    <mergeCell ref="A2:D2"/>
    <mergeCell ref="A3:D3"/>
    <mergeCell ref="A6:D6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7.28"/>
    <col collapsed="false" customWidth="true" hidden="false" outlineLevel="0" max="11" min="11" style="0" width="11.85"/>
    <col collapsed="false" customWidth="true" hidden="tru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14.56"/>
    <col collapsed="false" customWidth="true" hidden="false" outlineLevel="0" max="15" min="15" style="0" width="13.85"/>
    <col collapsed="false" customWidth="true" hidden="false" outlineLevel="0" max="16" min="16" style="0" width="13.56"/>
    <col collapsed="false" customWidth="true" hidden="false" outlineLevel="0" max="17" min="17" style="0" width="13.85"/>
    <col collapsed="false" customWidth="true" hidden="false" outlineLevel="0" max="18" min="18" style="0" width="12.42"/>
    <col collapsed="false" customWidth="true" hidden="false" outlineLevel="0" max="19" min="19" style="0" width="11.99"/>
    <col collapsed="false" customWidth="true" hidden="false" outlineLevel="0" max="20" min="20" style="0" width="13.28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O1" s="16"/>
      <c r="Q1" s="16"/>
      <c r="R1" s="16" t="s">
        <v>42</v>
      </c>
    </row>
    <row r="2" customFormat="false" ht="42" hidden="false" customHeight="true" outlineLevel="0" collapsed="false">
      <c r="A2" s="73"/>
      <c r="B2" s="74" t="s">
        <v>43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5" hidden="false" customHeight="true" outlineLevel="0" collapsed="false">
      <c r="A3" s="73"/>
      <c r="B3" s="75"/>
      <c r="C3" s="76"/>
      <c r="D3" s="75"/>
      <c r="E3" s="75"/>
      <c r="F3" s="75"/>
      <c r="G3" s="75"/>
      <c r="H3" s="75"/>
      <c r="I3" s="75"/>
      <c r="J3" s="75"/>
      <c r="K3" s="75"/>
      <c r="L3" s="75"/>
      <c r="P3" s="72"/>
    </row>
    <row r="4" customFormat="false" ht="10.5" hidden="false" customHeight="true" outlineLevel="0" collapsed="false">
      <c r="A4" s="39"/>
      <c r="B4" s="77"/>
      <c r="C4" s="77"/>
      <c r="D4" s="77"/>
      <c r="E4" s="77"/>
      <c r="F4" s="77"/>
      <c r="G4" s="77"/>
      <c r="H4" s="77"/>
      <c r="I4" s="77"/>
      <c r="J4" s="45"/>
      <c r="K4" s="45"/>
      <c r="L4" s="45"/>
      <c r="M4" s="45"/>
      <c r="N4" s="45"/>
      <c r="O4" s="45"/>
    </row>
    <row r="5" customFormat="false" ht="98.25" hidden="false" customHeight="true" outlineLevel="0" collapsed="false">
      <c r="A5" s="4" t="s">
        <v>6</v>
      </c>
      <c r="B5" s="78" t="s">
        <v>23</v>
      </c>
      <c r="C5" s="79" t="s">
        <v>44</v>
      </c>
      <c r="D5" s="78" t="s">
        <v>45</v>
      </c>
      <c r="E5" s="79" t="s">
        <v>46</v>
      </c>
      <c r="F5" s="79" t="s">
        <v>47</v>
      </c>
      <c r="G5" s="79" t="s">
        <v>48</v>
      </c>
      <c r="H5" s="79" t="s">
        <v>49</v>
      </c>
      <c r="I5" s="79" t="s">
        <v>50</v>
      </c>
      <c r="J5" s="79" t="s">
        <v>51</v>
      </c>
      <c r="K5" s="79" t="s">
        <v>52</v>
      </c>
      <c r="L5" s="80" t="s">
        <v>53</v>
      </c>
      <c r="M5" s="81" t="s">
        <v>54</v>
      </c>
      <c r="N5" s="82" t="s">
        <v>55</v>
      </c>
      <c r="O5" s="82" t="s">
        <v>56</v>
      </c>
      <c r="P5" s="83" t="s">
        <v>57</v>
      </c>
      <c r="Q5" s="84" t="s">
        <v>58</v>
      </c>
      <c r="R5" s="79" t="s">
        <v>59</v>
      </c>
      <c r="S5" s="85" t="s">
        <v>60</v>
      </c>
    </row>
    <row r="6" customFormat="false" ht="24" hidden="false" customHeight="true" outlineLevel="0" collapsed="false">
      <c r="A6" s="4" t="n">
        <v>1</v>
      </c>
      <c r="B6" s="78" t="n">
        <v>2</v>
      </c>
      <c r="C6" s="79" t="n">
        <v>3</v>
      </c>
      <c r="D6" s="78" t="n">
        <v>4</v>
      </c>
      <c r="E6" s="78" t="s">
        <v>61</v>
      </c>
      <c r="F6" s="79" t="n">
        <v>6</v>
      </c>
      <c r="G6" s="78" t="n">
        <v>7</v>
      </c>
      <c r="H6" s="79" t="s">
        <v>62</v>
      </c>
      <c r="I6" s="79" t="s">
        <v>63</v>
      </c>
      <c r="J6" s="79" t="n">
        <v>10</v>
      </c>
      <c r="K6" s="79" t="n">
        <v>11</v>
      </c>
      <c r="L6" s="80"/>
      <c r="M6" s="86" t="s">
        <v>64</v>
      </c>
      <c r="N6" s="79" t="n">
        <v>13</v>
      </c>
      <c r="O6" s="79" t="n">
        <v>14</v>
      </c>
      <c r="P6" s="79"/>
      <c r="Q6" s="79" t="n">
        <v>15</v>
      </c>
      <c r="R6" s="79" t="n">
        <v>16</v>
      </c>
      <c r="S6" s="87"/>
      <c r="T6" s="0" t="s">
        <v>65</v>
      </c>
      <c r="U6" s="0" t="s">
        <v>66</v>
      </c>
    </row>
    <row r="7" customFormat="false" ht="14.25" hidden="false" customHeight="true" outlineLevel="0" collapsed="false">
      <c r="A7" s="64" t="str">
        <f aca="false">'распред субв 1 часть'!A11</f>
        <v>Кола</v>
      </c>
      <c r="B7" s="88" t="n">
        <f aca="false">'распред субв 1 часть'!B11</f>
        <v>9431</v>
      </c>
      <c r="C7" s="89" t="n">
        <f aca="false">ИНП!H10</f>
        <v>1.39319959641474</v>
      </c>
      <c r="D7" s="90" t="n">
        <v>0.875586474118917</v>
      </c>
      <c r="E7" s="89" t="n">
        <f aca="false">C7/D7</f>
        <v>1.59116162434634</v>
      </c>
      <c r="F7" s="91" t="n">
        <f aca="false">'распред субв 1 часть'!D11</f>
        <v>10140330</v>
      </c>
      <c r="G7" s="92"/>
      <c r="H7" s="93"/>
      <c r="I7" s="93" t="n">
        <f aca="false">ROUND(($H$19*(H7/$H$13)),0)</f>
        <v>0</v>
      </c>
      <c r="J7" s="93" t="n">
        <f aca="false">ROUND(I7*0.9533921649,0)</f>
        <v>0</v>
      </c>
      <c r="K7" s="93" t="n">
        <f aca="false">I7-J7</f>
        <v>0</v>
      </c>
      <c r="L7" s="94" t="n">
        <f aca="false">I7+F7</f>
        <v>10140330</v>
      </c>
      <c r="M7" s="95" t="n">
        <f aca="false">F7+I7</f>
        <v>10140330</v>
      </c>
      <c r="N7" s="93" t="n">
        <f aca="false">'Прогноз собств. доходов'!C6</f>
        <v>103335600</v>
      </c>
      <c r="O7" s="93"/>
      <c r="P7" s="96" t="n">
        <v>10067946</v>
      </c>
      <c r="Q7" s="69" t="n">
        <f aca="false">M7+O7</f>
        <v>10140330</v>
      </c>
      <c r="R7" s="89" t="n">
        <f aca="false">E7+Q7/($N$13/$B$13*D7*B7)</f>
        <v>1.72560083345191</v>
      </c>
      <c r="S7" s="96" t="n">
        <v>10470665</v>
      </c>
      <c r="T7" s="42" t="n">
        <f aca="false">P7-Q7</f>
        <v>-72384</v>
      </c>
      <c r="U7" s="42" t="n">
        <f aca="false">S7-Q7</f>
        <v>330335</v>
      </c>
    </row>
    <row r="8" customFormat="false" ht="15" hidden="false" customHeight="true" outlineLevel="0" collapsed="false">
      <c r="A8" s="64" t="str">
        <f aca="false">'распред субв 1 часть'!A12</f>
        <v>Молочный</v>
      </c>
      <c r="B8" s="88" t="n">
        <f aca="false">'распред субв 1 часть'!B12</f>
        <v>4697</v>
      </c>
      <c r="C8" s="89" t="n">
        <f aca="false">ИНП!H11</f>
        <v>0.860920667574668</v>
      </c>
      <c r="D8" s="90" t="n">
        <v>1.04582320169967</v>
      </c>
      <c r="E8" s="89" t="n">
        <f aca="false">C8/D8</f>
        <v>0.823199051403241</v>
      </c>
      <c r="F8" s="91" t="n">
        <f aca="false">'распред субв 1 часть'!D12</f>
        <v>5050273</v>
      </c>
      <c r="G8" s="92"/>
      <c r="H8" s="93" t="n">
        <f aca="false">(H17/B13)*($H$18-E8)*D8*B8-F8+G8</f>
        <v>9164327.44771901</v>
      </c>
      <c r="I8" s="93" t="n">
        <f aca="false">ROUND(($H$19*(H8/$H$13)),0)</f>
        <v>8642520</v>
      </c>
      <c r="J8" s="93" t="n">
        <f aca="false">ROUND(I8*0.917066164671773,0)</f>
        <v>7925763</v>
      </c>
      <c r="K8" s="93" t="n">
        <f aca="false">I8-J8</f>
        <v>716757</v>
      </c>
      <c r="L8" s="94" t="n">
        <f aca="false">I8+F8</f>
        <v>13692793</v>
      </c>
      <c r="M8" s="95" t="n">
        <f aca="false">F8+I8</f>
        <v>13692793</v>
      </c>
      <c r="N8" s="93" t="n">
        <f aca="false">'Прогноз собств. доходов'!C7</f>
        <v>65074200</v>
      </c>
      <c r="O8" s="93" t="n">
        <f aca="false">S8-M8</f>
        <v>1472806</v>
      </c>
      <c r="P8" s="96" t="n">
        <f aca="false">5085577+9045215+473847</f>
        <v>14604639</v>
      </c>
      <c r="Q8" s="69" t="n">
        <f aca="false">M8+O8</f>
        <v>15165599</v>
      </c>
      <c r="R8" s="89" t="n">
        <f aca="false">E8+Q8/($N$13/$B$13*D8*B8)</f>
        <v>1.16119491466432</v>
      </c>
      <c r="S8" s="96" t="n">
        <v>15165599</v>
      </c>
      <c r="T8" s="42" t="n">
        <f aca="false">P8-Q8</f>
        <v>-560960</v>
      </c>
      <c r="U8" s="42" t="n">
        <f aca="false">S8-Q8</f>
        <v>0</v>
      </c>
    </row>
    <row r="9" customFormat="false" ht="14.25" hidden="false" customHeight="true" outlineLevel="0" collapsed="false">
      <c r="A9" s="64" t="str">
        <f aca="false">'распред субв 1 часть'!A13</f>
        <v>Мурмаши</v>
      </c>
      <c r="B9" s="88" t="n">
        <f aca="false">'распред субв 1 часть'!B13</f>
        <v>13646</v>
      </c>
      <c r="C9" s="89" t="n">
        <f aca="false">ИНП!H12</f>
        <v>0.75907627927078</v>
      </c>
      <c r="D9" s="90" t="n">
        <v>0.779949104946814</v>
      </c>
      <c r="E9" s="89" t="n">
        <f aca="false">C9/D9</f>
        <v>0.973238220874095</v>
      </c>
      <c r="F9" s="91" t="n">
        <f aca="false">'распред субв 1 часть'!D13</f>
        <v>14672351</v>
      </c>
      <c r="G9" s="92"/>
      <c r="H9" s="93" t="n">
        <f aca="false">(H17/B13)*($H$18-E9)*D9*B9-F9+G9</f>
        <v>1539682.84046597</v>
      </c>
      <c r="I9" s="93" t="n">
        <f aca="false">ROUND(($H$19*(H9/$H$13)),0)</f>
        <v>1452015</v>
      </c>
      <c r="J9" s="93" t="n">
        <f aca="false">ROUND(I9*0.917066164671773,0)</f>
        <v>1331594</v>
      </c>
      <c r="K9" s="93" t="n">
        <f aca="false">I9-J9</f>
        <v>120421</v>
      </c>
      <c r="L9" s="94" t="n">
        <f aca="false">I9+F9</f>
        <v>16124366</v>
      </c>
      <c r="M9" s="95" t="n">
        <f aca="false">F9+I9</f>
        <v>16124366</v>
      </c>
      <c r="N9" s="93" t="n">
        <f aca="false">'Прогноз собств. доходов'!C8</f>
        <v>83852200</v>
      </c>
      <c r="O9" s="93" t="n">
        <f aca="false">S9-M9</f>
        <v>2221114</v>
      </c>
      <c r="P9" s="96" t="n">
        <v>18140531</v>
      </c>
      <c r="Q9" s="69" t="n">
        <f aca="false">M9+O9</f>
        <v>18345480</v>
      </c>
      <c r="R9" s="89" t="n">
        <f aca="false">E9+Q9/($N$13/$B$13*D9*B9)</f>
        <v>1.16194525873399</v>
      </c>
      <c r="S9" s="96" t="n">
        <v>18345480</v>
      </c>
      <c r="T9" s="42" t="n">
        <f aca="false">P9-Q9</f>
        <v>-204949</v>
      </c>
      <c r="U9" s="42" t="n">
        <f aca="false">S9-Q9</f>
        <v>0</v>
      </c>
    </row>
    <row r="10" customFormat="false" ht="14.25" hidden="false" customHeight="true" outlineLevel="0" collapsed="false">
      <c r="A10" s="64" t="str">
        <f aca="false">'распред субв 1 часть'!A14</f>
        <v>Туманный</v>
      </c>
      <c r="B10" s="88" t="n">
        <f aca="false">'распред субв 1 часть'!B14</f>
        <v>406</v>
      </c>
      <c r="C10" s="89" t="n">
        <f aca="false">ИНП!H13</f>
        <v>1.40945243141664</v>
      </c>
      <c r="D10" s="90" t="n">
        <v>5.33959501362697</v>
      </c>
      <c r="E10" s="89" t="n">
        <f aca="false">C10/D10</f>
        <v>0.263962421835295</v>
      </c>
      <c r="F10" s="91" t="n">
        <f aca="false">'распред субв 1 часть'!D14</f>
        <v>436536</v>
      </c>
      <c r="G10" s="92"/>
      <c r="H10" s="93" t="n">
        <f aca="false">(H17/B13)*($H$18-E10)*D10*B10-F10+G10</f>
        <v>16910546.3075008</v>
      </c>
      <c r="I10" s="93" t="n">
        <f aca="false">ROUND(($H$19*(H10/$H$13)),0)</f>
        <v>15947678</v>
      </c>
      <c r="J10" s="93" t="n">
        <f aca="false">ROUND(I10*0.917066164671773,0)</f>
        <v>14625076</v>
      </c>
      <c r="K10" s="93" t="n">
        <f aca="false">I10-J10</f>
        <v>1322602</v>
      </c>
      <c r="L10" s="94" t="n">
        <f aca="false">I10+F10</f>
        <v>16384214</v>
      </c>
      <c r="M10" s="95" t="n">
        <f aca="false">F10+I10</f>
        <v>16384214</v>
      </c>
      <c r="N10" s="93" t="n">
        <f aca="false">'Прогноз собств. доходов'!C9</f>
        <v>7549400</v>
      </c>
      <c r="O10" s="93"/>
      <c r="P10" s="96" t="n">
        <v>11760837</v>
      </c>
      <c r="Q10" s="69" t="n">
        <f aca="false">M10+O10</f>
        <v>16384214</v>
      </c>
      <c r="R10" s="89" t="n">
        <f aca="false">E10+Q10/($N$13/$B$13*D10*B10)</f>
        <v>1.09137459976022</v>
      </c>
      <c r="S10" s="96" t="n">
        <v>13600459</v>
      </c>
      <c r="T10" s="42" t="n">
        <f aca="false">P10-Q10</f>
        <v>-4623377</v>
      </c>
      <c r="U10" s="42" t="n">
        <f aca="false">S10-Q10</f>
        <v>-2783755</v>
      </c>
    </row>
    <row r="11" customFormat="false" ht="15.75" hidden="false" customHeight="true" outlineLevel="0" collapsed="false">
      <c r="A11" s="64" t="str">
        <f aca="false">'распред субв 1 часть'!A15</f>
        <v>Верхнетуломский</v>
      </c>
      <c r="B11" s="88" t="n">
        <f aca="false">'распред субв 1 часть'!B15</f>
        <v>1176</v>
      </c>
      <c r="C11" s="89" t="n">
        <f aca="false">ИНП!H14</f>
        <v>1.21786695510466</v>
      </c>
      <c r="D11" s="90" t="n">
        <v>1.9766045105238</v>
      </c>
      <c r="E11" s="89" t="n">
        <f aca="false">C11/D11</f>
        <v>0.616140936955529</v>
      </c>
      <c r="F11" s="91" t="n">
        <f aca="false">'распред субв 1 часть'!D15</f>
        <v>1264450</v>
      </c>
      <c r="G11" s="92"/>
      <c r="H11" s="93" t="n">
        <f aca="false">(H17/B13)*($H$18-E11)*D11*B11-F11+G11</f>
        <v>9858267.7438199</v>
      </c>
      <c r="I11" s="93" t="n">
        <f aca="false">ROUND(($H$19*(H11/$H$13)),0)</f>
        <v>9296948</v>
      </c>
      <c r="J11" s="93" t="n">
        <f aca="false">ROUND(I11*0.917066164671773,0)</f>
        <v>8525916</v>
      </c>
      <c r="K11" s="93" t="n">
        <f aca="false">I11-J11</f>
        <v>771032</v>
      </c>
      <c r="L11" s="94" t="n">
        <f aca="false">I11+F11</f>
        <v>10561398</v>
      </c>
      <c r="M11" s="95" t="n">
        <f aca="false">F11+I11</f>
        <v>10561398</v>
      </c>
      <c r="N11" s="93" t="n">
        <f aca="false">'Прогноз собств. доходов'!C10</f>
        <v>15319000</v>
      </c>
      <c r="O11" s="93" t="n">
        <f aca="false">S11-M11</f>
        <v>2407093</v>
      </c>
      <c r="P11" s="96" t="n">
        <v>12189130</v>
      </c>
      <c r="Q11" s="69" t="n">
        <f aca="false">M11+O11</f>
        <v>12968491</v>
      </c>
      <c r="R11" s="89" t="n">
        <f aca="false">E11+Q11/($N$13/$B$13*D11*B11)</f>
        <v>1.22693244500539</v>
      </c>
      <c r="S11" s="96" t="n">
        <v>12968491</v>
      </c>
      <c r="T11" s="42" t="n">
        <f aca="false">P11-Q11</f>
        <v>-779361</v>
      </c>
      <c r="U11" s="42" t="n">
        <f aca="false">S11-Q11</f>
        <v>0</v>
      </c>
    </row>
    <row r="12" customFormat="false" ht="14.25" hidden="false" customHeight="true" outlineLevel="0" collapsed="false">
      <c r="A12" s="64" t="str">
        <f aca="false">'распред субв 1 часть'!A16</f>
        <v>Кильдинстрой</v>
      </c>
      <c r="B12" s="88" t="n">
        <f aca="false">'распред субв 1 часть'!B16</f>
        <v>4961</v>
      </c>
      <c r="C12" s="89" t="n">
        <f aca="false">ИНП!H15</f>
        <v>0.961738781964747</v>
      </c>
      <c r="D12" s="90" t="n">
        <v>1.21176464789123</v>
      </c>
      <c r="E12" s="89" t="n">
        <f aca="false">C12/D12</f>
        <v>0.793667964846482</v>
      </c>
      <c r="F12" s="91" t="n">
        <f aca="false">'распред субв 1 часть'!D16</f>
        <v>5334130</v>
      </c>
      <c r="G12" s="92"/>
      <c r="H12" s="93" t="n">
        <f aca="false">(H17/B13)*($H$18-E12)*D12*B12-F12+G12</f>
        <v>13683199.0502485</v>
      </c>
      <c r="I12" s="93" t="n">
        <f aca="false">ROUND(($H$19*(H12/$H$13)),0)</f>
        <v>12904092</v>
      </c>
      <c r="J12" s="93" t="n">
        <f aca="false">ROUND(I12*0.917066164671773,0)</f>
        <v>11833906</v>
      </c>
      <c r="K12" s="93" t="n">
        <f aca="false">I12-J12</f>
        <v>1070186</v>
      </c>
      <c r="L12" s="94" t="n">
        <f aca="false">I12+F12</f>
        <v>18238222</v>
      </c>
      <c r="M12" s="95" t="n">
        <f aca="false">F12+I12</f>
        <v>18238222</v>
      </c>
      <c r="N12" s="93" t="n">
        <f aca="false">'Прогноз собств. доходов'!C11</f>
        <v>38327100</v>
      </c>
      <c r="O12" s="93" t="n">
        <f aca="false">S12-M12</f>
        <v>1905121</v>
      </c>
      <c r="P12" s="96" t="n">
        <v>19259910</v>
      </c>
      <c r="Q12" s="69" t="n">
        <f aca="false">M12+O12</f>
        <v>20143343</v>
      </c>
      <c r="R12" s="89" t="n">
        <f aca="false">E12+Q12/($N$13/$B$13*D12*B12)</f>
        <v>1.16050628149717</v>
      </c>
      <c r="S12" s="96" t="n">
        <v>20143343</v>
      </c>
      <c r="T12" s="42" t="n">
        <f aca="false">P12-Q12</f>
        <v>-883433</v>
      </c>
      <c r="U12" s="42" t="n">
        <f aca="false">S12-Q12</f>
        <v>0</v>
      </c>
    </row>
    <row r="13" customFormat="false" ht="24.75" hidden="false" customHeight="true" outlineLevel="0" collapsed="false">
      <c r="A13" s="97" t="s">
        <v>67</v>
      </c>
      <c r="B13" s="98" t="n">
        <f aca="false">SUM(B7:B12)</f>
        <v>34317</v>
      </c>
      <c r="C13" s="99" t="n">
        <v>1</v>
      </c>
      <c r="D13" s="100" t="n">
        <v>1</v>
      </c>
      <c r="E13" s="89" t="n">
        <f aca="false">AVERAGE(E7:E12)</f>
        <v>0.84356170337683</v>
      </c>
      <c r="F13" s="93" t="n">
        <f aca="false">SUM(F7:F12)</f>
        <v>36898070</v>
      </c>
      <c r="G13" s="101" t="n">
        <f aca="false">SUM(G7:G12)</f>
        <v>0</v>
      </c>
      <c r="H13" s="93" t="n">
        <f aca="false">SUM(H7:H12)</f>
        <v>51156023.3897542</v>
      </c>
      <c r="I13" s="93" t="n">
        <f aca="false">SUM(I7:I12)</f>
        <v>48243253</v>
      </c>
      <c r="J13" s="93" t="n">
        <f aca="false">SUM(J7:J12)</f>
        <v>44242255</v>
      </c>
      <c r="K13" s="93" t="n">
        <f aca="false">SUM(K7:K12)</f>
        <v>4000998</v>
      </c>
      <c r="L13" s="94" t="n">
        <f aca="false">SUM(L7:L12)</f>
        <v>85141323</v>
      </c>
      <c r="M13" s="95" t="n">
        <f aca="false">SUM(M7:M12)</f>
        <v>85141323</v>
      </c>
      <c r="N13" s="93" t="n">
        <f aca="false">SUM(N7:N12)</f>
        <v>313457500</v>
      </c>
      <c r="O13" s="102" t="n">
        <f aca="false">SUM(O7:O12)</f>
        <v>8006134</v>
      </c>
      <c r="P13" s="102" t="n">
        <f aca="false">SUM(P7:P12)</f>
        <v>86022993</v>
      </c>
      <c r="Q13" s="102" t="n">
        <f aca="false">SUM(Q7:Q12)</f>
        <v>93147457</v>
      </c>
      <c r="R13" s="89" t="n">
        <f aca="false">E13+Q13/($N$13/$B$13*D13*B13)</f>
        <v>1.14072306336981</v>
      </c>
      <c r="S13" s="102" t="n">
        <f aca="false">SUM(S7:S12)</f>
        <v>90694037</v>
      </c>
      <c r="T13" s="103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customFormat="false" ht="12.75" hidden="true" customHeight="false" outlineLevel="0" collapsed="false">
      <c r="A14" s="104" t="s">
        <v>26</v>
      </c>
      <c r="B14" s="35" t="e">
        <f aca="false">SUM(#REF!)</f>
        <v>#REF!</v>
      </c>
      <c r="C14" s="105"/>
      <c r="D14" s="105"/>
      <c r="E14" s="105"/>
      <c r="F14" s="105"/>
      <c r="G14" s="105"/>
      <c r="H14" s="34" t="e">
        <f aca="false">SUM(#REF!)</f>
        <v>#REF!</v>
      </c>
      <c r="I14" s="106" t="e">
        <f aca="false">SUM(#REF!)</f>
        <v>#REF!</v>
      </c>
      <c r="J14" s="107"/>
      <c r="K14" s="107"/>
      <c r="L14" s="107"/>
      <c r="M14" s="53"/>
      <c r="N14" s="108"/>
      <c r="O14" s="53"/>
      <c r="P14" s="39"/>
      <c r="Q14" s="39"/>
      <c r="R14" s="39"/>
      <c r="S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109"/>
      <c r="J15" s="110" t="n">
        <f aca="false">44242255/48243253</f>
        <v>0.917066164671773</v>
      </c>
      <c r="K15" s="111"/>
      <c r="L15" s="111"/>
      <c r="M15" s="39"/>
      <c r="N15" s="112"/>
      <c r="O15" s="113" t="n">
        <f aca="false">K13+O13</f>
        <v>12007132</v>
      </c>
      <c r="P15" s="39"/>
      <c r="Q15" s="113"/>
      <c r="R15" s="113"/>
      <c r="S15" s="113" t="n">
        <f aca="false">P13-Q13</f>
        <v>-7124464</v>
      </c>
      <c r="T15" s="42" t="n">
        <f aca="false">SUM(T7:T12)</f>
        <v>-7124464</v>
      </c>
      <c r="U15" s="42" t="n">
        <f aca="false">SUM(U7:U12)</f>
        <v>-2453420</v>
      </c>
    </row>
    <row r="16" customFormat="false" ht="12.75" hidden="false" customHeight="false" outlineLevel="0" collapsed="false">
      <c r="A16" s="39" t="s">
        <v>68</v>
      </c>
      <c r="B16" s="48"/>
      <c r="C16" s="48"/>
      <c r="D16" s="48"/>
      <c r="E16" s="48"/>
      <c r="F16" s="48"/>
      <c r="G16" s="48"/>
      <c r="H16" s="48"/>
      <c r="I16" s="48"/>
      <c r="J16" s="114" t="n">
        <v>0.917066164671773</v>
      </c>
      <c r="K16" s="48"/>
      <c r="L16" s="48"/>
      <c r="M16" s="48"/>
      <c r="N16" s="112"/>
      <c r="O16" s="115"/>
      <c r="P16" s="39"/>
      <c r="Q16" s="39"/>
      <c r="R16" s="39"/>
      <c r="S16" s="39"/>
    </row>
    <row r="17" customFormat="false" ht="12.75" hidden="false" customHeight="false" outlineLevel="0" collapsed="false">
      <c r="A17" s="39" t="s">
        <v>69</v>
      </c>
      <c r="B17" s="39"/>
      <c r="C17" s="39"/>
      <c r="D17" s="39"/>
      <c r="E17" s="39"/>
      <c r="F17" s="39"/>
      <c r="G17" s="39"/>
      <c r="H17" s="116" t="n">
        <f aca="false">'Прогноз собств. доходов'!C29</f>
        <v>313457500</v>
      </c>
      <c r="I17" s="45" t="s">
        <v>70</v>
      </c>
      <c r="J17" s="45"/>
      <c r="K17" s="117"/>
      <c r="L17" s="45"/>
      <c r="M17" s="39"/>
      <c r="N17" s="112"/>
      <c r="O17" s="118"/>
      <c r="P17" s="39"/>
      <c r="Q17" s="39"/>
      <c r="R17" s="39"/>
      <c r="S17" s="39"/>
    </row>
    <row r="18" customFormat="false" ht="12.75" hidden="false" customHeight="false" outlineLevel="0" collapsed="false">
      <c r="A18" s="119" t="s">
        <v>71</v>
      </c>
      <c r="B18" s="54"/>
      <c r="C18" s="54"/>
      <c r="D18" s="54"/>
      <c r="E18" s="54"/>
      <c r="F18" s="54"/>
      <c r="G18" s="54"/>
      <c r="H18" s="120" t="n">
        <v>1.14</v>
      </c>
      <c r="I18" s="40" t="s">
        <v>72</v>
      </c>
      <c r="J18" s="121" t="s">
        <v>73</v>
      </c>
      <c r="K18" s="122"/>
      <c r="L18" s="40"/>
      <c r="M18" s="54"/>
      <c r="N18" s="112"/>
      <c r="O18" s="123"/>
      <c r="P18" s="39" t="s">
        <v>74</v>
      </c>
      <c r="Q18" s="39" t="n">
        <v>2023</v>
      </c>
      <c r="R18" s="39"/>
      <c r="S18" s="39"/>
    </row>
    <row r="19" customFormat="false" ht="24.75" hidden="false" customHeight="true" outlineLevel="0" collapsed="false">
      <c r="A19" s="124" t="s">
        <v>75</v>
      </c>
      <c r="B19" s="124"/>
      <c r="C19" s="124"/>
      <c r="D19" s="124"/>
      <c r="E19" s="124"/>
      <c r="F19" s="125"/>
      <c r="G19" s="126"/>
      <c r="H19" s="127" t="n">
        <f aca="false">44242255+3839998+161000</f>
        <v>48243253</v>
      </c>
      <c r="I19" s="128" t="s">
        <v>76</v>
      </c>
      <c r="J19" s="129"/>
      <c r="K19" s="129"/>
      <c r="L19" s="129"/>
      <c r="M19" s="129"/>
      <c r="N19" s="112"/>
      <c r="O19" s="118" t="s">
        <v>77</v>
      </c>
      <c r="P19" s="118" t="n">
        <f aca="false">P20+P21</f>
        <v>56176864</v>
      </c>
      <c r="Q19" s="118" t="n">
        <f aca="false">Q20+Q21</f>
        <v>60046478</v>
      </c>
      <c r="R19" s="118" t="n">
        <f aca="false">P19-Q19</f>
        <v>-3869614</v>
      </c>
      <c r="S19" s="113"/>
    </row>
    <row r="20" customFormat="false" ht="12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s">
        <v>78</v>
      </c>
      <c r="P20" s="118" t="n">
        <v>40372641</v>
      </c>
      <c r="Q20" s="118" t="n">
        <f aca="false">40372641+3869614</f>
        <v>44242255</v>
      </c>
      <c r="R20" s="118" t="n">
        <f aca="false">P20-Q20</f>
        <v>-3869614</v>
      </c>
      <c r="S20" s="39"/>
    </row>
    <row r="21" customFormat="false" ht="12.75" hidden="false" customHeight="false" outlineLevel="0" collapsed="false">
      <c r="A21" s="48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 t="s">
        <v>79</v>
      </c>
      <c r="P21" s="118" t="n">
        <v>15804223</v>
      </c>
      <c r="Q21" s="118" t="n">
        <v>15804223</v>
      </c>
      <c r="R21" s="118" t="n">
        <f aca="false">P21-Q21</f>
        <v>0</v>
      </c>
      <c r="S21" s="39"/>
    </row>
    <row r="22" customFormat="false" ht="12.75" hidden="false" customHeight="false" outlineLevel="0" collapsed="false">
      <c r="A22" s="36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118"/>
      <c r="Q22" s="39"/>
      <c r="R22" s="39"/>
      <c r="S22" s="39"/>
    </row>
    <row r="23" customFormat="false" ht="12.75" hidden="false" customHeight="false" outlineLevel="0" collapsed="false">
      <c r="A23" s="50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39"/>
      <c r="Q23" s="118"/>
      <c r="R23" s="39"/>
      <c r="S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130"/>
      <c r="K24" s="39"/>
      <c r="L24" s="39"/>
      <c r="M24" s="39"/>
      <c r="N24" s="39"/>
      <c r="O24" s="39"/>
      <c r="P24" s="39" t="s">
        <v>80</v>
      </c>
      <c r="Q24" s="39" t="n">
        <v>2023</v>
      </c>
      <c r="R24" s="39"/>
      <c r="S24" s="39"/>
    </row>
    <row r="25" customFormat="false" ht="12.75" hidden="false" customHeight="false" outlineLevel="0" collapsed="false">
      <c r="A25" s="39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 t="s">
        <v>81</v>
      </c>
      <c r="P25" s="118" t="n">
        <f aca="false">P26+P27</f>
        <v>13521479</v>
      </c>
      <c r="Q25" s="131" t="n">
        <f aca="false">Q26+Q27</f>
        <v>14454135</v>
      </c>
      <c r="R25" s="132" t="s">
        <v>82</v>
      </c>
      <c r="S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s">
        <v>78</v>
      </c>
      <c r="P26" s="118" t="n">
        <v>12288568</v>
      </c>
      <c r="Q26" s="118" t="n">
        <f aca="false">K13+O13</f>
        <v>12007132</v>
      </c>
      <c r="R26" s="118" t="n">
        <f aca="false">Q26/Q20*100</f>
        <v>27.1395117631323</v>
      </c>
      <c r="S26" s="39"/>
    </row>
    <row r="27" customFormat="false" ht="12.75" hidden="false" customHeight="false" outlineLevel="0" collapsed="false">
      <c r="A27" s="39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 t="s">
        <v>79</v>
      </c>
      <c r="P27" s="118" t="n">
        <v>1232911</v>
      </c>
      <c r="Q27" s="118" t="n">
        <f aca="false">1690001+757002</f>
        <v>2447003</v>
      </c>
      <c r="R27" s="118" t="n">
        <f aca="false">Q27/Q21*100</f>
        <v>15.4832224273221</v>
      </c>
      <c r="S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118" t="n">
        <v>14452874.36</v>
      </c>
      <c r="R30" s="39"/>
      <c r="S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118" t="n">
        <f aca="false">Q25-Q30</f>
        <v>1260.6400000006</v>
      </c>
      <c r="R31" s="39"/>
      <c r="S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39"/>
      <c r="Q33" s="39"/>
      <c r="R33" s="39"/>
      <c r="S33" s="39"/>
    </row>
    <row r="34" customFormat="false" ht="12.75" hidden="false" customHeight="fals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39"/>
      <c r="Q34" s="39"/>
      <c r="R34" s="39"/>
      <c r="S34" s="39"/>
    </row>
    <row r="35" customFormat="false" ht="12.75" hidden="false" customHeight="fals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39"/>
      <c r="Q35" s="39"/>
      <c r="R35" s="39"/>
      <c r="S35" s="39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39"/>
      <c r="Q36" s="39"/>
      <c r="R36" s="39"/>
      <c r="S36" s="39"/>
    </row>
    <row r="37" customFormat="false" ht="12.75" hidden="false" customHeight="false" outlineLevel="0" collapsed="false">
      <c r="A37" s="52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39"/>
      <c r="Q37" s="39"/>
      <c r="R37" s="39"/>
      <c r="S37" s="39"/>
    </row>
    <row r="38" customFormat="false" ht="12.75" hidden="false" customHeight="false" outlineLevel="0" collapsed="false">
      <c r="A38" s="46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39"/>
      <c r="Q38" s="39"/>
      <c r="R38" s="39"/>
      <c r="S38" s="39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39"/>
      <c r="Q39" s="39"/>
      <c r="R39" s="39"/>
      <c r="S39" s="39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39"/>
      <c r="Q40" s="39"/>
      <c r="R40" s="39"/>
      <c r="S40" s="39"/>
    </row>
    <row r="41" customFormat="false" ht="12.75" hidden="false" customHeight="false" outlineLevel="0" collapsed="false">
      <c r="A41" s="50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39"/>
      <c r="Q41" s="39"/>
      <c r="R41" s="39"/>
      <c r="S41" s="39"/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39"/>
      <c r="Q42" s="39"/>
      <c r="R42" s="39"/>
      <c r="S42" s="39"/>
    </row>
    <row r="43" customFormat="false" ht="12.75" hidden="false" customHeight="false" outlineLevel="0" collapsed="false">
      <c r="A43" s="46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39"/>
      <c r="Q43" s="39"/>
      <c r="R43" s="39"/>
      <c r="S43" s="39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39"/>
      <c r="Q44" s="39"/>
      <c r="R44" s="39"/>
      <c r="S44" s="39"/>
    </row>
    <row r="45" customFormat="false" ht="12.75" hidden="false" customHeight="false" outlineLevel="0" collapsed="false">
      <c r="A45" s="48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39"/>
      <c r="Q45" s="39"/>
      <c r="R45" s="39"/>
      <c r="S45" s="39"/>
    </row>
    <row r="46" customFormat="false" ht="12.75" hidden="false" customHeight="false" outlineLevel="0" collapsed="false">
      <c r="A46" s="36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39"/>
      <c r="Q46" s="39"/>
      <c r="R46" s="39"/>
      <c r="S46" s="39"/>
    </row>
    <row r="47" customFormat="false" ht="12.75" hidden="false" customHeight="false" outlineLevel="0" collapsed="false">
      <c r="A47" s="50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39"/>
      <c r="Q47" s="39"/>
      <c r="R47" s="39"/>
      <c r="S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12.75" hidden="false" customHeight="false" outlineLevel="0" collapsed="false">
      <c r="A49" s="39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39"/>
      <c r="Q49" s="39"/>
      <c r="R49" s="39"/>
      <c r="S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</row>
    <row r="51" customFormat="false" ht="12.75" hidden="false" customHeight="false" outlineLevel="0" collapsed="false">
      <c r="A51" s="39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39"/>
      <c r="Q51" s="39"/>
      <c r="R51" s="39"/>
      <c r="S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</row>
    <row r="58" customFormat="fals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39"/>
      <c r="Q58" s="39"/>
      <c r="R58" s="39"/>
      <c r="S58" s="39"/>
    </row>
    <row r="59" customFormat="false" ht="12.75" hidden="false" customHeight="false" outlineLevel="0" collapsed="false">
      <c r="A59" s="48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39"/>
      <c r="Q59" s="39"/>
      <c r="R59" s="39"/>
      <c r="S59" s="39"/>
    </row>
    <row r="60" customFormat="false" ht="12.75" hidden="false" customHeight="false" outlineLevel="0" collapsed="false">
      <c r="A60" s="48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39"/>
      <c r="Q60" s="39"/>
      <c r="R60" s="39"/>
      <c r="S60" s="39"/>
    </row>
    <row r="61" customFormat="fals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39"/>
      <c r="Q61" s="39"/>
      <c r="R61" s="39"/>
      <c r="S61" s="39"/>
    </row>
    <row r="62" customFormat="false" ht="12.75" hidden="false" customHeight="false" outlineLevel="0" collapsed="false">
      <c r="A62" s="52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39"/>
      <c r="Q62" s="39"/>
      <c r="R62" s="39"/>
      <c r="S62" s="39"/>
    </row>
    <row r="63" customFormat="false" ht="12.75" hidden="false" customHeight="false" outlineLevel="0" collapsed="false">
      <c r="A63" s="46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39"/>
      <c r="Q63" s="39"/>
      <c r="R63" s="39"/>
      <c r="S63" s="39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39"/>
      <c r="Q64" s="39"/>
      <c r="R64" s="39"/>
      <c r="S64" s="39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39"/>
      <c r="Q65" s="39"/>
      <c r="R65" s="39"/>
      <c r="S65" s="39"/>
    </row>
    <row r="66" customFormat="false" ht="12.75" hidden="false" customHeight="false" outlineLevel="0" collapsed="false">
      <c r="A66" s="50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39"/>
      <c r="Q66" s="39"/>
      <c r="R66" s="39"/>
      <c r="S66" s="39"/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39"/>
      <c r="Q67" s="39"/>
      <c r="R67" s="39"/>
      <c r="S67" s="39"/>
    </row>
    <row r="68" customFormat="false" ht="12.75" hidden="false" customHeight="false" outlineLevel="0" collapsed="false">
      <c r="A68" s="46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39"/>
      <c r="Q68" s="39"/>
      <c r="R68" s="39"/>
      <c r="S68" s="39"/>
    </row>
    <row r="69" customFormat="fals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39"/>
      <c r="Q69" s="39"/>
      <c r="R69" s="39"/>
      <c r="S69" s="39"/>
    </row>
    <row r="70" customFormat="false" ht="12.75" hidden="false" customHeight="false" outlineLevel="0" collapsed="false">
      <c r="A70" s="4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39"/>
      <c r="Q70" s="39"/>
      <c r="R70" s="39"/>
      <c r="S70" s="39"/>
    </row>
    <row r="71" customFormat="false" ht="12.75" hidden="false" customHeight="false" outlineLevel="0" collapsed="false">
      <c r="A71" s="55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39"/>
      <c r="Q71" s="39"/>
      <c r="R71" s="39"/>
      <c r="S71" s="39"/>
    </row>
    <row r="72" customFormat="false" ht="12.75" hidden="false" customHeight="false" outlineLevel="0" collapsed="false">
      <c r="A72" s="48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133"/>
      <c r="Q72" s="133"/>
      <c r="R72" s="133"/>
      <c r="S72" s="133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</row>
    <row r="74" customFormat="false" ht="12.75" hidden="false" customHeight="false" outlineLevel="0" collapsed="false">
      <c r="A74" s="3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39"/>
      <c r="Q74" s="39"/>
      <c r="R74" s="39"/>
      <c r="S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</row>
    <row r="76" customFormat="false" ht="12.75" hidden="false" customHeight="false" outlineLevel="0" collapsed="false">
      <c r="A76" s="39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39"/>
      <c r="Q76" s="39"/>
      <c r="R76" s="39"/>
      <c r="S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</row>
    <row r="78" customFormat="false" ht="12.75" hidden="false" customHeight="false" outlineLevel="0" collapsed="false">
      <c r="A78" s="3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39"/>
      <c r="Q78" s="39"/>
      <c r="R78" s="39"/>
      <c r="S78" s="39"/>
    </row>
    <row r="79" customFormat="false" ht="12.75" hidden="false" customHeight="false" outlineLevel="0" collapsed="false">
      <c r="A79" s="39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39"/>
      <c r="Q79" s="39"/>
      <c r="R79" s="39"/>
      <c r="S79" s="39"/>
    </row>
    <row r="80" customFormat="false" ht="12.75" hidden="false" customHeight="false" outlineLevel="0" collapsed="false">
      <c r="A80" s="39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39"/>
      <c r="Q80" s="39"/>
      <c r="R80" s="39"/>
      <c r="S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</row>
    <row r="85" customFormat="fals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39"/>
      <c r="Q85" s="39"/>
      <c r="R85" s="39"/>
      <c r="S85" s="39"/>
    </row>
    <row r="86" customFormat="false" ht="12.75" hidden="false" customHeight="false" outlineLevel="0" collapsed="false">
      <c r="A86" s="48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39"/>
      <c r="Q86" s="39"/>
      <c r="R86" s="39"/>
      <c r="S86" s="39"/>
    </row>
    <row r="87" customFormat="false" ht="12.75" hidden="false" customHeight="false" outlineLevel="0" collapsed="false">
      <c r="A87" s="48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39"/>
      <c r="Q87" s="39"/>
      <c r="R87" s="39"/>
      <c r="S87" s="39"/>
    </row>
    <row r="88" customFormat="fals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39"/>
      <c r="Q88" s="39"/>
      <c r="R88" s="39"/>
      <c r="S88" s="39"/>
    </row>
    <row r="89" customFormat="false" ht="12.75" hidden="false" customHeight="false" outlineLevel="0" collapsed="false">
      <c r="A89" s="52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39"/>
      <c r="Q89" s="39"/>
      <c r="R89" s="39"/>
      <c r="S89" s="39"/>
    </row>
    <row r="90" customFormat="false" ht="12.75" hidden="false" customHeight="false" outlineLevel="0" collapsed="false">
      <c r="A90" s="46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39"/>
      <c r="Q90" s="39"/>
      <c r="R90" s="39"/>
      <c r="S90" s="39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39"/>
      <c r="Q91" s="39"/>
      <c r="R91" s="39"/>
      <c r="S91" s="39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39"/>
      <c r="Q92" s="39"/>
      <c r="R92" s="39"/>
      <c r="S92" s="39"/>
    </row>
    <row r="93" customFormat="false" ht="12.75" hidden="false" customHeight="false" outlineLevel="0" collapsed="false">
      <c r="A93" s="50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39"/>
      <c r="Q93" s="39"/>
      <c r="R93" s="39"/>
      <c r="S93" s="39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39"/>
      <c r="Q94" s="39"/>
      <c r="R94" s="39"/>
      <c r="S94" s="39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39"/>
      <c r="Q95" s="39"/>
      <c r="R95" s="39"/>
      <c r="S95" s="39"/>
    </row>
    <row r="96" customFormat="false" ht="12.75" hidden="false" customHeight="false" outlineLevel="0" collapsed="false">
      <c r="A96" s="46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39"/>
      <c r="Q96" s="39"/>
      <c r="R96" s="39"/>
      <c r="S96" s="39"/>
    </row>
    <row r="97" customFormat="fals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39"/>
      <c r="Q97" s="39"/>
      <c r="R97" s="39"/>
      <c r="S97" s="39"/>
    </row>
    <row r="98" customFormat="false" ht="12.75" hidden="false" customHeight="false" outlineLevel="0" collapsed="false">
      <c r="A98" s="48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39"/>
      <c r="Q98" s="39"/>
      <c r="R98" s="39"/>
      <c r="S98" s="39"/>
    </row>
    <row r="99" customFormat="false" ht="12.75" hidden="false" customHeight="false" outlineLevel="0" collapsed="false">
      <c r="A99" s="48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39"/>
      <c r="Q99" s="39"/>
      <c r="R99" s="39"/>
      <c r="S99" s="39"/>
    </row>
    <row r="100" customFormat="false" ht="12.75" hidden="false" customHeight="false" outlineLevel="0" collapsed="false">
      <c r="A100" s="3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39"/>
      <c r="Q100" s="39"/>
      <c r="R100" s="39"/>
      <c r="S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</row>
    <row r="102" customFormat="false" ht="12.75" hidden="false" customHeight="false" outlineLevel="0" collapsed="false">
      <c r="A102" s="39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39"/>
      <c r="Q102" s="39"/>
      <c r="R102" s="39"/>
      <c r="S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</row>
    <row r="104" customFormat="false" ht="12.75" hidden="false" customHeight="false" outlineLevel="0" collapsed="false">
      <c r="A104" s="3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39"/>
      <c r="Q104" s="39"/>
      <c r="R104" s="39"/>
      <c r="S104" s="39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39"/>
      <c r="Q105" s="39"/>
      <c r="R105" s="39"/>
      <c r="S105" s="39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39"/>
      <c r="Q106" s="39"/>
      <c r="R106" s="39"/>
      <c r="S106" s="39"/>
    </row>
    <row r="107" customFormat="false" ht="12.75" hidden="false" customHeight="false" outlineLevel="0" collapsed="false">
      <c r="A107" s="56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39"/>
      <c r="Q107" s="39"/>
      <c r="R107" s="39"/>
      <c r="S107" s="39"/>
    </row>
    <row r="108" customFormat="false" ht="12.75" hidden="false" customHeight="false" outlineLevel="0" collapsed="false">
      <c r="A108" s="56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39"/>
      <c r="Q108" s="39"/>
      <c r="R108" s="39"/>
      <c r="S108" s="39"/>
    </row>
    <row r="109" customFormat="false" ht="12.75" hidden="false" customHeight="false" outlineLevel="0" collapsed="false">
      <c r="A109" s="56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39"/>
      <c r="Q109" s="39"/>
      <c r="R109" s="39"/>
      <c r="S109" s="39"/>
    </row>
    <row r="110" customFormat="false" ht="12.75" hidden="false" customHeight="false" outlineLevel="0" collapsed="false">
      <c r="A110" s="56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39"/>
      <c r="Q110" s="39"/>
      <c r="R110" s="39"/>
      <c r="S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</row>
    <row r="112" customFormat="false" ht="12.75" hidden="false" customHeight="false" outlineLevel="0" collapsed="false">
      <c r="A112" s="3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39"/>
      <c r="Q112" s="39"/>
      <c r="R112" s="39"/>
      <c r="S112" s="39"/>
    </row>
    <row r="113" customFormat="false" ht="12.75" hidden="false" customHeight="false" outlineLevel="0" collapsed="false">
      <c r="A113" s="3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39"/>
      <c r="Q113" s="39"/>
      <c r="R113" s="39"/>
      <c r="S113" s="39"/>
    </row>
    <row r="114" customFormat="false" ht="12.75" hidden="false" customHeight="false" outlineLevel="0" collapsed="false">
      <c r="A114" s="39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39"/>
      <c r="Q114" s="39"/>
      <c r="R114" s="39"/>
      <c r="S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</row>
  </sheetData>
  <mergeCells count="3">
    <mergeCell ref="B2:O2"/>
    <mergeCell ref="A19:E19"/>
    <mergeCell ref="J19:M1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2</cp:lastModifiedBy>
  <cp:lastPrinted>2022-10-26T12:49:20Z</cp:lastPrinted>
  <dcterms:modified xsi:type="dcterms:W3CDTF">2022-10-27T05:40:27Z</dcterms:modified>
  <cp:revision>0</cp:revision>
  <dc:subject/>
  <dc:title/>
</cp:coreProperties>
</file>