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5"/>
  </bookViews>
  <sheets>
    <sheet name="масштаб" sheetId="1" state="visible" r:id="rId2"/>
    <sheet name=" Мун усл" sheetId="2" state="visible" r:id="rId3"/>
    <sheet name="жилфонд" sheetId="3" state="visible" r:id="rId4"/>
    <sheet name="дороги" sheetId="4" state="visible" r:id="rId5"/>
    <sheet name="структ" sheetId="5" state="visible" r:id="rId6"/>
    <sheet name="ИБР" sheetId="6" state="visible" r:id="rId7"/>
    <sheet name="Лист2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таблица 3</t>
  </si>
  <si>
    <t xml:space="preserve">Расчет коэффициента масштаба на 2024 год</t>
  </si>
  <si>
    <t xml:space="preserve">Поселения</t>
  </si>
  <si>
    <t xml:space="preserve">Численность постоянного населения на 01.01.2022 г.</t>
  </si>
  <si>
    <t xml:space="preserve">Средняя численность населения поселений данного района</t>
  </si>
  <si>
    <t xml:space="preserve">Численность населения проживающего в населенных пунктах с численностью не более 500 чел.</t>
  </si>
  <si>
    <t xml:space="preserve">Площадь муниципального образования (кв. км)</t>
  </si>
  <si>
    <t xml:space="preserve">Плотность поселения</t>
  </si>
  <si>
    <t xml:space="preserve">Коэффициент масштаба</t>
  </si>
  <si>
    <t xml:space="preserve">Коэффициент плотности</t>
  </si>
  <si>
    <t xml:space="preserve">Коэффициент дисперстности</t>
  </si>
  <si>
    <t xml:space="preserve">Кола</t>
  </si>
  <si>
    <t xml:space="preserve">Молочный</t>
  </si>
  <si>
    <t xml:space="preserve">Мурмаши</t>
  </si>
  <si>
    <t xml:space="preserve">Туманный</t>
  </si>
  <si>
    <t xml:space="preserve">Верхнетуломский</t>
  </si>
  <si>
    <t xml:space="preserve">Кильдинстрой</t>
  </si>
  <si>
    <t xml:space="preserve">ВСЕГО по городским поселениям</t>
  </si>
  <si>
    <t xml:space="preserve">таблица 4</t>
  </si>
  <si>
    <t xml:space="preserve">Расчет коэффициента стоимости предоставления муниципальных услуг на 2024 год</t>
  </si>
  <si>
    <t xml:space="preserve">Тариф на водоснабжение на 01.07.2022</t>
  </si>
  <si>
    <t xml:space="preserve">Тариф на отопление с 01.07.2022</t>
  </si>
  <si>
    <t xml:space="preserve">Тариф на электроснабжение</t>
  </si>
  <si>
    <t xml:space="preserve">Весовой коэффициент b1</t>
  </si>
  <si>
    <t xml:space="preserve">Весовой коэффициент b2</t>
  </si>
  <si>
    <t xml:space="preserve">Коэффициент стоимости предоставления коммунальных услуг</t>
  </si>
  <si>
    <t xml:space="preserve">Весовой коэффициент, а</t>
  </si>
  <si>
    <t xml:space="preserve">Коэффициент стоимости предоставления муниципальных услуг</t>
  </si>
  <si>
    <t xml:space="preserve">Средний тариф </t>
  </si>
  <si>
    <t xml:space="preserve">холодное водоснабжение</t>
  </si>
  <si>
    <t xml:space="preserve">горячее водоснабжение</t>
  </si>
  <si>
    <t xml:space="preserve">в домах с газовыми плитами</t>
  </si>
  <si>
    <t xml:space="preserve">в домах с электроплитами</t>
  </si>
  <si>
    <t xml:space="preserve">таблица 5</t>
  </si>
  <si>
    <t xml:space="preserve">Расчет коэффициента дифференциации расходов на содержание муниципального жилого фонда на 2024 год городские поселения</t>
  </si>
  <si>
    <t xml:space="preserve">Площадь муниципального жилого фонда на 01.01.2022</t>
  </si>
  <si>
    <t xml:space="preserve">Коэффициент дифференциации расходов на содержание муниципального жилого фонда</t>
  </si>
  <si>
    <t xml:space="preserve">таблица 6</t>
  </si>
  <si>
    <t xml:space="preserve">Расчет коэффициента развития дорожной инфраструктуры</t>
  </si>
  <si>
    <t xml:space="preserve">на 2024 год</t>
  </si>
  <si>
    <t xml:space="preserve">Протяженность дорог поселения (км)</t>
  </si>
  <si>
    <t xml:space="preserve">Коэффициент развития дорожной инфраструктуры</t>
  </si>
  <si>
    <t xml:space="preserve">таблица 7</t>
  </si>
  <si>
    <t xml:space="preserve">Расчет коэффициента стоимости предоставления муниципальных услуг городских поселений на 2024 год</t>
  </si>
  <si>
    <t xml:space="preserve">с0</t>
  </si>
  <si>
    <t xml:space="preserve">с1</t>
  </si>
  <si>
    <t xml:space="preserve">с2</t>
  </si>
  <si>
    <t xml:space="preserve">с3</t>
  </si>
  <si>
    <t xml:space="preserve">с4</t>
  </si>
  <si>
    <t xml:space="preserve">с5</t>
  </si>
  <si>
    <t xml:space="preserve">Коэффициент структуры потребителей муниципальных услуг</t>
  </si>
  <si>
    <t xml:space="preserve">ВСЕГО по району</t>
  </si>
  <si>
    <t xml:space="preserve">таблица 8</t>
  </si>
  <si>
    <t xml:space="preserve">Расчет  индекса бюджетных расходов городских поселений на 2024 год</t>
  </si>
  <si>
    <t xml:space="preserve">Численность постоянного населения</t>
  </si>
  <si>
    <t xml:space="preserve">Индекс бюджетных расходов</t>
  </si>
  <si>
    <t xml:space="preserve">мас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0"/>
    <numFmt numFmtId="167" formatCode="0.0000"/>
    <numFmt numFmtId="168" formatCode="0%"/>
    <numFmt numFmtId="169" formatCode="#,##0.00"/>
    <numFmt numFmtId="170" formatCode="0.00"/>
    <numFmt numFmtId="171" formatCode="0.0"/>
    <numFmt numFmtId="172" formatCode="#,##0"/>
    <numFmt numFmtId="173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7"/>
    <col collapsed="false" customWidth="true" hidden="false" outlineLevel="0" max="5" min="3" style="0" width="14.56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8" min="8" style="0" width="12.7"/>
    <col collapsed="false" customWidth="true" hidden="false" outlineLevel="0" max="9" min="9" style="0" width="13.56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H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4"/>
      <c r="H4" s="5"/>
      <c r="I4" s="6"/>
      <c r="J4" s="6"/>
    </row>
    <row r="5" customFormat="false" ht="105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11" t="s">
        <v>9</v>
      </c>
      <c r="I5" s="9" t="s">
        <v>10</v>
      </c>
      <c r="J5" s="6"/>
      <c r="K5" s="6"/>
      <c r="L5" s="6"/>
      <c r="M5" s="6"/>
    </row>
    <row r="6" customFormat="false" ht="12.75" hidden="false" customHeight="false" outlineLevel="0" collapsed="false">
      <c r="A6" s="12" t="s">
        <v>11</v>
      </c>
      <c r="B6" s="13" t="n">
        <v>9431</v>
      </c>
      <c r="C6" s="14"/>
      <c r="D6" s="14"/>
      <c r="E6" s="15" t="n">
        <v>174.52</v>
      </c>
      <c r="F6" s="16" t="n">
        <f aca="false">B6/E6</f>
        <v>54.0396516158606</v>
      </c>
      <c r="G6" s="17" t="n">
        <f aca="false">0.6+0.4*C12/B6</f>
        <v>0.842582971052911</v>
      </c>
      <c r="H6" s="14" t="n">
        <v>0.9</v>
      </c>
      <c r="I6" s="16" t="n">
        <f aca="false">ROUND((1+D6/B6)/(1+D12/B12),4)</f>
        <v>0.9845</v>
      </c>
      <c r="J6" s="0" t="n">
        <f aca="false">F12/G6</f>
        <v>2.15940972839262</v>
      </c>
      <c r="M6" s="18"/>
      <c r="N6" s="18"/>
    </row>
    <row r="7" customFormat="false" ht="12.75" hidden="false" customHeight="false" outlineLevel="0" collapsed="false">
      <c r="A7" s="12" t="s">
        <v>12</v>
      </c>
      <c r="B7" s="13" t="n">
        <v>4697</v>
      </c>
      <c r="C7" s="14"/>
      <c r="D7" s="19"/>
      <c r="E7" s="15" t="n">
        <v>33.784</v>
      </c>
      <c r="F7" s="16" t="n">
        <f aca="false">B7/E7</f>
        <v>139.030310206015</v>
      </c>
      <c r="G7" s="17" t="n">
        <f aca="false">0.6+0.4*C12/B7</f>
        <v>1.08707685756866</v>
      </c>
      <c r="H7" s="14" t="n">
        <v>0.9</v>
      </c>
      <c r="I7" s="16" t="n">
        <f aca="false">ROUND((1+D7/B7)/(1+D12/B12),4)</f>
        <v>0.9845</v>
      </c>
      <c r="J7" s="0" t="n">
        <f aca="false">F12/G7</f>
        <v>1.67373801769549</v>
      </c>
      <c r="M7" s="18"/>
      <c r="N7" s="18"/>
    </row>
    <row r="8" customFormat="false" ht="12.75" hidden="false" customHeight="false" outlineLevel="0" collapsed="false">
      <c r="A8" s="12" t="s">
        <v>13</v>
      </c>
      <c r="B8" s="13" t="n">
        <v>13646</v>
      </c>
      <c r="C8" s="14"/>
      <c r="D8" s="14"/>
      <c r="E8" s="15" t="n">
        <v>636.11</v>
      </c>
      <c r="F8" s="16" t="n">
        <f aca="false">B8/E8</f>
        <v>21.4522645454403</v>
      </c>
      <c r="G8" s="17" t="n">
        <f aca="false">0.6+0.4*C12/B8</f>
        <v>0.767653524842445</v>
      </c>
      <c r="H8" s="14" t="n">
        <v>0.9</v>
      </c>
      <c r="I8" s="16" t="n">
        <f aca="false">ROUND((1+D8/B8)/(1+D12/B12),4)</f>
        <v>0.9845</v>
      </c>
      <c r="J8" s="0" t="n">
        <f aca="false">F12/G8</f>
        <v>2.37018629601558</v>
      </c>
      <c r="M8" s="18"/>
      <c r="N8" s="18"/>
    </row>
    <row r="9" customFormat="false" ht="12.75" hidden="false" customHeight="false" outlineLevel="0" collapsed="false">
      <c r="A9" s="12" t="s">
        <v>14</v>
      </c>
      <c r="B9" s="13" t="n">
        <v>406</v>
      </c>
      <c r="C9" s="14"/>
      <c r="D9" s="14" t="n">
        <v>406</v>
      </c>
      <c r="E9" s="15" t="n">
        <v>2464</v>
      </c>
      <c r="F9" s="16" t="n">
        <f aca="false">B9/E9</f>
        <v>0.164772727272727</v>
      </c>
      <c r="G9" s="17" t="n">
        <f aca="false">0.6+0.4*C12/B9</f>
        <v>6.23497536945813</v>
      </c>
      <c r="H9" s="16" t="n">
        <f aca="false">2-F9/F12</f>
        <v>1.90943975289215</v>
      </c>
      <c r="I9" s="16" t="n">
        <f aca="false">ROUND((1+D9/B9)/(1+D12/B12),4)</f>
        <v>1.969</v>
      </c>
      <c r="J9" s="0" t="n">
        <f aca="false">F12/G9</f>
        <v>0.291818613042531</v>
      </c>
      <c r="M9" s="18"/>
      <c r="N9" s="18"/>
    </row>
    <row r="10" customFormat="false" ht="12.75" hidden="false" customHeight="false" outlineLevel="0" collapsed="false">
      <c r="A10" s="12" t="s">
        <v>15</v>
      </c>
      <c r="B10" s="13" t="n">
        <v>1176</v>
      </c>
      <c r="C10" s="14"/>
      <c r="D10" s="19" t="n">
        <v>19</v>
      </c>
      <c r="E10" s="15" t="n">
        <v>15000</v>
      </c>
      <c r="F10" s="16" t="n">
        <f aca="false">B10/E10</f>
        <v>0.0784</v>
      </c>
      <c r="G10" s="17" t="n">
        <f aca="false">0.6+0.4*C12/B10</f>
        <v>2.54540816326531</v>
      </c>
      <c r="H10" s="16" t="n">
        <f aca="false">2-F10/F12</f>
        <v>1.95691080987266</v>
      </c>
      <c r="I10" s="16" t="n">
        <f aca="false">ROUND((1+D10/B10)/(1+D12/B12),4)</f>
        <v>1.0004</v>
      </c>
      <c r="J10" s="0" t="n">
        <f aca="false">F12/G10</f>
        <v>0.714809471788423</v>
      </c>
      <c r="M10" s="18"/>
      <c r="N10" s="18"/>
    </row>
    <row r="11" customFormat="false" ht="12.75" hidden="false" customHeight="false" outlineLevel="0" collapsed="false">
      <c r="A11" s="12" t="s">
        <v>16</v>
      </c>
      <c r="B11" s="13" t="n">
        <v>4961</v>
      </c>
      <c r="C11" s="14"/>
      <c r="D11" s="19" t="n">
        <v>115</v>
      </c>
      <c r="E11" s="15" t="n">
        <v>552.45</v>
      </c>
      <c r="F11" s="16" t="n">
        <f aca="false">B11/E11</f>
        <v>8.97999818988144</v>
      </c>
      <c r="G11" s="17" t="n">
        <f aca="false">0.6+0.4*C12/B11</f>
        <v>1.06115702479339</v>
      </c>
      <c r="H11" s="14" t="n">
        <v>0.9</v>
      </c>
      <c r="I11" s="16" t="n">
        <f aca="false">ROUND((1+D11/B11)/(1+D12/B12),4)</f>
        <v>1.0073</v>
      </c>
      <c r="J11" s="0" t="n">
        <f aca="false">F12/G11</f>
        <v>1.7146207603195</v>
      </c>
      <c r="M11" s="18"/>
      <c r="N11" s="18"/>
    </row>
    <row r="12" customFormat="false" ht="38.25" hidden="false" customHeight="false" outlineLevel="0" collapsed="false">
      <c r="A12" s="20" t="s">
        <v>17</v>
      </c>
      <c r="B12" s="19" t="n">
        <f aca="false">SUM(B6:B11)</f>
        <v>34317</v>
      </c>
      <c r="C12" s="13" t="n">
        <f aca="false">B12/6</f>
        <v>5719.5</v>
      </c>
      <c r="D12" s="19" t="n">
        <f aca="false">SUM(D6:D11)</f>
        <v>540</v>
      </c>
      <c r="E12" s="21" t="n">
        <f aca="false">SUM(E6:E11)</f>
        <v>18860.864</v>
      </c>
      <c r="F12" s="16" t="n">
        <f aca="false">B12/E12</f>
        <v>1.81948186466961</v>
      </c>
      <c r="G12" s="17" t="n">
        <f aca="false">0.6+0.4*C12/B12</f>
        <v>0.666666666666667</v>
      </c>
      <c r="H12" s="14" t="n">
        <v>1</v>
      </c>
      <c r="I12" s="16" t="n">
        <f aca="false">ROUND((1+D12/B12)/(1+D12/B12),4)</f>
        <v>1</v>
      </c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/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22"/>
      <c r="E18" s="0" t="n">
        <f aca="false">E16+E17</f>
        <v>0</v>
      </c>
    </row>
    <row r="19" customFormat="false" ht="12.75" hidden="false" customHeight="false" outlineLevel="0" collapsed="false">
      <c r="A19" s="22"/>
    </row>
    <row r="20" customFormat="false" ht="12.75" hidden="false" customHeight="false" outlineLevel="0" collapsed="false">
      <c r="A20" s="22"/>
      <c r="E20" s="24"/>
    </row>
    <row r="22" customFormat="false" ht="12.75" hidden="false" customHeight="false" outlineLevel="0" collapsed="false">
      <c r="E22" s="24"/>
    </row>
    <row r="24" customFormat="false" ht="12.75" hidden="false" customHeight="false" outlineLevel="0" collapsed="false">
      <c r="C24" s="6"/>
    </row>
  </sheetData>
  <mergeCells count="1"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6" activeCellId="0" sqref="J6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41"/>
    <col collapsed="false" customWidth="true" hidden="false" outlineLevel="0" max="3" min="3" style="0" width="10.85"/>
    <col collapsed="false" customWidth="true" hidden="false" outlineLevel="0" max="5" min="4" style="0" width="10.56"/>
    <col collapsed="false" customWidth="true" hidden="false" outlineLevel="0" max="7" min="6" style="0" width="10.85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2" min="12" style="0" width="13.41"/>
    <col collapsed="false" customWidth="true" hidden="false" outlineLevel="0" max="13" min="13" style="0" width="9.85"/>
    <col collapsed="false" customWidth="true" hidden="false" outlineLevel="0" max="14" min="14" style="0" width="14.56"/>
  </cols>
  <sheetData>
    <row r="1" customFormat="false" ht="12.75" hidden="false" customHeight="false" outlineLevel="0" collapsed="false">
      <c r="N1" s="1" t="s">
        <v>18</v>
      </c>
    </row>
    <row r="2" customFormat="false" ht="15" hidden="false" customHeight="false" outlineLevel="0" collapsed="false">
      <c r="A2" s="2" t="s">
        <v>19</v>
      </c>
      <c r="B2" s="2"/>
    </row>
    <row r="4" customFormat="false" ht="38.25" hidden="false" customHeight="true" outlineLevel="0" collapsed="false">
      <c r="A4" s="7" t="s">
        <v>2</v>
      </c>
      <c r="B4" s="25"/>
      <c r="C4" s="10" t="s">
        <v>20</v>
      </c>
      <c r="D4" s="10"/>
      <c r="E4" s="10"/>
      <c r="F4" s="7" t="s">
        <v>21</v>
      </c>
      <c r="G4" s="10" t="s">
        <v>22</v>
      </c>
      <c r="H4" s="10"/>
      <c r="I4" s="10"/>
      <c r="J4" s="26" t="s">
        <v>23</v>
      </c>
      <c r="K4" s="26" t="s">
        <v>24</v>
      </c>
      <c r="L4" s="26" t="s">
        <v>25</v>
      </c>
      <c r="M4" s="26" t="s">
        <v>26</v>
      </c>
      <c r="N4" s="26" t="s">
        <v>27</v>
      </c>
      <c r="O4" s="6"/>
      <c r="P4" s="6"/>
      <c r="Q4" s="6"/>
      <c r="R4" s="6"/>
      <c r="S4" s="6"/>
    </row>
    <row r="5" customFormat="false" ht="63.75" hidden="false" customHeight="false" outlineLevel="0" collapsed="false">
      <c r="A5" s="7"/>
      <c r="B5" s="27" t="s">
        <v>3</v>
      </c>
      <c r="C5" s="28" t="s">
        <v>28</v>
      </c>
      <c r="D5" s="9" t="s">
        <v>29</v>
      </c>
      <c r="E5" s="9" t="s">
        <v>30</v>
      </c>
      <c r="F5" s="7"/>
      <c r="G5" s="28" t="s">
        <v>28</v>
      </c>
      <c r="H5" s="29" t="s">
        <v>31</v>
      </c>
      <c r="I5" s="29" t="s">
        <v>32</v>
      </c>
      <c r="J5" s="26"/>
      <c r="K5" s="26"/>
      <c r="L5" s="26"/>
      <c r="M5" s="26"/>
      <c r="N5" s="2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false" outlineLevel="0" collapsed="false">
      <c r="A6" s="12" t="s">
        <v>11</v>
      </c>
      <c r="B6" s="13" t="n">
        <f aca="false">масштаб!B6</f>
        <v>9431</v>
      </c>
      <c r="C6" s="30" t="n">
        <f aca="false">((D6*66%)+(E6*34%))/2</f>
        <v>58.599</v>
      </c>
      <c r="D6" s="30" t="n">
        <v>39.1</v>
      </c>
      <c r="E6" s="19" t="n">
        <v>268.8</v>
      </c>
      <c r="F6" s="30" t="n">
        <v>3589.02</v>
      </c>
      <c r="G6" s="15" t="n">
        <f aca="false">(H6+I6)/2</f>
        <v>2.715</v>
      </c>
      <c r="H6" s="19" t="n">
        <v>3.12</v>
      </c>
      <c r="I6" s="30" t="n">
        <v>2.31</v>
      </c>
      <c r="J6" s="31" t="n">
        <v>0.6</v>
      </c>
      <c r="K6" s="31" t="n">
        <v>0.4</v>
      </c>
      <c r="L6" s="32" t="n">
        <f aca="false">ROUND(((1-J6-K6)*C6/C12+J6*F6/F12+K6*G6/G12),4)</f>
        <v>0.9956</v>
      </c>
      <c r="M6" s="33" t="n">
        <v>0.5</v>
      </c>
      <c r="N6" s="32" t="n">
        <f aca="false">ROUND(((M6+(1-M6)*L6)),4)</f>
        <v>0.9978</v>
      </c>
    </row>
    <row r="7" customFormat="false" ht="12.75" hidden="false" customHeight="false" outlineLevel="0" collapsed="false">
      <c r="A7" s="12" t="s">
        <v>12</v>
      </c>
      <c r="B7" s="13" t="n">
        <f aca="false">масштаб!B7</f>
        <v>4697</v>
      </c>
      <c r="C7" s="30" t="n">
        <f aca="false">((D7*66%)+(E7*34%))/2</f>
        <v>59.1532</v>
      </c>
      <c r="D7" s="30" t="n">
        <v>39.1</v>
      </c>
      <c r="E7" s="19" t="n">
        <v>272.06</v>
      </c>
      <c r="F7" s="30" t="n">
        <v>3787.92</v>
      </c>
      <c r="G7" s="15" t="n">
        <f aca="false">(H7+I7)/2</f>
        <v>2.715</v>
      </c>
      <c r="H7" s="19" t="n">
        <v>3.12</v>
      </c>
      <c r="I7" s="30" t="n">
        <v>2.31</v>
      </c>
      <c r="J7" s="31" t="n">
        <v>0.6</v>
      </c>
      <c r="K7" s="31" t="n">
        <v>0.4</v>
      </c>
      <c r="L7" s="32" t="n">
        <f aca="false">ROUND(((1-J7-K7)*C7/C12+J7*F7/F12+K7*G7/G12),4)</f>
        <v>1.0286</v>
      </c>
      <c r="M7" s="33" t="n">
        <v>0.5</v>
      </c>
      <c r="N7" s="32" t="n">
        <f aca="false">ROUND(((M7+(1-M7)*L7)),4)</f>
        <v>1.0143</v>
      </c>
    </row>
    <row r="8" customFormat="false" ht="12.75" hidden="false" customHeight="false" outlineLevel="0" collapsed="false">
      <c r="A8" s="12" t="s">
        <v>13</v>
      </c>
      <c r="B8" s="13" t="n">
        <f aca="false">масштаб!B8</f>
        <v>13646</v>
      </c>
      <c r="C8" s="30" t="n">
        <f aca="false">((D8*66%)+(E8*34%))/2</f>
        <v>61.71</v>
      </c>
      <c r="D8" s="30" t="n">
        <v>39.1</v>
      </c>
      <c r="E8" s="19" t="n">
        <v>287.1</v>
      </c>
      <c r="F8" s="30" t="n">
        <v>3589.02</v>
      </c>
      <c r="G8" s="15" t="n">
        <f aca="false">(H8+I8)/2</f>
        <v>2.715</v>
      </c>
      <c r="H8" s="19" t="n">
        <v>3.12</v>
      </c>
      <c r="I8" s="30" t="n">
        <v>2.31</v>
      </c>
      <c r="J8" s="31" t="n">
        <v>0.6</v>
      </c>
      <c r="K8" s="31" t="n">
        <v>0.4</v>
      </c>
      <c r="L8" s="32" t="n">
        <f aca="false">ROUND(((1-J8-K8)*C8/C12+J8*F8/F12+K8*G8/G12),4)</f>
        <v>0.9956</v>
      </c>
      <c r="M8" s="33" t="n">
        <v>0.5</v>
      </c>
      <c r="N8" s="32" t="n">
        <f aca="false">ROUND(((M8+(1-M8)*L8)),4)</f>
        <v>0.9978</v>
      </c>
    </row>
    <row r="9" customFormat="false" ht="12.75" hidden="false" customHeight="false" outlineLevel="0" collapsed="false">
      <c r="A9" s="12" t="s">
        <v>14</v>
      </c>
      <c r="B9" s="13" t="n">
        <f aca="false">масштаб!B9</f>
        <v>406</v>
      </c>
      <c r="C9" s="30" t="n">
        <f aca="false">((D9*66%)+(E9*34%))/2</f>
        <v>57.5799</v>
      </c>
      <c r="D9" s="30" t="n">
        <v>47</v>
      </c>
      <c r="E9" s="19" t="n">
        <v>247.47</v>
      </c>
      <c r="F9" s="30" t="n">
        <v>3132.3</v>
      </c>
      <c r="G9" s="15" t="n">
        <f aca="false">I9</f>
        <v>2.31</v>
      </c>
      <c r="H9" s="19"/>
      <c r="I9" s="30" t="n">
        <v>2.31</v>
      </c>
      <c r="J9" s="31" t="n">
        <v>0.6</v>
      </c>
      <c r="K9" s="31" t="n">
        <v>0.4</v>
      </c>
      <c r="L9" s="32" t="n">
        <f aca="false">ROUND(((1-J9-K9)*C9/C12+J9*F9/F12+K9*G9/G12),4)</f>
        <v>0.8601</v>
      </c>
      <c r="M9" s="33" t="n">
        <v>0.5</v>
      </c>
      <c r="N9" s="32" t="n">
        <f aca="false">ROUND(((M9+(1-M9)*L9)),4)</f>
        <v>0.9301</v>
      </c>
    </row>
    <row r="10" customFormat="false" ht="12.75" hidden="false" customHeight="false" outlineLevel="0" collapsed="false">
      <c r="A10" s="12" t="s">
        <v>15</v>
      </c>
      <c r="B10" s="13" t="n">
        <f aca="false">масштаб!B10</f>
        <v>1176</v>
      </c>
      <c r="C10" s="30" t="n">
        <f aca="false">((D10*66%)+(E10*34%))/2</f>
        <v>61.4822</v>
      </c>
      <c r="D10" s="30" t="n">
        <v>39.1</v>
      </c>
      <c r="E10" s="19" t="n">
        <v>285.76</v>
      </c>
      <c r="F10" s="30" t="n">
        <v>3854.1</v>
      </c>
      <c r="G10" s="15" t="n">
        <f aca="false">(H10+I10)/2</f>
        <v>2.715</v>
      </c>
      <c r="H10" s="19" t="n">
        <v>3.12</v>
      </c>
      <c r="I10" s="30" t="n">
        <v>2.31</v>
      </c>
      <c r="J10" s="31" t="n">
        <v>0.6</v>
      </c>
      <c r="K10" s="31" t="n">
        <v>0.4</v>
      </c>
      <c r="L10" s="32" t="n">
        <f aca="false">ROUND(((1-J10-K10)*C10/C12+J10*F10/F12+K10*G10/G12),4)</f>
        <v>1.0395</v>
      </c>
      <c r="M10" s="33" t="n">
        <v>0.5</v>
      </c>
      <c r="N10" s="32" t="n">
        <f aca="false">ROUND(((M10+(1-M10)*L10)),4)</f>
        <v>1.0198</v>
      </c>
    </row>
    <row r="11" customFormat="false" ht="12.75" hidden="false" customHeight="false" outlineLevel="0" collapsed="false">
      <c r="A11" s="12" t="s">
        <v>16</v>
      </c>
      <c r="B11" s="13" t="n">
        <f aca="false">масштаб!B11</f>
        <v>4961</v>
      </c>
      <c r="C11" s="30" t="n">
        <f aca="false">((D11*66%)+(E11*34%))/2</f>
        <v>57.0724</v>
      </c>
      <c r="D11" s="30" t="n">
        <v>39.1</v>
      </c>
      <c r="E11" s="19" t="n">
        <v>259.82</v>
      </c>
      <c r="F11" s="30" t="n">
        <v>3589.02</v>
      </c>
      <c r="G11" s="15" t="n">
        <f aca="false">(H11+I11)/2</f>
        <v>2.715</v>
      </c>
      <c r="H11" s="19" t="n">
        <v>3.12</v>
      </c>
      <c r="I11" s="30" t="n">
        <v>2.31</v>
      </c>
      <c r="J11" s="31" t="n">
        <v>0.6</v>
      </c>
      <c r="K11" s="31" t="n">
        <v>0.4</v>
      </c>
      <c r="L11" s="32" t="n">
        <f aca="false">ROUND(((1-J11-K11)*C11/C12+J11*F11/F12+K11*G11/G12),4)</f>
        <v>0.9956</v>
      </c>
      <c r="M11" s="33" t="n">
        <v>0.5</v>
      </c>
      <c r="N11" s="32" t="n">
        <f aca="false">ROUND(((M11+(1-M11)*L11)),4)</f>
        <v>0.9978</v>
      </c>
    </row>
    <row r="12" customFormat="false" ht="38.25" hidden="false" customHeight="false" outlineLevel="0" collapsed="false">
      <c r="A12" s="20" t="s">
        <v>17</v>
      </c>
      <c r="B12" s="19" t="n">
        <f aca="false">SUM(B6:B11)</f>
        <v>34317</v>
      </c>
      <c r="C12" s="30" t="n">
        <f aca="false">SUMPRODUCT(C6:C11,B6:B11/B12)</f>
        <v>59.7779844508553</v>
      </c>
      <c r="D12" s="30" t="n">
        <f aca="false">SUM(D6:D11)/6</f>
        <v>40.4166666666667</v>
      </c>
      <c r="E12" s="30" t="n">
        <f aca="false">SUM(E6:E11)/6</f>
        <v>270.168333333333</v>
      </c>
      <c r="F12" s="34" t="n">
        <f aca="false">SUMPRODUCT(F6:F11,B6:B11)/B12</f>
        <v>3619.92418917738</v>
      </c>
      <c r="G12" s="35" t="n">
        <f aca="false">SUMPRODUCT(G6:G11,B6:B11)/B12</f>
        <v>2.71020849724626</v>
      </c>
      <c r="H12" s="36" t="n">
        <f aca="false">SUM(H6:H11)/5</f>
        <v>3.12</v>
      </c>
      <c r="I12" s="37" t="n">
        <f aca="false">SUM(I6:I11)/6</f>
        <v>2.31</v>
      </c>
      <c r="J12" s="31" t="n">
        <v>0.6</v>
      </c>
      <c r="K12" s="31" t="n">
        <v>0.4</v>
      </c>
      <c r="L12" s="32" t="n">
        <f aca="false">ROUND(((1-J12-K12)*C12/C12+J12*F12/F12+K12*G12/G12),4)</f>
        <v>1</v>
      </c>
      <c r="M12" s="38" t="n">
        <v>0.5</v>
      </c>
      <c r="N12" s="32" t="n">
        <f aca="false">ROUND(((M12+(1-M12)*L12)),4)</f>
        <v>1</v>
      </c>
    </row>
    <row r="13" customFormat="false" ht="12.75" hidden="false" customHeight="false" outlineLevel="0" collapsed="false">
      <c r="A13" s="22"/>
      <c r="B13" s="22"/>
    </row>
    <row r="14" customFormat="false" ht="12.75" hidden="false" customHeight="false" outlineLevel="0" collapsed="false">
      <c r="A14" s="23"/>
      <c r="B14" s="22"/>
    </row>
    <row r="15" customFormat="false" ht="12.75" hidden="false" customHeight="false" outlineLevel="0" collapsed="false">
      <c r="A15" s="22"/>
      <c r="B15" s="22"/>
    </row>
    <row r="16" customFormat="false" ht="12.75" hidden="false" customHeight="false" outlineLevel="0" collapsed="false">
      <c r="A16" s="22"/>
      <c r="B16" s="22"/>
    </row>
    <row r="17" customFormat="false" ht="12.75" hidden="false" customHeight="false" outlineLevel="0" collapsed="false">
      <c r="A17" s="22"/>
      <c r="B17" s="22"/>
    </row>
    <row r="18" customFormat="false" ht="12.75" hidden="false" customHeight="false" outlineLevel="0" collapsed="false">
      <c r="A18" s="22"/>
      <c r="B18" s="22"/>
    </row>
    <row r="19" customFormat="false" ht="12.75" hidden="false" customHeight="false" outlineLevel="0" collapsed="false">
      <c r="A19" s="22"/>
      <c r="B19" s="22"/>
    </row>
    <row r="20" customFormat="false" ht="12.75" hidden="false" customHeight="false" outlineLevel="0" collapsed="false">
      <c r="A20" s="22"/>
      <c r="B20" s="22"/>
    </row>
  </sheetData>
  <mergeCells count="9">
    <mergeCell ref="A4:A5"/>
    <mergeCell ref="C4:E4"/>
    <mergeCell ref="F4:F5"/>
    <mergeCell ref="G4:I4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5.56"/>
    <col collapsed="false" customWidth="true" hidden="false" outlineLevel="0" max="3" min="3" style="0" width="13.56"/>
    <col collapsed="false" customWidth="true" hidden="false" outlineLevel="0" max="4" min="4" style="0" width="15.7"/>
  </cols>
  <sheetData>
    <row r="1" customFormat="false" ht="12.75" hidden="false" customHeight="false" outlineLevel="0" collapsed="false">
      <c r="D1" s="1" t="s">
        <v>33</v>
      </c>
    </row>
    <row r="2" customFormat="false" ht="48" hidden="false" customHeight="true" outlineLevel="0" collapsed="false">
      <c r="A2" s="39" t="s">
        <v>34</v>
      </c>
      <c r="B2" s="39"/>
      <c r="C2" s="39"/>
      <c r="D2" s="39"/>
    </row>
    <row r="4" customFormat="false" ht="76.5" hidden="false" customHeight="false" outlineLevel="0" collapsed="false">
      <c r="A4" s="7" t="s">
        <v>2</v>
      </c>
      <c r="B4" s="8" t="s">
        <v>3</v>
      </c>
      <c r="C4" s="9" t="s">
        <v>35</v>
      </c>
      <c r="D4" s="9" t="s">
        <v>36</v>
      </c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12" t="s">
        <v>11</v>
      </c>
      <c r="B5" s="40" t="n">
        <f aca="false">масштаб!B6</f>
        <v>9431</v>
      </c>
      <c r="C5" s="19" t="n">
        <v>12.5</v>
      </c>
      <c r="D5" s="14" t="n">
        <f aca="false">ROUND((C5/B5)/(C11/B11),4)</f>
        <v>0.4834</v>
      </c>
    </row>
    <row r="6" customFormat="false" ht="12.75" hidden="false" customHeight="false" outlineLevel="0" collapsed="false">
      <c r="A6" s="12" t="s">
        <v>12</v>
      </c>
      <c r="B6" s="40" t="n">
        <f aca="false">масштаб!B7</f>
        <v>4697</v>
      </c>
      <c r="C6" s="19" t="n">
        <v>9.1</v>
      </c>
      <c r="D6" s="14" t="n">
        <f aca="false">ROUND((C6/B6)/(C11/B11),4)</f>
        <v>0.7065</v>
      </c>
    </row>
    <row r="7" customFormat="false" ht="12.75" hidden="false" customHeight="false" outlineLevel="0" collapsed="false">
      <c r="A7" s="12" t="s">
        <v>13</v>
      </c>
      <c r="B7" s="40" t="n">
        <f aca="false">масштаб!B8</f>
        <v>13646</v>
      </c>
      <c r="C7" s="19" t="n">
        <v>20.8</v>
      </c>
      <c r="D7" s="14" t="n">
        <f aca="false">ROUND((C7/B7)/(C11/B11),4)</f>
        <v>0.5559</v>
      </c>
    </row>
    <row r="8" customFormat="false" ht="12.75" hidden="false" customHeight="false" outlineLevel="0" collapsed="false">
      <c r="A8" s="12" t="s">
        <v>14</v>
      </c>
      <c r="B8" s="40" t="n">
        <f aca="false">масштаб!B9</f>
        <v>406</v>
      </c>
      <c r="C8" s="19" t="n">
        <v>32.2</v>
      </c>
      <c r="D8" s="14" t="n">
        <f aca="false">ROUND((C8/B8)/(C11/B11),4)</f>
        <v>28.9234</v>
      </c>
    </row>
    <row r="9" customFormat="false" ht="12.75" hidden="false" customHeight="false" outlineLevel="0" collapsed="false">
      <c r="A9" s="12" t="s">
        <v>15</v>
      </c>
      <c r="B9" s="40" t="n">
        <f aca="false">масштаб!B10</f>
        <v>1176</v>
      </c>
      <c r="C9" s="19" t="n">
        <v>4</v>
      </c>
      <c r="D9" s="14" t="n">
        <f aca="false">ROUND((C9/B9)/(C11/B11),4)</f>
        <v>1.2404</v>
      </c>
    </row>
    <row r="10" customFormat="false" ht="12.75" hidden="false" customHeight="false" outlineLevel="0" collapsed="false">
      <c r="A10" s="12" t="s">
        <v>16</v>
      </c>
      <c r="B10" s="40" t="n">
        <f aca="false">масштаб!B11</f>
        <v>4961</v>
      </c>
      <c r="C10" s="19" t="n">
        <v>15.5</v>
      </c>
      <c r="D10" s="14" t="n">
        <f aca="false">ROUND((C10/B10)/(C11/B11),4)</f>
        <v>1.1394</v>
      </c>
    </row>
    <row r="11" customFormat="false" ht="25.5" hidden="false" customHeight="false" outlineLevel="0" collapsed="false">
      <c r="A11" s="20" t="s">
        <v>17</v>
      </c>
      <c r="B11" s="19" t="n">
        <f aca="false">SUM(B5:B10)</f>
        <v>34317</v>
      </c>
      <c r="C11" s="19" t="n">
        <f aca="false">SUM(C5:C10)</f>
        <v>94.1</v>
      </c>
      <c r="D11" s="14" t="n">
        <f aca="false">ROUND((C11/B11)/(C11/B11),4)</f>
        <v>1</v>
      </c>
    </row>
    <row r="12" customFormat="false" ht="12.75" hidden="false" customHeight="false" outlineLevel="0" collapsed="false">
      <c r="A12" s="22"/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/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22"/>
    </row>
    <row r="19" customFormat="false" ht="12.75" hidden="false" customHeight="false" outlineLevel="0" collapsed="false">
      <c r="A19" s="22"/>
    </row>
  </sheetData>
  <mergeCells count="1">
    <mergeCell ref="A2:D2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7.28"/>
    <col collapsed="false" customWidth="true" hidden="false" outlineLevel="0" max="4" min="4" style="0" width="19.28"/>
  </cols>
  <sheetData>
    <row r="1" customFormat="false" ht="12.75" hidden="false" customHeight="false" outlineLevel="0" collapsed="false">
      <c r="D1" s="1" t="s">
        <v>37</v>
      </c>
    </row>
    <row r="2" customFormat="false" ht="20.25" hidden="false" customHeight="true" outlineLevel="0" collapsed="false">
      <c r="A2" s="2" t="s">
        <v>38</v>
      </c>
    </row>
    <row r="3" customFormat="false" ht="12.75" hidden="false" customHeight="false" outlineLevel="0" collapsed="false">
      <c r="C3" s="0" t="s">
        <v>39</v>
      </c>
    </row>
    <row r="4" customFormat="false" ht="63.75" hidden="false" customHeight="false" outlineLevel="0" collapsed="false">
      <c r="A4" s="7" t="s">
        <v>2</v>
      </c>
      <c r="B4" s="8" t="s">
        <v>3</v>
      </c>
      <c r="C4" s="9" t="s">
        <v>40</v>
      </c>
      <c r="D4" s="9" t="s">
        <v>41</v>
      </c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12" t="s">
        <v>11</v>
      </c>
      <c r="B5" s="40" t="n">
        <f aca="false">масштаб!B6</f>
        <v>9431</v>
      </c>
      <c r="C5" s="19" t="n">
        <v>20.4</v>
      </c>
      <c r="D5" s="14" t="n">
        <f aca="false">ROUND((C5/B5)/(C11/B11),4)</f>
        <v>0.8464</v>
      </c>
      <c r="E5" s="22"/>
    </row>
    <row r="6" customFormat="false" ht="12.75" hidden="false" customHeight="false" outlineLevel="0" collapsed="false">
      <c r="A6" s="12" t="s">
        <v>12</v>
      </c>
      <c r="B6" s="40" t="n">
        <f aca="false">масштаб!B7</f>
        <v>4697</v>
      </c>
      <c r="C6" s="19" t="n">
        <v>15.3</v>
      </c>
      <c r="D6" s="14" t="n">
        <f aca="false">ROUND((C6/B6)/(C11/B11),4)</f>
        <v>1.2746</v>
      </c>
      <c r="E6" s="22"/>
    </row>
    <row r="7" customFormat="false" ht="12.75" hidden="false" customHeight="false" outlineLevel="0" collapsed="false">
      <c r="A7" s="12" t="s">
        <v>13</v>
      </c>
      <c r="B7" s="40" t="n">
        <f aca="false">масштаб!B8</f>
        <v>13646</v>
      </c>
      <c r="C7" s="19" t="n">
        <v>14.4</v>
      </c>
      <c r="D7" s="14" t="n">
        <f aca="false">ROUND((C7/B7)/(C11/B11),4)</f>
        <v>0.4129</v>
      </c>
      <c r="E7" s="22"/>
    </row>
    <row r="8" customFormat="false" ht="12.75" hidden="false" customHeight="false" outlineLevel="0" collapsed="false">
      <c r="A8" s="12" t="s">
        <v>14</v>
      </c>
      <c r="B8" s="40" t="n">
        <f aca="false">масштаб!B9</f>
        <v>406</v>
      </c>
      <c r="C8" s="19" t="n">
        <v>3.9</v>
      </c>
      <c r="D8" s="14" t="n">
        <f aca="false">ROUND((C8/B8)/(C11/B11),4)</f>
        <v>3.7588</v>
      </c>
    </row>
    <row r="9" customFormat="false" ht="12.75" hidden="false" customHeight="false" outlineLevel="0" collapsed="false">
      <c r="A9" s="12" t="s">
        <v>15</v>
      </c>
      <c r="B9" s="40" t="n">
        <f aca="false">масштаб!B10</f>
        <v>1176</v>
      </c>
      <c r="C9" s="19" t="n">
        <v>9</v>
      </c>
      <c r="D9" s="14" t="n">
        <f aca="false">ROUND((C9/B9)/(C11/B11),4)</f>
        <v>2.9946</v>
      </c>
    </row>
    <row r="10" customFormat="false" ht="12.75" hidden="false" customHeight="false" outlineLevel="0" collapsed="false">
      <c r="A10" s="12" t="s">
        <v>16</v>
      </c>
      <c r="B10" s="40" t="n">
        <f aca="false">масштаб!B11</f>
        <v>4961</v>
      </c>
      <c r="C10" s="19" t="n">
        <v>24.7</v>
      </c>
      <c r="D10" s="14" t="n">
        <f aca="false">ROUND((C10/B10)/(C11/B11),4)</f>
        <v>1.9482</v>
      </c>
      <c r="E10" s="22"/>
    </row>
    <row r="11" customFormat="false" ht="38.25" hidden="false" customHeight="false" outlineLevel="0" collapsed="false">
      <c r="A11" s="20" t="s">
        <v>17</v>
      </c>
      <c r="B11" s="19" t="n">
        <f aca="false">SUM(B5:B10)</f>
        <v>34317</v>
      </c>
      <c r="C11" s="14" t="n">
        <f aca="false">SUM(C5:C10)</f>
        <v>87.7</v>
      </c>
      <c r="D11" s="14" t="n">
        <f aca="false">ROUND((C11/B11)/(C11/B11),4)</f>
        <v>1</v>
      </c>
    </row>
    <row r="12" customFormat="false" ht="12.75" hidden="false" customHeight="false" outlineLevel="0" collapsed="false">
      <c r="A12" s="23"/>
      <c r="B12" s="41"/>
      <c r="C12" s="23"/>
      <c r="D12" s="41"/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/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22"/>
    </row>
    <row r="19" customFormat="false" ht="12.75" hidden="false" customHeight="false" outlineLevel="0" collapsed="false">
      <c r="A19" s="22"/>
    </row>
  </sheetData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56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12.85"/>
    <col collapsed="false" customWidth="true" hidden="false" outlineLevel="0" max="9" min="9" style="0" width="12.28"/>
    <col collapsed="false" customWidth="true" hidden="false" outlineLevel="0" max="10" min="10" style="0" width="8.56"/>
    <col collapsed="false" customWidth="true" hidden="false" outlineLevel="0" max="12" min="11" style="0" width="12.99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M1" s="1" t="s">
        <v>42</v>
      </c>
    </row>
    <row r="2" customFormat="false" ht="15" hidden="false" customHeight="false" outlineLevel="0" collapsed="false">
      <c r="A2" s="2" t="s">
        <v>43</v>
      </c>
    </row>
    <row r="4" customFormat="false" ht="102" hidden="false" customHeight="false" outlineLevel="0" collapsed="false">
      <c r="A4" s="7"/>
      <c r="B4" s="7" t="s">
        <v>44</v>
      </c>
      <c r="C4" s="7" t="s">
        <v>45</v>
      </c>
      <c r="D4" s="7" t="s">
        <v>46</v>
      </c>
      <c r="E4" s="7" t="s">
        <v>47</v>
      </c>
      <c r="F4" s="7" t="s">
        <v>48</v>
      </c>
      <c r="G4" s="7" t="s">
        <v>49</v>
      </c>
      <c r="H4" s="7" t="s">
        <v>8</v>
      </c>
      <c r="I4" s="7" t="s">
        <v>9</v>
      </c>
      <c r="J4" s="42" t="s">
        <v>10</v>
      </c>
      <c r="K4" s="7" t="s">
        <v>36</v>
      </c>
      <c r="L4" s="7" t="s">
        <v>41</v>
      </c>
      <c r="M4" s="7" t="s">
        <v>50</v>
      </c>
      <c r="N4" s="6"/>
      <c r="O4" s="6"/>
      <c r="P4" s="6"/>
    </row>
    <row r="5" customFormat="false" ht="12.75" hidden="false" customHeight="false" outlineLevel="0" collapsed="false">
      <c r="A5" s="12" t="s">
        <v>11</v>
      </c>
      <c r="B5" s="43" t="n">
        <v>0.2</v>
      </c>
      <c r="C5" s="43" t="n">
        <v>0.2</v>
      </c>
      <c r="D5" s="43" t="n">
        <v>0.2</v>
      </c>
      <c r="E5" s="44" t="n">
        <v>0.1</v>
      </c>
      <c r="F5" s="44" t="n">
        <v>0.1</v>
      </c>
      <c r="G5" s="44" t="n">
        <v>0.2</v>
      </c>
      <c r="H5" s="45" t="n">
        <f aca="false">масштаб!G6</f>
        <v>0.842582971052911</v>
      </c>
      <c r="I5" s="45" t="n">
        <f aca="false">масштаб!H6</f>
        <v>0.9</v>
      </c>
      <c r="J5" s="46" t="n">
        <f aca="false">масштаб!I6</f>
        <v>0.9845</v>
      </c>
      <c r="K5" s="46" t="n">
        <f aca="false">жилфонд!D5</f>
        <v>0.4834</v>
      </c>
      <c r="L5" s="46" t="n">
        <f aca="false">дороги!D5</f>
        <v>0.8464</v>
      </c>
      <c r="M5" s="45" t="n">
        <f aca="false">B5+C5*H5+D5*I5+E5*J5+F5*K5+G5*L5</f>
        <v>0.864586594210582</v>
      </c>
    </row>
    <row r="6" customFormat="false" ht="12.75" hidden="false" customHeight="false" outlineLevel="0" collapsed="false">
      <c r="A6" s="12" t="s">
        <v>12</v>
      </c>
      <c r="B6" s="43" t="n">
        <v>0.2</v>
      </c>
      <c r="C6" s="43" t="n">
        <v>0.2</v>
      </c>
      <c r="D6" s="43" t="n">
        <v>0.2</v>
      </c>
      <c r="E6" s="44" t="n">
        <v>0.1</v>
      </c>
      <c r="F6" s="44" t="n">
        <v>0.1</v>
      </c>
      <c r="G6" s="44" t="n">
        <v>0.2</v>
      </c>
      <c r="H6" s="45" t="n">
        <f aca="false">масштаб!G7</f>
        <v>1.08707685756866</v>
      </c>
      <c r="I6" s="45" t="n">
        <f aca="false">масштаб!H7</f>
        <v>0.9</v>
      </c>
      <c r="J6" s="46" t="n">
        <f aca="false">масштаб!I7</f>
        <v>0.9845</v>
      </c>
      <c r="K6" s="46" t="n">
        <f aca="false">жилфонд!D6</f>
        <v>0.7065</v>
      </c>
      <c r="L6" s="46" t="n">
        <f aca="false">дороги!D6</f>
        <v>1.2746</v>
      </c>
      <c r="M6" s="45" t="n">
        <f aca="false">B6+C6*H6+D6*I6+E6*J6+F6*K6+G6*L6</f>
        <v>1.02143537151373</v>
      </c>
    </row>
    <row r="7" customFormat="false" ht="12.75" hidden="false" customHeight="false" outlineLevel="0" collapsed="false">
      <c r="A7" s="12" t="s">
        <v>13</v>
      </c>
      <c r="B7" s="43" t="n">
        <v>0.2</v>
      </c>
      <c r="C7" s="43" t="n">
        <v>0.2</v>
      </c>
      <c r="D7" s="43" t="n">
        <v>0.2</v>
      </c>
      <c r="E7" s="44" t="n">
        <v>0.1</v>
      </c>
      <c r="F7" s="44" t="n">
        <v>0.1</v>
      </c>
      <c r="G7" s="44" t="n">
        <v>0.2</v>
      </c>
      <c r="H7" s="45" t="n">
        <f aca="false">масштаб!G8</f>
        <v>0.767653524842445</v>
      </c>
      <c r="I7" s="45" t="n">
        <f aca="false">масштаб!H8</f>
        <v>0.9</v>
      </c>
      <c r="J7" s="46" t="n">
        <f aca="false">масштаб!I8</f>
        <v>0.9845</v>
      </c>
      <c r="K7" s="46" t="n">
        <f aca="false">жилфонд!D7</f>
        <v>0.5559</v>
      </c>
      <c r="L7" s="46" t="n">
        <f aca="false">дороги!D7</f>
        <v>0.4129</v>
      </c>
      <c r="M7" s="45" t="n">
        <f aca="false">B7+C7*H7+D7*I7+E7*J7+F7*K7+G7*L7</f>
        <v>0.770150704968489</v>
      </c>
    </row>
    <row r="8" customFormat="false" ht="12.75" hidden="false" customHeight="false" outlineLevel="0" collapsed="false">
      <c r="A8" s="12" t="s">
        <v>14</v>
      </c>
      <c r="B8" s="43" t="n">
        <v>0.2</v>
      </c>
      <c r="C8" s="43" t="n">
        <v>0.2</v>
      </c>
      <c r="D8" s="43" t="n">
        <v>0.2</v>
      </c>
      <c r="E8" s="44" t="n">
        <v>0.1</v>
      </c>
      <c r="F8" s="44" t="n">
        <v>0.1</v>
      </c>
      <c r="G8" s="44" t="n">
        <v>0.2</v>
      </c>
      <c r="H8" s="45" t="n">
        <f aca="false">масштаб!G9</f>
        <v>6.23497536945813</v>
      </c>
      <c r="I8" s="45" t="n">
        <f aca="false">масштаб!H9</f>
        <v>1.90943975289215</v>
      </c>
      <c r="J8" s="46" t="n">
        <f aca="false">масштаб!I9</f>
        <v>1.969</v>
      </c>
      <c r="K8" s="46" t="n">
        <f aca="false">жилфонд!D8</f>
        <v>28.9234</v>
      </c>
      <c r="L8" s="46" t="n">
        <f aca="false">дороги!D8</f>
        <v>3.7588</v>
      </c>
      <c r="M8" s="45" t="n">
        <f aca="false">B8+C8*H8+D8*I8+E8*J8+F8*K8+G8*L8</f>
        <v>5.66988302447006</v>
      </c>
    </row>
    <row r="9" customFormat="false" ht="12.75" hidden="false" customHeight="false" outlineLevel="0" collapsed="false">
      <c r="A9" s="12" t="s">
        <v>15</v>
      </c>
      <c r="B9" s="43" t="n">
        <v>0.2</v>
      </c>
      <c r="C9" s="43" t="n">
        <v>0.2</v>
      </c>
      <c r="D9" s="43" t="n">
        <v>0.2</v>
      </c>
      <c r="E9" s="44" t="n">
        <v>0.1</v>
      </c>
      <c r="F9" s="44" t="n">
        <v>0.1</v>
      </c>
      <c r="G9" s="44" t="n">
        <v>0.2</v>
      </c>
      <c r="H9" s="45" t="n">
        <f aca="false">масштаб!G10</f>
        <v>2.54540816326531</v>
      </c>
      <c r="I9" s="45" t="n">
        <f aca="false">масштаб!H10</f>
        <v>1.95691080987266</v>
      </c>
      <c r="J9" s="46" t="n">
        <f aca="false">масштаб!I10</f>
        <v>1.0004</v>
      </c>
      <c r="K9" s="46" t="n">
        <f aca="false">жилфонд!D9</f>
        <v>1.2404</v>
      </c>
      <c r="L9" s="46" t="n">
        <f aca="false">дороги!D9</f>
        <v>2.9946</v>
      </c>
      <c r="M9" s="45" t="n">
        <f aca="false">B9+C9*H9+D9*I9+E9*J9+F9*K9+G9*L9</f>
        <v>1.92346379462759</v>
      </c>
    </row>
    <row r="10" customFormat="false" ht="12.75" hidden="false" customHeight="false" outlineLevel="0" collapsed="false">
      <c r="A10" s="12" t="s">
        <v>16</v>
      </c>
      <c r="B10" s="43" t="n">
        <v>0.2</v>
      </c>
      <c r="C10" s="43" t="n">
        <v>0.2</v>
      </c>
      <c r="D10" s="43" t="n">
        <v>0.2</v>
      </c>
      <c r="E10" s="44" t="n">
        <v>0.1</v>
      </c>
      <c r="F10" s="44" t="n">
        <v>0.1</v>
      </c>
      <c r="G10" s="44" t="n">
        <v>0.2</v>
      </c>
      <c r="H10" s="45" t="n">
        <f aca="false">масштаб!G11</f>
        <v>1.06115702479339</v>
      </c>
      <c r="I10" s="45" t="n">
        <f aca="false">масштаб!H11</f>
        <v>0.9</v>
      </c>
      <c r="J10" s="46" t="n">
        <f aca="false">масштаб!I11</f>
        <v>1.0073</v>
      </c>
      <c r="K10" s="46" t="n">
        <f aca="false">жилфонд!D10</f>
        <v>1.1394</v>
      </c>
      <c r="L10" s="46" t="n">
        <f aca="false">дороги!D10</f>
        <v>1.9482</v>
      </c>
      <c r="M10" s="45" t="n">
        <f aca="false">B10+C10*H10+D10*I10+E10*J10+F10*K10+G10*L10</f>
        <v>1.19654140495868</v>
      </c>
    </row>
    <row r="11" customFormat="false" ht="12.75" hidden="false" customHeight="false" outlineLevel="0" collapsed="false">
      <c r="A11" s="47" t="s">
        <v>51</v>
      </c>
      <c r="B11" s="43" t="n">
        <v>0.2</v>
      </c>
      <c r="C11" s="43" t="n">
        <v>0.2</v>
      </c>
      <c r="D11" s="43" t="n">
        <v>0.2</v>
      </c>
      <c r="E11" s="44" t="n">
        <v>0.1</v>
      </c>
      <c r="F11" s="44" t="n">
        <v>0.1</v>
      </c>
      <c r="G11" s="44" t="n">
        <v>0.2</v>
      </c>
      <c r="H11" s="45" t="n">
        <f aca="false">масштаб!G12</f>
        <v>0.666666666666667</v>
      </c>
      <c r="I11" s="45" t="n">
        <f aca="false">масштаб!H12</f>
        <v>1</v>
      </c>
      <c r="J11" s="45" t="n">
        <f aca="false">масштаб!I12</f>
        <v>1</v>
      </c>
      <c r="K11" s="45" t="n">
        <f aca="false">жилфонд!D11</f>
        <v>1</v>
      </c>
      <c r="L11" s="45" t="n">
        <f aca="false">дороги!D11</f>
        <v>1</v>
      </c>
      <c r="M11" s="45" t="n">
        <f aca="false">B11+C11*H11+D11*I11+E11*J11+F11*K11+G11*L11</f>
        <v>0.933333333333333</v>
      </c>
    </row>
    <row r="12" customFormat="false" ht="12.75" hidden="false" customHeight="false" outlineLevel="0" collapsed="false">
      <c r="A12" s="22"/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/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22"/>
    </row>
    <row r="19" customFormat="false" ht="12.75" hidden="false" customHeight="false" outlineLevel="0" collapsed="false">
      <c r="A19" s="22"/>
    </row>
  </sheetData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99"/>
    <col collapsed="false" customWidth="true" hidden="false" outlineLevel="0" max="5" min="5" style="0" width="12.28"/>
  </cols>
  <sheetData>
    <row r="1" customFormat="false" ht="12.75" hidden="false" customHeight="false" outlineLevel="0" collapsed="false">
      <c r="E1" s="1" t="s">
        <v>52</v>
      </c>
    </row>
    <row r="2" customFormat="false" ht="15" hidden="false" customHeight="false" outlineLevel="0" collapsed="false">
      <c r="A2" s="2" t="s">
        <v>53</v>
      </c>
      <c r="B2" s="2"/>
    </row>
    <row r="3" customFormat="false" ht="12.75" hidden="false" customHeight="true" outlineLevel="0" collapsed="false">
      <c r="C3" s="5"/>
    </row>
    <row r="4" customFormat="false" ht="12.75" hidden="false" customHeight="true" outlineLevel="0" collapsed="false">
      <c r="C4" s="48"/>
    </row>
    <row r="5" customFormat="false" ht="63.75" hidden="false" customHeight="true" outlineLevel="0" collapsed="false">
      <c r="A5" s="7" t="s">
        <v>2</v>
      </c>
      <c r="B5" s="49" t="s">
        <v>54</v>
      </c>
      <c r="C5" s="50" t="s">
        <v>27</v>
      </c>
      <c r="D5" s="7" t="s">
        <v>50</v>
      </c>
      <c r="E5" s="7" t="s">
        <v>55</v>
      </c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12" t="s">
        <v>11</v>
      </c>
      <c r="B6" s="13" t="n">
        <f aca="false">масштаб!B6</f>
        <v>9431</v>
      </c>
      <c r="C6" s="14" t="n">
        <f aca="false">' Мун усл'!N6</f>
        <v>0.9978</v>
      </c>
      <c r="D6" s="16" t="n">
        <f aca="false">структ!M5</f>
        <v>0.864586594210582</v>
      </c>
      <c r="E6" s="51" t="n">
        <f aca="false">C6*D6*$B$12/SUMPRODUCT($C$6:$C$11,$D$6:$D$11,$B$6:$B$11)</f>
        <v>0.874342140107959</v>
      </c>
    </row>
    <row r="7" customFormat="false" ht="12.75" hidden="false" customHeight="false" outlineLevel="0" collapsed="false">
      <c r="A7" s="12" t="s">
        <v>12</v>
      </c>
      <c r="B7" s="13" t="n">
        <f aca="false">масштаб!B7</f>
        <v>4697</v>
      </c>
      <c r="C7" s="14" t="n">
        <f aca="false">' Мун усл'!N7</f>
        <v>1.0143</v>
      </c>
      <c r="D7" s="16" t="n">
        <f aca="false">структ!M6</f>
        <v>1.02143537151373</v>
      </c>
      <c r="E7" s="51" t="n">
        <f aca="false">C7*D7*$B$12/SUMPRODUCT($C$6:$C$11,$D$6:$D$11,$B$6:$B$11)</f>
        <v>1.05004214850414</v>
      </c>
    </row>
    <row r="8" customFormat="false" ht="12.75" hidden="false" customHeight="false" outlineLevel="0" collapsed="false">
      <c r="A8" s="12" t="s">
        <v>13</v>
      </c>
      <c r="B8" s="13" t="n">
        <f aca="false">масштаб!B8</f>
        <v>13646</v>
      </c>
      <c r="C8" s="14" t="n">
        <f aca="false">' Мун усл'!N8</f>
        <v>0.9978</v>
      </c>
      <c r="D8" s="16" t="n">
        <f aca="false">структ!M7</f>
        <v>0.770150704968489</v>
      </c>
      <c r="E8" s="51" t="n">
        <f aca="false">C8*D8*$B$12/SUMPRODUCT($C$6:$C$11,$D$6:$D$11,$B$6:$B$11)</f>
        <v>0.778840685359727</v>
      </c>
    </row>
    <row r="9" customFormat="false" ht="12.75" hidden="false" customHeight="false" outlineLevel="0" collapsed="false">
      <c r="A9" s="12" t="s">
        <v>14</v>
      </c>
      <c r="B9" s="13" t="n">
        <f aca="false">масштаб!B9</f>
        <v>406</v>
      </c>
      <c r="C9" s="14" t="n">
        <f aca="false">' Мун усл'!N9</f>
        <v>0.9301</v>
      </c>
      <c r="D9" s="16" t="n">
        <f aca="false">структ!M8</f>
        <v>5.66988302447006</v>
      </c>
      <c r="E9" s="51" t="n">
        <f aca="false">C9*D9*$B$12/SUMPRODUCT($C$6:$C$11,$D$6:$D$11,$B$6:$B$11)</f>
        <v>5.34482089768015</v>
      </c>
    </row>
    <row r="10" customFormat="false" ht="12.75" hidden="false" customHeight="false" outlineLevel="0" collapsed="false">
      <c r="A10" s="12" t="s">
        <v>15</v>
      </c>
      <c r="B10" s="13" t="n">
        <f aca="false">масштаб!B10</f>
        <v>1176</v>
      </c>
      <c r="C10" s="14" t="n">
        <f aca="false">' Мун усл'!N10</f>
        <v>1.0198</v>
      </c>
      <c r="D10" s="16" t="n">
        <f aca="false">структ!M9</f>
        <v>1.92346379462759</v>
      </c>
      <c r="E10" s="51" t="n">
        <f aca="false">C10*D10*$B$12/SUMPRODUCT($C$6:$C$11,$D$6:$D$11,$B$6:$B$11)</f>
        <v>1.98805519187448</v>
      </c>
    </row>
    <row r="11" customFormat="false" ht="12.75" hidden="false" customHeight="false" outlineLevel="0" collapsed="false">
      <c r="A11" s="12" t="s">
        <v>16</v>
      </c>
      <c r="B11" s="13" t="n">
        <f aca="false">масштаб!B11</f>
        <v>4961</v>
      </c>
      <c r="C11" s="14" t="n">
        <f aca="false">' Мун усл'!N11</f>
        <v>0.9978</v>
      </c>
      <c r="D11" s="16" t="n">
        <f aca="false">структ!M10</f>
        <v>1.19654140495868</v>
      </c>
      <c r="E11" s="51" t="n">
        <f aca="false">C11*D11*$B$12/SUMPRODUCT($C$6:$C$11,$D$6:$D$11,$B$6:$B$11)</f>
        <v>1.2100425564597</v>
      </c>
    </row>
    <row r="12" customFormat="false" ht="38.25" hidden="false" customHeight="false" outlineLevel="0" collapsed="false">
      <c r="A12" s="20" t="s">
        <v>17</v>
      </c>
      <c r="B12" s="52" t="n">
        <f aca="false">SUM(B6:B11)</f>
        <v>34317</v>
      </c>
      <c r="C12" s="16" t="n">
        <f aca="false">' Мун усл'!N12</f>
        <v>1</v>
      </c>
      <c r="D12" s="16" t="n">
        <f aca="false">структ!M11</f>
        <v>0.933333333333333</v>
      </c>
      <c r="E12" s="53" t="n">
        <f aca="false">C12*D12*$B$12/SUMPRODUCT($C$12:$C$12,$D$12:$D$12,$B$12:$B$12)</f>
        <v>1</v>
      </c>
    </row>
    <row r="13" customFormat="false" ht="12.75" hidden="false" customHeight="false" outlineLevel="0" collapsed="false">
      <c r="A13" s="22"/>
      <c r="B13" s="22"/>
    </row>
    <row r="14" customFormat="false" ht="12.75" hidden="false" customHeight="false" outlineLevel="0" collapsed="false">
      <c r="A14" s="22"/>
      <c r="B14" s="22"/>
    </row>
    <row r="15" customFormat="false" ht="12.75" hidden="false" customHeight="false" outlineLevel="0" collapsed="false">
      <c r="A15" s="22"/>
      <c r="B15" s="22"/>
    </row>
    <row r="16" customFormat="false" ht="12.75" hidden="false" customHeight="false" outlineLevel="0" collapsed="false">
      <c r="A16" s="22"/>
      <c r="B16" s="22"/>
    </row>
    <row r="17" customFormat="false" ht="12.75" hidden="false" customHeight="false" outlineLevel="0" collapsed="false">
      <c r="A17" s="22"/>
      <c r="B17" s="22"/>
    </row>
    <row r="18" customFormat="false" ht="12.75" hidden="false" customHeight="false" outlineLevel="0" collapsed="false">
      <c r="A18" s="22"/>
      <c r="B18" s="22"/>
    </row>
    <row r="19" customFormat="false" ht="12.75" hidden="false" customHeight="false" outlineLevel="0" collapsed="false">
      <c r="A19" s="22"/>
      <c r="B19" s="22"/>
    </row>
    <row r="20" customFormat="false" ht="12.75" hidden="false" customHeight="false" outlineLevel="0" collapsed="false">
      <c r="A20" s="22"/>
      <c r="B20" s="22"/>
    </row>
  </sheetData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4:22:37Z</dcterms:created>
  <dc:creator>Пользователь</dc:creator>
  <dc:description/>
  <dc:language>en-US</dc:language>
  <cp:lastModifiedBy>ufin452</cp:lastModifiedBy>
  <cp:lastPrinted>2021-10-12T12:38:36Z</cp:lastPrinted>
  <dcterms:modified xsi:type="dcterms:W3CDTF">2022-10-27T08:21:53Z</dcterms:modified>
  <cp:revision>0</cp:revision>
  <dc:subject/>
  <dc:title/>
</cp:coreProperties>
</file>