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S$19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#REF!</definedName>
    <definedName function="false" hidden="false" localSheetId="0" name="суммарный_доходный_потенциал_поселен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Расчет дотации на выравнивание бюджетной обеспеченности городских  поселений                 Кольского района  на 2025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городских поселений</t>
  </si>
  <si>
    <t xml:space="preserve">(расчет МФ)</t>
  </si>
  <si>
    <t xml:space="preserve">(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ИТОГО</t>
  </si>
  <si>
    <t xml:space="preserve">таблица 2</t>
  </si>
  <si>
    <t xml:space="preserve">Прогноз налоговых и неналоговых доходов городских сельских поселений Кольского района на 2025 год</t>
  </si>
  <si>
    <t xml:space="preserve">Численность  населения на 1.01.2022 (чел)</t>
  </si>
  <si>
    <t xml:space="preserve">Прогноз доходов (налогов.и ненал) (руб.)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на 2025 год</t>
  </si>
  <si>
    <t xml:space="preserve">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-2024г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Таблица 10</t>
  </si>
  <si>
    <t xml:space="preserve">Расчет распределения  дотации на выравнивание бюджетной обеспеченности городских  поселений Кольского района  на 2025 год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 руб.)</t>
  </si>
  <si>
    <t xml:space="preserve">Итого расчетная дотация  на выравнивание бюджетной обеспеченности на 2024 год </t>
  </si>
  <si>
    <t xml:space="preserve">Прогноз доходов (налогов.и ненал) ( руб.)</t>
  </si>
  <si>
    <t xml:space="preserve">Доплата дотации до 2024 г, утверж. В бюджете на 2022-2024гг</t>
  </si>
  <si>
    <t xml:space="preserve">Утвержд. дотация на 2024год (справочно) в бюджете 2023-2025)</t>
  </si>
  <si>
    <t xml:space="preserve">Итого дотация на 2025год (руб.)</t>
  </si>
  <si>
    <t xml:space="preserve">Бюджетная обеспеченность после выравнивания</t>
  </si>
  <si>
    <t xml:space="preserve">Дотация на 2024 г, утв. в бюджете на 2022-2024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23/24</t>
  </si>
  <si>
    <t xml:space="preserve">23/23</t>
  </si>
  <si>
    <t xml:space="preserve">ВСЕГО по город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Уровень бюджетной обеспеченности</t>
  </si>
  <si>
    <t xml:space="preserve">Б</t>
  </si>
  <si>
    <t xml:space="preserve">1,190 в бюджете на 2022-2024гг на 2022</t>
  </si>
  <si>
    <t xml:space="preserve"> объем сформир. за счет субсидий обл.бюдж. и средств район. бюджета</t>
  </si>
  <si>
    <t xml:space="preserve">В</t>
  </si>
  <si>
    <t xml:space="preserve"> всего</t>
  </si>
  <si>
    <t xml:space="preserve">город</t>
  </si>
  <si>
    <t xml:space="preserve">село</t>
  </si>
  <si>
    <t xml:space="preserve">МБ</t>
  </si>
  <si>
    <t xml:space="preserve">%</t>
  </si>
  <si>
    <t xml:space="preserve">софин.д.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General"/>
    <numFmt numFmtId="170" formatCode="0.0"/>
    <numFmt numFmtId="171" formatCode="0.0000"/>
    <numFmt numFmtId="172" formatCode="0%"/>
    <numFmt numFmtId="173" formatCode="0.00000"/>
    <numFmt numFmtId="174" formatCode="0.000"/>
    <numFmt numFmtId="175" formatCode="0.0000000000"/>
    <numFmt numFmtId="176" formatCode="#,##0.00"/>
    <numFmt numFmtId="177" formatCode="#,##0.000"/>
    <numFmt numFmtId="178" formatCode="#,##0.00000000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9.14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9431</v>
      </c>
      <c r="C10" s="10" t="n">
        <f aca="false">SUM(D10:G10)</f>
        <v>95033000</v>
      </c>
      <c r="D10" s="10" t="n">
        <v>58925000</v>
      </c>
      <c r="E10" s="10" t="n">
        <v>16217000</v>
      </c>
      <c r="F10" s="10" t="n">
        <v>4780000</v>
      </c>
      <c r="G10" s="10" t="n">
        <v>15111000</v>
      </c>
      <c r="H10" s="11" t="n">
        <f aca="false">(C10/B10)/(C16/B16)</f>
        <v>1.39493746322492</v>
      </c>
      <c r="J10" s="12"/>
    </row>
    <row r="11" customFormat="false" ht="12.75" hidden="false" customHeight="false" outlineLevel="0" collapsed="false">
      <c r="A11" s="8" t="s">
        <v>15</v>
      </c>
      <c r="B11" s="9" t="n">
        <v>4697</v>
      </c>
      <c r="C11" s="10" t="n">
        <f aca="false">SUM(D11:G11)</f>
        <v>29246000</v>
      </c>
      <c r="D11" s="10" t="n">
        <v>18099000</v>
      </c>
      <c r="E11" s="10" t="n">
        <v>5012000</v>
      </c>
      <c r="F11" s="10" t="n">
        <v>1135000</v>
      </c>
      <c r="G11" s="10" t="n">
        <v>5000000</v>
      </c>
      <c r="H11" s="11" t="n">
        <f aca="false">(C11/B11)/(C16/B16)</f>
        <v>0.861953741460348</v>
      </c>
    </row>
    <row r="12" customFormat="false" ht="12.75" hidden="false" customHeight="false" outlineLevel="0" collapsed="false">
      <c r="A12" s="8" t="s">
        <v>16</v>
      </c>
      <c r="B12" s="9" t="n">
        <v>13646</v>
      </c>
      <c r="C12" s="10" t="n">
        <f aca="false">SUM(D12:G12)</f>
        <v>74651000</v>
      </c>
      <c r="D12" s="10" t="n">
        <v>55672000</v>
      </c>
      <c r="E12" s="10" t="n">
        <v>6636000</v>
      </c>
      <c r="F12" s="10" t="n">
        <v>4093000</v>
      </c>
      <c r="G12" s="10" t="n">
        <v>8250000</v>
      </c>
      <c r="H12" s="11" t="n">
        <f aca="false">(C12/B12)/(C16/B16)</f>
        <v>0.757300609709678</v>
      </c>
    </row>
    <row r="13" customFormat="false" ht="12.75" hidden="false" customHeight="false" outlineLevel="0" collapsed="false">
      <c r="A13" s="8" t="s">
        <v>17</v>
      </c>
      <c r="B13" s="9" t="n">
        <v>406</v>
      </c>
      <c r="C13" s="10" t="n">
        <f aca="false">SUM(D13:G13)</f>
        <v>4197000</v>
      </c>
      <c r="D13" s="10" t="n">
        <v>3978000</v>
      </c>
      <c r="E13" s="10" t="n">
        <v>112000</v>
      </c>
      <c r="F13" s="10" t="n">
        <v>4000</v>
      </c>
      <c r="G13" s="10" t="n">
        <v>103000</v>
      </c>
      <c r="H13" s="11" t="n">
        <f aca="false">(C13/B13)/(C16/B16)</f>
        <v>1.43103738401125</v>
      </c>
    </row>
    <row r="14" customFormat="false" ht="12.75" hidden="false" customHeight="false" outlineLevel="0" collapsed="false">
      <c r="A14" s="8" t="s">
        <v>18</v>
      </c>
      <c r="B14" s="9" t="n">
        <v>1176</v>
      </c>
      <c r="C14" s="10" t="n">
        <f aca="false">SUM(D14:G14)</f>
        <v>10100000</v>
      </c>
      <c r="D14" s="10" t="n">
        <v>4755000</v>
      </c>
      <c r="E14" s="10" t="n">
        <v>4000000</v>
      </c>
      <c r="F14" s="10" t="n">
        <v>470000</v>
      </c>
      <c r="G14" s="10" t="n">
        <v>875000</v>
      </c>
      <c r="H14" s="11" t="n">
        <f aca="false">(C14/B14)/(C16/B16)</f>
        <v>1.18891852960985</v>
      </c>
    </row>
    <row r="15" customFormat="false" ht="12.75" hidden="false" customHeight="false" outlineLevel="0" collapsed="false">
      <c r="A15" s="8" t="s">
        <v>19</v>
      </c>
      <c r="B15" s="9" t="n">
        <v>4961</v>
      </c>
      <c r="C15" s="10" t="n">
        <f aca="false">SUM(D15:G15)</f>
        <v>34670000</v>
      </c>
      <c r="D15" s="10" t="n">
        <v>27347100</v>
      </c>
      <c r="E15" s="10" t="n">
        <v>3790800</v>
      </c>
      <c r="F15" s="10" t="n">
        <v>1390900</v>
      </c>
      <c r="G15" s="10" t="n">
        <v>2141200</v>
      </c>
      <c r="H15" s="11" t="n">
        <f aca="false">(C15/B15)/(C16/B16)</f>
        <v>0.967436922366151</v>
      </c>
    </row>
    <row r="16" customFormat="false" ht="12.75" hidden="false" customHeight="false" outlineLevel="0" collapsed="false">
      <c r="A16" s="6" t="s">
        <v>20</v>
      </c>
      <c r="B16" s="13" t="n">
        <f aca="false">SUM(B10:B15)</f>
        <v>34317</v>
      </c>
      <c r="C16" s="10" t="n">
        <f aca="false">SUM(C10:C15)</f>
        <v>247897000</v>
      </c>
      <c r="D16" s="10" t="n">
        <f aca="false">SUM(D10:D15)</f>
        <v>168776100</v>
      </c>
      <c r="E16" s="10" t="n">
        <f aca="false">SUM(E10:E15)</f>
        <v>35767800</v>
      </c>
      <c r="F16" s="10" t="n">
        <f aca="false">SUM(F10:F15)</f>
        <v>11872900</v>
      </c>
      <c r="G16" s="10" t="n">
        <f aca="false">SUM(G10:G15)</f>
        <v>31480200</v>
      </c>
      <c r="H16" s="11" t="n">
        <f aca="false">(C16/B16)/(C16/B16)</f>
        <v>1</v>
      </c>
    </row>
    <row r="17" customFormat="false" ht="12.75" hidden="false" customHeight="false" outlineLevel="0" collapsed="false">
      <c r="D17" s="14"/>
      <c r="E17" s="14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  <col collapsed="false" customWidth="true" hidden="false" outlineLevel="0" max="4" min="4" style="0" width="16.84"/>
  </cols>
  <sheetData>
    <row r="1" customFormat="false" ht="27.75" hidden="false" customHeight="true" outlineLevel="0" collapsed="false">
      <c r="C1" s="15" t="s">
        <v>21</v>
      </c>
    </row>
    <row r="2" customFormat="false" ht="39.75" hidden="false" customHeight="true" outlineLevel="0" collapsed="false">
      <c r="A2" s="16" t="s">
        <v>22</v>
      </c>
      <c r="B2" s="16"/>
      <c r="C2" s="16"/>
    </row>
    <row r="3" customFormat="false" ht="10.5" hidden="false" customHeight="true" outlineLevel="0" collapsed="false">
      <c r="A3" s="17"/>
      <c r="B3" s="18"/>
      <c r="C3" s="18"/>
    </row>
    <row r="4" customFormat="false" ht="81" hidden="false" customHeight="true" outlineLevel="0" collapsed="false">
      <c r="A4" s="19" t="s">
        <v>6</v>
      </c>
      <c r="B4" s="19" t="s">
        <v>23</v>
      </c>
      <c r="C4" s="19" t="s">
        <v>24</v>
      </c>
    </row>
    <row r="5" customFormat="false" ht="13.5" hidden="false" customHeight="true" outlineLevel="0" collapsed="false">
      <c r="A5" s="19" t="n">
        <v>1</v>
      </c>
      <c r="B5" s="19" t="n">
        <v>2</v>
      </c>
      <c r="C5" s="19" t="n">
        <v>3</v>
      </c>
    </row>
    <row r="6" customFormat="false" ht="15" hidden="false" customHeight="false" outlineLevel="0" collapsed="false">
      <c r="A6" s="20" t="str">
        <f aca="false">'распред субв 1 часть'!A11</f>
        <v>Кола</v>
      </c>
      <c r="B6" s="21" t="n">
        <v>9431</v>
      </c>
      <c r="C6" s="22" t="n">
        <v>109907100</v>
      </c>
    </row>
    <row r="7" customFormat="false" ht="15" hidden="false" customHeight="false" outlineLevel="0" collapsed="false">
      <c r="A7" s="20" t="str">
        <f aca="false">'распред субв 1 часть'!A12</f>
        <v>Молочный</v>
      </c>
      <c r="B7" s="21" t="n">
        <v>4697</v>
      </c>
      <c r="C7" s="22" t="n">
        <v>67125000</v>
      </c>
    </row>
    <row r="8" customFormat="false" ht="15" hidden="false" customHeight="false" outlineLevel="0" collapsed="false">
      <c r="A8" s="20" t="str">
        <f aca="false">'распред субв 1 часть'!A13</f>
        <v>Мурмаши</v>
      </c>
      <c r="B8" s="21" t="n">
        <v>13646</v>
      </c>
      <c r="C8" s="22" t="n">
        <v>85413100</v>
      </c>
    </row>
    <row r="9" customFormat="false" ht="15" hidden="false" customHeight="false" outlineLevel="0" collapsed="false">
      <c r="A9" s="20" t="str">
        <f aca="false">'распред субв 1 часть'!A14</f>
        <v>Туманный</v>
      </c>
      <c r="B9" s="21" t="n">
        <v>406</v>
      </c>
      <c r="C9" s="22" t="n">
        <v>8173700</v>
      </c>
    </row>
    <row r="10" customFormat="false" ht="15" hidden="false" customHeight="false" outlineLevel="0" collapsed="false">
      <c r="A10" s="20" t="str">
        <f aca="false">'распред субв 1 часть'!A15</f>
        <v>Верхнетуломский</v>
      </c>
      <c r="B10" s="21" t="n">
        <v>1176</v>
      </c>
      <c r="C10" s="22" t="n">
        <v>15822000</v>
      </c>
    </row>
    <row r="11" customFormat="false" ht="15" hidden="false" customHeight="false" outlineLevel="0" collapsed="false">
      <c r="A11" s="20" t="str">
        <f aca="false">'распред субв 1 часть'!A16</f>
        <v>Кильдинстрой</v>
      </c>
      <c r="B11" s="21" t="n">
        <v>4961</v>
      </c>
      <c r="C11" s="22" t="n">
        <v>40685900</v>
      </c>
    </row>
    <row r="12" customFormat="false" ht="15" hidden="false" customHeight="false" outlineLevel="0" collapsed="false">
      <c r="A12" s="20" t="str">
        <f aca="false">'распред субв 1 часть'!A17</f>
        <v>Междуречье</v>
      </c>
      <c r="B12" s="21" t="n">
        <v>1643</v>
      </c>
      <c r="C12" s="22" t="n">
        <v>97821200</v>
      </c>
    </row>
    <row r="13" customFormat="false" ht="15" hidden="false" customHeight="false" outlineLevel="0" collapsed="false">
      <c r="A13" s="20" t="str">
        <f aca="false">'распред субв 1 часть'!A18</f>
        <v>Ура-Губа</v>
      </c>
      <c r="B13" s="21" t="n">
        <v>403</v>
      </c>
      <c r="C13" s="22" t="n">
        <v>4925000</v>
      </c>
    </row>
    <row r="14" customFormat="false" ht="15" hidden="false" customHeight="false" outlineLevel="0" collapsed="false">
      <c r="A14" s="20" t="str">
        <f aca="false">'распред субв 1 часть'!A19</f>
        <v>Пушной</v>
      </c>
      <c r="B14" s="21" t="n">
        <v>913</v>
      </c>
      <c r="C14" s="22" t="n">
        <v>5236600</v>
      </c>
    </row>
    <row r="15" customFormat="false" ht="15" hidden="false" customHeight="false" outlineLevel="0" collapsed="false">
      <c r="A15" s="20" t="str">
        <f aca="false">'распред субв 1 часть'!A20</f>
        <v>Тулома</v>
      </c>
      <c r="B15" s="21" t="n">
        <v>1832</v>
      </c>
      <c r="C15" s="22" t="n">
        <v>3493000</v>
      </c>
    </row>
    <row r="16" customFormat="false" ht="15" hidden="false" customHeight="false" outlineLevel="0" collapsed="false">
      <c r="A16" s="20" t="str">
        <f aca="false">'распред субв 1 часть'!A21</f>
        <v>Териберка</v>
      </c>
      <c r="B16" s="21" t="n">
        <v>530</v>
      </c>
      <c r="C16" s="22" t="n">
        <v>1986000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5" hidden="true" customHeight="false" outlineLevel="0" collapsed="false">
      <c r="A17" s="24"/>
      <c r="B17" s="21"/>
      <c r="C17" s="25"/>
    </row>
    <row r="18" customFormat="false" ht="15" hidden="true" customHeight="false" outlineLevel="0" collapsed="false">
      <c r="A18" s="24"/>
      <c r="B18" s="21"/>
      <c r="C18" s="25"/>
    </row>
    <row r="19" customFormat="false" ht="15" hidden="true" customHeight="false" outlineLevel="0" collapsed="false">
      <c r="A19" s="24"/>
      <c r="B19" s="21"/>
      <c r="C19" s="25"/>
    </row>
    <row r="20" customFormat="false" ht="15" hidden="true" customHeight="false" outlineLevel="0" collapsed="false">
      <c r="A20" s="24"/>
      <c r="B20" s="21"/>
      <c r="C20" s="25"/>
    </row>
    <row r="21" customFormat="false" ht="15" hidden="true" customHeight="false" outlineLevel="0" collapsed="false">
      <c r="A21" s="24"/>
      <c r="B21" s="21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5" hidden="true" customHeight="false" outlineLevel="0" collapsed="false">
      <c r="A22" s="24"/>
      <c r="B22" s="21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5" hidden="true" customHeight="false" outlineLevel="0" collapsed="false">
      <c r="A23" s="24"/>
      <c r="B23" s="21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customFormat="false" ht="15" hidden="true" customHeight="false" outlineLevel="0" collapsed="false">
      <c r="A24" s="24"/>
      <c r="B24" s="21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customFormat="false" ht="11.25" hidden="true" customHeight="true" outlineLevel="0" collapsed="false">
      <c r="A25" s="24"/>
      <c r="B25" s="27"/>
      <c r="C25" s="2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5.75" hidden="false" customHeight="false" outlineLevel="0" collapsed="false">
      <c r="A26" s="29" t="s">
        <v>25</v>
      </c>
      <c r="B26" s="30" t="n">
        <f aca="false">SUM(B6:B24)</f>
        <v>39638</v>
      </c>
      <c r="C26" s="31" t="n">
        <f aca="false">SUM(C6:C24)</f>
        <v>440588600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customFormat="false" ht="12.75" hidden="true" customHeight="false" outlineLevel="0" collapsed="false">
      <c r="A27" s="32" t="s">
        <v>26</v>
      </c>
      <c r="B27" s="33" t="n">
        <f aca="false">SUM(B18:B24)</f>
        <v>0</v>
      </c>
      <c r="C27" s="34" t="n">
        <f aca="false">SUM(C18:C24)</f>
        <v>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2.75" hidden="false" customHeight="false" outlineLevel="0" collapsed="false">
      <c r="A28" s="35"/>
      <c r="B28" s="36"/>
      <c r="C28" s="3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customFormat="false" ht="12.75" hidden="false" customHeight="false" outlineLevel="0" collapsed="false">
      <c r="A29" s="38" t="s">
        <v>27</v>
      </c>
      <c r="B29" s="39" t="n">
        <f aca="false">SUM(B6:B11)</f>
        <v>34317</v>
      </c>
      <c r="C29" s="40" t="n">
        <f aca="false">SUM(C6:C11)</f>
        <v>327126800</v>
      </c>
    </row>
    <row r="30" customFormat="false" ht="12.75" hidden="false" customHeight="false" outlineLevel="0" collapsed="false">
      <c r="A30" s="38" t="s">
        <v>28</v>
      </c>
      <c r="B30" s="39" t="n">
        <f aca="false">SUM(B12:B16)</f>
        <v>5321</v>
      </c>
      <c r="C30" s="40" t="n">
        <f aca="false">SUM(C12:C16)</f>
        <v>113461800</v>
      </c>
      <c r="D30" s="41" t="n">
        <f aca="false">C29+C30+1513227000</f>
        <v>1953815600</v>
      </c>
    </row>
    <row r="31" customFormat="false" ht="39.75" hidden="false" customHeight="true" outlineLevel="0" collapsed="false">
      <c r="A31" s="42"/>
      <c r="B31" s="43"/>
      <c r="C31" s="44"/>
      <c r="D31" s="41"/>
    </row>
    <row r="32" customFormat="false" ht="12.75" hidden="true" customHeight="false" outlineLevel="0" collapsed="false">
      <c r="A32" s="38"/>
      <c r="B32" s="38"/>
      <c r="C32" s="38"/>
    </row>
    <row r="33" customFormat="false" ht="12.75" hidden="false" customHeight="false" outlineLevel="0" collapsed="false">
      <c r="A33" s="45"/>
      <c r="B33" s="46"/>
      <c r="C33" s="46"/>
    </row>
    <row r="34" customFormat="false" ht="12.75" hidden="false" customHeight="false" outlineLevel="0" collapsed="false">
      <c r="A34" s="47"/>
      <c r="B34" s="46"/>
      <c r="C34" s="46"/>
    </row>
    <row r="35" customFormat="false" ht="12.75" hidden="false" customHeight="false" outlineLevel="0" collapsed="false">
      <c r="A35" s="48"/>
      <c r="B35" s="46"/>
      <c r="C35" s="46"/>
    </row>
    <row r="36" customFormat="false" ht="12.75" hidden="false" customHeight="false" outlineLevel="0" collapsed="false">
      <c r="A36" s="47"/>
      <c r="B36" s="46"/>
      <c r="C36" s="46"/>
    </row>
    <row r="37" customFormat="false" ht="12.75" hidden="false" customHeight="false" outlineLevel="0" collapsed="false">
      <c r="A37" s="47"/>
      <c r="B37" s="46"/>
      <c r="C37" s="46"/>
    </row>
    <row r="38" customFormat="false" ht="12.75" hidden="false" customHeight="false" outlineLevel="0" collapsed="false">
      <c r="A38" s="47"/>
      <c r="B38" s="46"/>
      <c r="C38" s="46"/>
    </row>
    <row r="39" customFormat="false" ht="12.75" hidden="false" customHeight="false" outlineLevel="0" collapsed="false">
      <c r="A39" s="47"/>
      <c r="B39" s="46"/>
      <c r="C39" s="46"/>
    </row>
    <row r="40" customFormat="false" ht="12.75" hidden="false" customHeight="false" outlineLevel="0" collapsed="false">
      <c r="A40" s="47"/>
      <c r="B40" s="46"/>
      <c r="C40" s="46"/>
    </row>
    <row r="41" customFormat="false" ht="12.75" hidden="false" customHeight="false" outlineLevel="0" collapsed="false">
      <c r="A41" s="47"/>
      <c r="B41" s="46"/>
      <c r="C41" s="46"/>
    </row>
    <row r="42" customFormat="false" ht="12.75" hidden="false" customHeight="false" outlineLevel="0" collapsed="false">
      <c r="A42" s="47"/>
      <c r="B42" s="46"/>
      <c r="C42" s="46"/>
    </row>
    <row r="43" customFormat="false" ht="12.75" hidden="false" customHeight="false" outlineLevel="0" collapsed="false">
      <c r="A43" s="47"/>
      <c r="B43" s="46"/>
      <c r="C43" s="46"/>
    </row>
    <row r="44" customFormat="false" ht="12.75" hidden="false" customHeight="false" outlineLevel="0" collapsed="false">
      <c r="A44" s="47"/>
      <c r="B44" s="46"/>
      <c r="C44" s="46"/>
    </row>
    <row r="45" customFormat="false" ht="12.75" hidden="false" customHeight="false" outlineLevel="0" collapsed="false">
      <c r="A45" s="47"/>
      <c r="B45" s="46"/>
      <c r="C45" s="46"/>
    </row>
    <row r="46" customFormat="false" ht="12.75" hidden="false" customHeight="false" outlineLevel="0" collapsed="false">
      <c r="A46" s="47"/>
      <c r="B46" s="46"/>
      <c r="C46" s="46"/>
    </row>
    <row r="47" customFormat="false" ht="12.75" hidden="false" customHeight="false" outlineLevel="0" collapsed="false">
      <c r="A47" s="49"/>
      <c r="B47" s="50"/>
      <c r="C47" s="50"/>
    </row>
    <row r="48" customFormat="false" ht="12.75" hidden="false" customHeight="false" outlineLevel="0" collapsed="false">
      <c r="A48" s="51"/>
      <c r="B48" s="50"/>
      <c r="C48" s="50"/>
    </row>
    <row r="49" customFormat="false" ht="12.75" hidden="false" customHeight="false" outlineLevel="0" collapsed="false">
      <c r="A49" s="45"/>
      <c r="B49" s="23"/>
      <c r="C49" s="23"/>
    </row>
    <row r="50" customFormat="false" ht="12.75" hidden="false" customHeight="false" outlineLevel="0" collapsed="false">
      <c r="A50" s="47"/>
      <c r="B50" s="47"/>
      <c r="C50" s="47"/>
    </row>
    <row r="51" customFormat="false" ht="12.75" hidden="false" customHeight="false" outlineLevel="0" collapsed="false">
      <c r="A51" s="47"/>
      <c r="B51" s="47"/>
      <c r="C51" s="47"/>
    </row>
    <row r="52" customFormat="false" ht="12.75" hidden="false" customHeight="false" outlineLevel="0" collapsed="false">
      <c r="A52" s="49"/>
      <c r="B52" s="52"/>
      <c r="C52" s="52"/>
    </row>
    <row r="53" customFormat="false" ht="12.75" hidden="false" customHeight="false" outlineLevel="0" collapsed="false">
      <c r="A53" s="51"/>
      <c r="B53" s="52"/>
      <c r="C53" s="52"/>
    </row>
    <row r="54" customFormat="false" ht="12.75" hidden="false" customHeight="false" outlineLevel="0" collapsed="false">
      <c r="A54" s="45"/>
      <c r="B54" s="50"/>
      <c r="C54" s="50"/>
    </row>
    <row r="55" customFormat="false" ht="12.75" hidden="false" customHeight="false" outlineLevel="0" collapsed="false">
      <c r="A55" s="45"/>
      <c r="B55" s="46"/>
      <c r="C55" s="46"/>
    </row>
    <row r="56" customFormat="false" ht="12.75" hidden="false" customHeight="false" outlineLevel="0" collapsed="false">
      <c r="A56" s="47"/>
      <c r="B56" s="46"/>
      <c r="C56" s="46"/>
    </row>
    <row r="57" customFormat="false" ht="12.75" hidden="false" customHeight="false" outlineLevel="0" collapsed="false">
      <c r="A57" s="35"/>
      <c r="B57" s="53"/>
      <c r="C57" s="53"/>
    </row>
    <row r="58" customFormat="false" ht="12.75" hidden="false" customHeight="false" outlineLevel="0" collapsed="false">
      <c r="A58" s="49"/>
      <c r="B58" s="52"/>
      <c r="C58" s="52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47"/>
      <c r="C60" s="47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53"/>
      <c r="C62" s="53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45"/>
      <c r="B68" s="46"/>
      <c r="C68" s="46"/>
    </row>
    <row r="69" customFormat="false" ht="12.75" hidden="false" customHeight="false" outlineLevel="0" collapsed="false">
      <c r="A69" s="47"/>
      <c r="B69" s="46"/>
      <c r="C69" s="46"/>
    </row>
    <row r="70" customFormat="false" ht="12.75" hidden="false" customHeight="false" outlineLevel="0" collapsed="false">
      <c r="A70" s="47"/>
      <c r="B70" s="46"/>
      <c r="C70" s="46"/>
    </row>
    <row r="71" customFormat="false" ht="12.75" hidden="false" customHeight="false" outlineLevel="0" collapsed="false">
      <c r="A71" s="49"/>
      <c r="B71" s="50"/>
      <c r="C71" s="50"/>
    </row>
    <row r="72" customFormat="false" ht="12.75" hidden="false" customHeight="false" outlineLevel="0" collapsed="false">
      <c r="A72" s="51"/>
      <c r="B72" s="50"/>
      <c r="C72" s="50"/>
    </row>
    <row r="73" customFormat="false" ht="12.75" hidden="false" customHeight="false" outlineLevel="0" collapsed="false">
      <c r="A73" s="45"/>
      <c r="B73" s="23"/>
      <c r="C73" s="23"/>
    </row>
    <row r="74" customFormat="false" ht="12.75" hidden="false" customHeight="false" outlineLevel="0" collapsed="false">
      <c r="A74" s="47"/>
      <c r="B74" s="47"/>
      <c r="C74" s="47"/>
    </row>
    <row r="75" customFormat="false" ht="12.75" hidden="false" customHeight="false" outlineLevel="0" collapsed="false">
      <c r="A75" s="47"/>
      <c r="B75" s="47"/>
      <c r="C75" s="47"/>
    </row>
    <row r="76" customFormat="false" ht="12.75" hidden="false" customHeight="false" outlineLevel="0" collapsed="false">
      <c r="A76" s="49"/>
      <c r="B76" s="52"/>
      <c r="C76" s="52"/>
    </row>
    <row r="77" customFormat="false" ht="12.75" hidden="false" customHeight="false" outlineLevel="0" collapsed="false">
      <c r="A77" s="51"/>
      <c r="B77" s="52"/>
      <c r="C77" s="52"/>
    </row>
    <row r="78" customFormat="false" ht="12.75" hidden="false" customHeight="false" outlineLevel="0" collapsed="false">
      <c r="A78" s="45"/>
      <c r="B78" s="50"/>
      <c r="C78" s="50"/>
    </row>
    <row r="79" customFormat="false" ht="12.75" hidden="false" customHeight="false" outlineLevel="0" collapsed="false">
      <c r="A79" s="45"/>
      <c r="B79" s="46"/>
      <c r="C79" s="46"/>
    </row>
    <row r="80" customFormat="false" ht="12.75" hidden="false" customHeight="false" outlineLevel="0" collapsed="false">
      <c r="A80" s="47"/>
      <c r="B80" s="46"/>
      <c r="C80" s="46"/>
    </row>
    <row r="81" customFormat="false" ht="12.75" hidden="false" customHeight="false" outlineLevel="0" collapsed="false">
      <c r="A81" s="35"/>
      <c r="B81" s="53"/>
      <c r="C81" s="53"/>
    </row>
    <row r="82" customFormat="false" ht="12.75" hidden="false" customHeight="false" outlineLevel="0" collapsed="false">
      <c r="A82" s="49"/>
      <c r="B82" s="52"/>
      <c r="C82" s="52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38"/>
      <c r="B84" s="47"/>
      <c r="C84" s="47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53"/>
      <c r="C86" s="53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45"/>
      <c r="B93" s="46"/>
      <c r="C93" s="46"/>
    </row>
    <row r="94" customFormat="false" ht="12.75" hidden="false" customHeight="false" outlineLevel="0" collapsed="false">
      <c r="A94" s="47"/>
      <c r="B94" s="46"/>
      <c r="C94" s="46"/>
    </row>
    <row r="95" customFormat="false" ht="12.75" hidden="false" customHeight="false" outlineLevel="0" collapsed="false">
      <c r="A95" s="47"/>
      <c r="B95" s="46"/>
      <c r="C95" s="46"/>
    </row>
    <row r="96" customFormat="false" ht="12.75" hidden="false" customHeight="false" outlineLevel="0" collapsed="false">
      <c r="A96" s="49"/>
      <c r="B96" s="50"/>
      <c r="C96" s="50"/>
    </row>
    <row r="97" customFormat="false" ht="12.75" hidden="false" customHeight="false" outlineLevel="0" collapsed="false">
      <c r="A97" s="51"/>
      <c r="B97" s="50"/>
      <c r="C97" s="50"/>
    </row>
    <row r="98" customFormat="false" ht="12.75" hidden="false" customHeight="false" outlineLevel="0" collapsed="false">
      <c r="A98" s="45"/>
      <c r="B98" s="23"/>
      <c r="C98" s="23"/>
    </row>
    <row r="99" customFormat="false" ht="12.75" hidden="false" customHeight="false" outlineLevel="0" collapsed="false">
      <c r="A99" s="47"/>
      <c r="B99" s="47"/>
      <c r="C99" s="47"/>
    </row>
    <row r="100" customFormat="false" ht="12.75" hidden="false" customHeight="false" outlineLevel="0" collapsed="false">
      <c r="A100" s="47"/>
      <c r="B100" s="47"/>
      <c r="C100" s="47"/>
    </row>
    <row r="101" customFormat="false" ht="12.75" hidden="false" customHeight="false" outlineLevel="0" collapsed="false">
      <c r="A101" s="49"/>
      <c r="B101" s="52"/>
      <c r="C101" s="52"/>
    </row>
    <row r="102" customFormat="false" ht="12.75" hidden="false" customHeight="false" outlineLevel="0" collapsed="false">
      <c r="A102" s="51"/>
      <c r="B102" s="52"/>
      <c r="C102" s="52"/>
    </row>
    <row r="103" customFormat="false" ht="12.75" hidden="false" customHeight="false" outlineLevel="0" collapsed="false">
      <c r="A103" s="45"/>
      <c r="B103" s="50"/>
      <c r="C103" s="50"/>
    </row>
    <row r="104" customFormat="false" ht="12.75" hidden="false" customHeight="false" outlineLevel="0" collapsed="false">
      <c r="A104" s="45"/>
      <c r="B104" s="46"/>
      <c r="C104" s="46"/>
    </row>
    <row r="105" customFormat="false" ht="12.75" hidden="false" customHeight="false" outlineLevel="0" collapsed="false">
      <c r="A105" s="47"/>
      <c r="B105" s="46"/>
      <c r="C105" s="46"/>
    </row>
    <row r="106" customFormat="false" ht="12.75" hidden="false" customHeight="false" outlineLevel="0" collapsed="false">
      <c r="A106" s="54"/>
      <c r="B106" s="52"/>
      <c r="C106" s="52"/>
    </row>
    <row r="107" customFormat="false" ht="12.75" hidden="false" customHeight="false" outlineLevel="0" collapsed="false">
      <c r="A107" s="47"/>
      <c r="B107" s="53"/>
      <c r="C107" s="53"/>
    </row>
    <row r="108" customFormat="false" ht="12.75" hidden="false" customHeight="false" outlineLevel="0" collapsed="false">
      <c r="A108" s="38"/>
      <c r="B108" s="38"/>
      <c r="C108" s="38"/>
    </row>
    <row r="109" customFormat="false" ht="12.75" hidden="false" customHeight="false" outlineLevel="0" collapsed="false">
      <c r="A109" s="38"/>
      <c r="B109" s="47"/>
      <c r="C109" s="47"/>
    </row>
    <row r="110" customFormat="false" ht="12.75" hidden="false" customHeight="false" outlineLevel="0" collapsed="false">
      <c r="A110" s="38"/>
      <c r="B110" s="38"/>
      <c r="C110" s="38"/>
    </row>
    <row r="111" customFormat="false" ht="12.75" hidden="false" customHeight="false" outlineLevel="0" collapsed="false">
      <c r="A111" s="38"/>
      <c r="B111" s="53"/>
      <c r="C111" s="53"/>
    </row>
    <row r="112" customFormat="false" ht="12.75" hidden="false" customHeight="false" outlineLevel="0" collapsed="false">
      <c r="A112" s="38"/>
      <c r="B112" s="38"/>
      <c r="C112" s="38"/>
    </row>
    <row r="113" customFormat="false" ht="12.75" hidden="false" customHeight="false" outlineLevel="0" collapsed="false">
      <c r="A113" s="38"/>
      <c r="B113" s="47"/>
      <c r="C113" s="47"/>
    </row>
    <row r="114" customFormat="false" ht="12.75" hidden="false" customHeight="false" outlineLevel="0" collapsed="false">
      <c r="A114" s="38"/>
      <c r="B114" s="47"/>
      <c r="C114" s="47"/>
    </row>
    <row r="115" customFormat="false" ht="12.75" hidden="false" customHeight="false" outlineLevel="0" collapsed="false">
      <c r="A115" s="38"/>
      <c r="B115" s="53"/>
      <c r="C115" s="53"/>
    </row>
    <row r="116" customFormat="false" ht="12.75" hidden="false" customHeight="false" outlineLevel="0" collapsed="false">
      <c r="A116" s="38"/>
      <c r="B116" s="38"/>
      <c r="C116" s="38"/>
    </row>
    <row r="117" customFormat="false" ht="12.75" hidden="false" customHeight="false" outlineLevel="0" collapsed="false">
      <c r="A117" s="38"/>
      <c r="B117" s="38"/>
      <c r="C117" s="38"/>
    </row>
    <row r="118" customFormat="false" ht="12.75" hidden="false" customHeight="false" outlineLevel="0" collapsed="false">
      <c r="A118" s="38"/>
      <c r="B118" s="38"/>
      <c r="C118" s="38"/>
    </row>
    <row r="119" customFormat="false" ht="12.75" hidden="false" customHeight="false" outlineLevel="0" collapsed="false">
      <c r="A119" s="38"/>
      <c r="B119" s="38"/>
      <c r="C119" s="38"/>
    </row>
    <row r="120" customFormat="false" ht="12.75" hidden="false" customHeight="false" outlineLevel="0" collapsed="false">
      <c r="A120" s="45"/>
      <c r="B120" s="46"/>
      <c r="C120" s="46"/>
    </row>
    <row r="121" customFormat="false" ht="12.75" hidden="false" customHeight="false" outlineLevel="0" collapsed="false">
      <c r="A121" s="47"/>
      <c r="B121" s="46"/>
      <c r="C121" s="46"/>
    </row>
    <row r="122" customFormat="false" ht="12.75" hidden="false" customHeight="false" outlineLevel="0" collapsed="false">
      <c r="A122" s="47"/>
      <c r="B122" s="46"/>
      <c r="C122" s="46"/>
    </row>
    <row r="123" customFormat="false" ht="12.75" hidden="false" customHeight="false" outlineLevel="0" collapsed="false">
      <c r="A123" s="49"/>
      <c r="B123" s="50"/>
      <c r="C123" s="50"/>
    </row>
    <row r="124" customFormat="false" ht="12.75" hidden="false" customHeight="false" outlineLevel="0" collapsed="false">
      <c r="A124" s="51"/>
      <c r="B124" s="50"/>
      <c r="C124" s="50"/>
    </row>
    <row r="125" customFormat="false" ht="12.75" hidden="false" customHeight="false" outlineLevel="0" collapsed="false">
      <c r="A125" s="45"/>
      <c r="B125" s="23"/>
      <c r="C125" s="23"/>
    </row>
    <row r="126" customFormat="false" ht="12.75" hidden="false" customHeight="false" outlineLevel="0" collapsed="false">
      <c r="A126" s="47"/>
      <c r="B126" s="47"/>
      <c r="C126" s="47"/>
    </row>
    <row r="127" customFormat="false" ht="12.75" hidden="false" customHeight="false" outlineLevel="0" collapsed="false">
      <c r="A127" s="47"/>
      <c r="B127" s="47"/>
      <c r="C127" s="47"/>
    </row>
    <row r="128" customFormat="false" ht="12.75" hidden="false" customHeight="false" outlineLevel="0" collapsed="false">
      <c r="A128" s="49"/>
      <c r="B128" s="52"/>
      <c r="C128" s="52"/>
    </row>
    <row r="129" customFormat="false" ht="12.75" hidden="false" customHeight="false" outlineLevel="0" collapsed="false">
      <c r="A129" s="51"/>
      <c r="B129" s="52"/>
      <c r="C129" s="52"/>
    </row>
    <row r="130" customFormat="false" ht="12.75" hidden="false" customHeight="false" outlineLevel="0" collapsed="false">
      <c r="A130" s="51"/>
      <c r="B130" s="52"/>
      <c r="C130" s="52"/>
    </row>
    <row r="131" customFormat="false" ht="12.75" hidden="false" customHeight="false" outlineLevel="0" collapsed="false">
      <c r="A131" s="45"/>
      <c r="B131" s="50"/>
      <c r="C131" s="50"/>
    </row>
    <row r="132" customFormat="false" ht="12.75" hidden="false" customHeight="false" outlineLevel="0" collapsed="false">
      <c r="A132" s="45"/>
      <c r="B132" s="46"/>
      <c r="C132" s="46"/>
    </row>
    <row r="133" customFormat="false" ht="12.75" hidden="false" customHeight="false" outlineLevel="0" collapsed="false">
      <c r="A133" s="47"/>
      <c r="B133" s="46"/>
      <c r="C133" s="46"/>
    </row>
    <row r="134" customFormat="false" ht="12.75" hidden="false" customHeight="false" outlineLevel="0" collapsed="false">
      <c r="A134" s="47"/>
      <c r="B134" s="53"/>
      <c r="C134" s="53"/>
    </row>
    <row r="135" customFormat="false" ht="12.75" hidden="false" customHeight="false" outlineLevel="0" collapsed="false">
      <c r="A135" s="38"/>
      <c r="B135" s="47"/>
      <c r="C135" s="47"/>
    </row>
    <row r="136" customFormat="false" ht="12.75" hidden="false" customHeight="false" outlineLevel="0" collapsed="false">
      <c r="A136" s="38"/>
      <c r="B136" s="38"/>
      <c r="C136" s="38"/>
    </row>
    <row r="137" customFormat="false" ht="12.75" hidden="false" customHeight="false" outlineLevel="0" collapsed="false">
      <c r="A137" s="38"/>
      <c r="B137" s="53"/>
      <c r="C137" s="53"/>
    </row>
    <row r="138" customFormat="false" ht="12.75" hidden="false" customHeight="false" outlineLevel="0" collapsed="false">
      <c r="A138" s="38"/>
      <c r="B138" s="38"/>
      <c r="C138" s="38"/>
    </row>
    <row r="139" customFormat="false" ht="12.75" hidden="false" customHeight="false" outlineLevel="0" collapsed="false">
      <c r="A139" s="38"/>
      <c r="B139" s="47"/>
      <c r="C139" s="47"/>
    </row>
    <row r="140" customFormat="false" ht="12.75" hidden="false" customHeight="false" outlineLevel="0" collapsed="false">
      <c r="A140" s="55"/>
      <c r="B140" s="47"/>
      <c r="C140" s="47"/>
    </row>
    <row r="141" customFormat="false" ht="12.75" hidden="false" customHeight="false" outlineLevel="0" collapsed="false">
      <c r="A141" s="55"/>
      <c r="B141" s="47"/>
      <c r="C141" s="47"/>
    </row>
    <row r="142" customFormat="false" ht="12.75" hidden="false" customHeight="false" outlineLevel="0" collapsed="false">
      <c r="A142" s="55"/>
      <c r="B142" s="53"/>
      <c r="C142" s="53"/>
    </row>
    <row r="143" customFormat="false" ht="12.75" hidden="false" customHeight="false" outlineLevel="0" collapsed="false">
      <c r="A143" s="55"/>
      <c r="B143" s="47"/>
      <c r="C143" s="47"/>
    </row>
    <row r="144" customFormat="false" ht="12.75" hidden="false" customHeight="false" outlineLevel="0" collapsed="false">
      <c r="A144" s="55"/>
      <c r="B144" s="53"/>
      <c r="C144" s="53"/>
    </row>
    <row r="145" customFormat="false" ht="12.75" hidden="false" customHeight="false" outlineLevel="0" collapsed="false">
      <c r="A145" s="55"/>
      <c r="B145" s="47"/>
      <c r="C145" s="47"/>
    </row>
    <row r="146" customFormat="false" ht="12.75" hidden="false" customHeight="false" outlineLevel="0" collapsed="false">
      <c r="A146" s="38"/>
      <c r="B146" s="38"/>
      <c r="C146" s="38"/>
    </row>
    <row r="147" customFormat="false" ht="12.75" hidden="false" customHeight="false" outlineLevel="0" collapsed="false">
      <c r="A147" s="38"/>
      <c r="B147" s="47"/>
      <c r="C147" s="47"/>
    </row>
    <row r="148" customFormat="false" ht="12.75" hidden="false" customHeight="false" outlineLevel="0" collapsed="false">
      <c r="A148" s="38"/>
      <c r="B148" s="47"/>
      <c r="C148" s="47"/>
    </row>
    <row r="149" customFormat="false" ht="12.75" hidden="false" customHeight="false" outlineLevel="0" collapsed="false">
      <c r="A149" s="38"/>
      <c r="B149" s="53"/>
      <c r="C149" s="53"/>
    </row>
    <row r="150" customFormat="false" ht="12.75" hidden="false" customHeight="false" outlineLevel="0" collapsed="false">
      <c r="A150" s="38"/>
      <c r="B150" s="38"/>
      <c r="C150" s="38"/>
    </row>
    <row r="151" customFormat="false" ht="12.75" hidden="false" customHeight="false" outlineLevel="0" collapsed="false">
      <c r="A151" s="38"/>
      <c r="B151" s="38"/>
      <c r="C151" s="38"/>
    </row>
    <row r="152" customFormat="false" ht="12.75" hidden="false" customHeight="false" outlineLevel="0" collapsed="false">
      <c r="A152" s="38"/>
      <c r="B152" s="38"/>
      <c r="C152" s="38"/>
    </row>
    <row r="153" customFormat="false" ht="12.75" hidden="false" customHeight="false" outlineLevel="0" collapsed="false">
      <c r="A153" s="38"/>
      <c r="B153" s="38"/>
      <c r="C153" s="38"/>
    </row>
    <row r="154" customFormat="false" ht="12.75" hidden="false" customHeight="false" outlineLevel="0" collapsed="false">
      <c r="A154" s="38"/>
      <c r="B154" s="38"/>
      <c r="C154" s="38"/>
    </row>
    <row r="155" customFormat="false" ht="12.75" hidden="false" customHeight="false" outlineLevel="0" collapsed="false">
      <c r="A155" s="38"/>
      <c r="B155" s="38"/>
      <c r="C155" s="38"/>
    </row>
    <row r="156" customFormat="false" ht="12.75" hidden="false" customHeight="false" outlineLevel="0" collapsed="false">
      <c r="A156" s="38"/>
      <c r="B156" s="38"/>
      <c r="C156" s="38"/>
    </row>
    <row r="157" customFormat="false" ht="12.75" hidden="false" customHeight="false" outlineLevel="0" collapsed="false">
      <c r="A157" s="38"/>
      <c r="B157" s="38"/>
      <c r="C157" s="38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11.13"/>
    <col collapsed="false" customWidth="true" hidden="false" outlineLevel="0" max="9" min="9" style="0" width="9.14"/>
  </cols>
  <sheetData>
    <row r="2" customFormat="false" ht="55.5" hidden="true" customHeight="true" outlineLevel="0" collapsed="false">
      <c r="A2" s="56" t="s">
        <v>29</v>
      </c>
      <c r="B2" s="56"/>
      <c r="C2" s="56"/>
      <c r="D2" s="56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5" t="s">
        <v>30</v>
      </c>
    </row>
    <row r="5" customFormat="false" ht="12.75" hidden="false" customHeight="false" outlineLevel="0" collapsed="false">
      <c r="D5" s="15"/>
    </row>
    <row r="6" customFormat="false" ht="29.25" hidden="false" customHeight="true" outlineLevel="0" collapsed="false">
      <c r="A6" s="57" t="s">
        <v>31</v>
      </c>
      <c r="B6" s="57"/>
      <c r="C6" s="57"/>
      <c r="D6" s="57"/>
    </row>
    <row r="8" customFormat="false" ht="12.75" hidden="false" customHeight="false" outlineLevel="0" collapsed="false">
      <c r="D8" s="0" t="s">
        <v>32</v>
      </c>
    </row>
    <row r="9" customFormat="false" ht="63.75" hidden="false" customHeight="false" outlineLevel="0" collapsed="false">
      <c r="A9" s="4" t="s">
        <v>6</v>
      </c>
      <c r="B9" s="4" t="s">
        <v>33</v>
      </c>
      <c r="C9" s="58" t="s">
        <v>34</v>
      </c>
      <c r="D9" s="5" t="s">
        <v>35</v>
      </c>
      <c r="E9" s="5" t="s">
        <v>36</v>
      </c>
      <c r="F9" s="59"/>
    </row>
    <row r="10" customFormat="false" ht="12.75" hidden="false" customHeight="false" outlineLevel="0" collapsed="false">
      <c r="A10" s="4" t="n">
        <v>1</v>
      </c>
      <c r="B10" s="60"/>
      <c r="C10" s="61" t="n">
        <v>42619276</v>
      </c>
      <c r="D10" s="62"/>
      <c r="E10" s="63"/>
    </row>
    <row r="11" customFormat="false" ht="12.75" hidden="false" customHeight="false" outlineLevel="0" collapsed="false">
      <c r="A11" s="64" t="s">
        <v>14</v>
      </c>
      <c r="B11" s="9" t="n">
        <f aca="false">'Прогноз собств. доходов'!B6</f>
        <v>9431</v>
      </c>
      <c r="C11" s="62"/>
      <c r="D11" s="65" t="n">
        <f aca="false">ROUND(($C$10*B11/$B$22),0)</f>
        <v>10140330</v>
      </c>
      <c r="E11" s="66" t="n">
        <v>10889.5</v>
      </c>
      <c r="G11" s="67"/>
    </row>
    <row r="12" customFormat="false" ht="12.75" hidden="false" customHeight="false" outlineLevel="0" collapsed="false">
      <c r="A12" s="64" t="s">
        <v>15</v>
      </c>
      <c r="B12" s="9" t="n">
        <f aca="false">'Прогноз собств. доходов'!B7</f>
        <v>4697</v>
      </c>
      <c r="C12" s="62"/>
      <c r="D12" s="65" t="n">
        <f aca="false">ROUND(($C$10*B12/$B$22),0)</f>
        <v>5050273</v>
      </c>
      <c r="E12" s="66" t="n">
        <v>5500.6</v>
      </c>
      <c r="G12" s="67"/>
    </row>
    <row r="13" customFormat="false" ht="12.75" hidden="false" customHeight="false" outlineLevel="0" collapsed="false">
      <c r="A13" s="64" t="s">
        <v>16</v>
      </c>
      <c r="B13" s="9" t="n">
        <f aca="false">'Прогноз собств. доходов'!B8</f>
        <v>13646</v>
      </c>
      <c r="C13" s="62"/>
      <c r="D13" s="65" t="n">
        <f aca="false">ROUND(($C$10*B13/$B$22),0)</f>
        <v>14672351</v>
      </c>
      <c r="E13" s="66" t="n">
        <v>15639.4</v>
      </c>
      <c r="G13" s="67"/>
    </row>
    <row r="14" customFormat="false" ht="12.75" hidden="false" customHeight="false" outlineLevel="0" collapsed="false">
      <c r="A14" s="64" t="s">
        <v>17</v>
      </c>
      <c r="B14" s="9" t="n">
        <f aca="false">'Прогноз собств. доходов'!B9</f>
        <v>406</v>
      </c>
      <c r="C14" s="62"/>
      <c r="D14" s="65" t="n">
        <f aca="false">ROUND(($C$10*B14/$B$22),0)</f>
        <v>436536</v>
      </c>
      <c r="E14" s="66" t="n">
        <v>496.6</v>
      </c>
      <c r="G14" s="67"/>
    </row>
    <row r="15" customFormat="false" ht="12.75" hidden="false" customHeight="false" outlineLevel="0" collapsed="false">
      <c r="A15" s="64" t="s">
        <v>18</v>
      </c>
      <c r="B15" s="9" t="n">
        <f aca="false">'Прогноз собств. доходов'!B10</f>
        <v>1176</v>
      </c>
      <c r="C15" s="62"/>
      <c r="D15" s="65" t="n">
        <f aca="false">ROUND(($C$10*B15/$B$22),0)</f>
        <v>1264450</v>
      </c>
      <c r="E15" s="66" t="n">
        <v>1387.4</v>
      </c>
      <c r="G15" s="67"/>
    </row>
    <row r="16" customFormat="false" ht="12.75" hidden="false" customHeight="false" outlineLevel="0" collapsed="false">
      <c r="A16" s="64" t="s">
        <v>19</v>
      </c>
      <c r="B16" s="9" t="n">
        <f aca="false">'Прогноз собств. доходов'!B11</f>
        <v>4961</v>
      </c>
      <c r="C16" s="62"/>
      <c r="D16" s="65" t="n">
        <f aca="false">ROUND(($C$10*B16/$B$22),0)</f>
        <v>5334130</v>
      </c>
      <c r="E16" s="66" t="n">
        <v>5640.7</v>
      </c>
      <c r="G16" s="67"/>
    </row>
    <row r="17" customFormat="false" ht="12.75" hidden="false" customHeight="false" outlineLevel="0" collapsed="false">
      <c r="A17" s="64" t="s">
        <v>37</v>
      </c>
      <c r="B17" s="9" t="n">
        <f aca="false">'Прогноз собств. доходов'!B12</f>
        <v>1643</v>
      </c>
      <c r="C17" s="62"/>
      <c r="D17" s="65" t="n">
        <f aca="false">ROUND(($C$10*B17/$B$22),0)</f>
        <v>1766574</v>
      </c>
      <c r="E17" s="66" t="n">
        <v>2009.3</v>
      </c>
      <c r="G17" s="67"/>
    </row>
    <row r="18" customFormat="false" ht="12.75" hidden="false" customHeight="false" outlineLevel="0" collapsed="false">
      <c r="A18" s="64" t="s">
        <v>38</v>
      </c>
      <c r="B18" s="9" t="n">
        <f aca="false">'Прогноз собств. доходов'!B13</f>
        <v>403</v>
      </c>
      <c r="C18" s="62"/>
      <c r="D18" s="65" t="n">
        <f aca="false">ROUND(($C$10*B18/$B$22),0)</f>
        <v>433311</v>
      </c>
      <c r="E18" s="66" t="n">
        <v>460.2</v>
      </c>
      <c r="G18" s="67"/>
    </row>
    <row r="19" customFormat="false" ht="12.75" hidden="false" customHeight="false" outlineLevel="0" collapsed="false">
      <c r="A19" s="64" t="s">
        <v>39</v>
      </c>
      <c r="B19" s="9" t="n">
        <f aca="false">'Прогноз собств. доходов'!B14</f>
        <v>913</v>
      </c>
      <c r="C19" s="62"/>
      <c r="D19" s="65" t="n">
        <f aca="false">ROUND(($C$10*B19/$B$22),0)</f>
        <v>981669</v>
      </c>
      <c r="E19" s="66" t="n">
        <v>1067.3</v>
      </c>
      <c r="G19" s="67"/>
    </row>
    <row r="20" customFormat="false" ht="12.75" hidden="false" customHeight="false" outlineLevel="0" collapsed="false">
      <c r="A20" s="64" t="s">
        <v>40</v>
      </c>
      <c r="B20" s="9" t="n">
        <f aca="false">'Прогноз собств. доходов'!B15</f>
        <v>1832</v>
      </c>
      <c r="C20" s="62"/>
      <c r="D20" s="65" t="n">
        <f aca="false">ROUND(($C$10*B20/$B$22),0)</f>
        <v>1969789</v>
      </c>
      <c r="E20" s="66" t="n">
        <v>2127.8</v>
      </c>
      <c r="G20" s="67"/>
    </row>
    <row r="21" customFormat="false" ht="12.75" hidden="false" customHeight="false" outlineLevel="0" collapsed="false">
      <c r="A21" s="64" t="s">
        <v>41</v>
      </c>
      <c r="B21" s="9" t="n">
        <f aca="false">'Прогноз собств. доходов'!B16</f>
        <v>530</v>
      </c>
      <c r="C21" s="62"/>
      <c r="D21" s="65" t="n">
        <f aca="false">ROUND(($C$10*B21/$B$22),0)</f>
        <v>569863</v>
      </c>
      <c r="E21" s="66" t="n">
        <v>677.7</v>
      </c>
      <c r="G21" s="67"/>
    </row>
    <row r="22" customFormat="false" ht="12.75" hidden="false" customHeight="false" outlineLevel="0" collapsed="false">
      <c r="A22" s="7" t="s">
        <v>20</v>
      </c>
      <c r="B22" s="68" t="n">
        <f aca="false">SUM(B11:B21)</f>
        <v>39638</v>
      </c>
      <c r="C22" s="69"/>
      <c r="D22" s="70" t="n">
        <f aca="false">SUM(D11:D21)</f>
        <v>42619276</v>
      </c>
      <c r="E22" s="71" t="n">
        <f aca="false">SUM(E11:E21)</f>
        <v>45896.5</v>
      </c>
      <c r="F22" s="72"/>
      <c r="G22" s="67"/>
      <c r="H22" s="14"/>
    </row>
    <row r="23" customFormat="false" ht="12.75" hidden="false" customHeight="false" outlineLevel="0" collapsed="false">
      <c r="D23" s="14"/>
      <c r="G23" s="73"/>
    </row>
  </sheetData>
  <mergeCells count="3">
    <mergeCell ref="A2:D2"/>
    <mergeCell ref="A3:D3"/>
    <mergeCell ref="A6:D6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19" activeCellId="0" sqref="J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6.13"/>
    <col collapsed="false" customWidth="true" hidden="false" outlineLevel="0" max="11" min="11" style="0" width="11.85"/>
    <col collapsed="false" customWidth="true" hidden="tru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14.14"/>
    <col collapsed="false" customWidth="true" hidden="false" outlineLevel="0" max="15" min="15" style="0" width="13.28"/>
    <col collapsed="false" customWidth="true" hidden="false" outlineLevel="0" max="16" min="16" style="0" width="15.28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28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O1" s="15"/>
      <c r="Q1" s="15"/>
      <c r="R1" s="15" t="s">
        <v>42</v>
      </c>
    </row>
    <row r="2" customFormat="false" ht="42" hidden="false" customHeight="true" outlineLevel="0" collapsed="false">
      <c r="A2" s="74"/>
      <c r="B2" s="75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3.5" hidden="false" customHeight="true" outlineLevel="0" collapsed="false">
      <c r="A3" s="74"/>
      <c r="B3" s="76"/>
      <c r="C3" s="77"/>
      <c r="D3" s="76"/>
      <c r="E3" s="76"/>
      <c r="F3" s="76"/>
      <c r="G3" s="76"/>
      <c r="H3" s="76"/>
      <c r="I3" s="76"/>
      <c r="J3" s="76"/>
      <c r="K3" s="76"/>
      <c r="L3" s="76"/>
      <c r="P3" s="73"/>
    </row>
    <row r="4" customFormat="false" ht="10.5" hidden="false" customHeight="true" outlineLevel="0" collapsed="false">
      <c r="A4" s="38"/>
      <c r="B4" s="78"/>
      <c r="C4" s="78"/>
      <c r="D4" s="78"/>
      <c r="E4" s="78"/>
      <c r="F4" s="78"/>
      <c r="G4" s="78"/>
      <c r="H4" s="78"/>
      <c r="I4" s="78"/>
      <c r="J4" s="44"/>
      <c r="K4" s="44"/>
      <c r="L4" s="44"/>
      <c r="M4" s="44"/>
      <c r="N4" s="44"/>
      <c r="O4" s="44"/>
    </row>
    <row r="5" customFormat="false" ht="98.25" hidden="false" customHeight="true" outlineLevel="0" collapsed="false">
      <c r="A5" s="4" t="s">
        <v>6</v>
      </c>
      <c r="B5" s="79" t="s">
        <v>23</v>
      </c>
      <c r="C5" s="80" t="s">
        <v>44</v>
      </c>
      <c r="D5" s="79" t="s">
        <v>45</v>
      </c>
      <c r="E5" s="80" t="s">
        <v>46</v>
      </c>
      <c r="F5" s="80" t="s">
        <v>47</v>
      </c>
      <c r="G5" s="80" t="s">
        <v>48</v>
      </c>
      <c r="H5" s="80" t="s">
        <v>49</v>
      </c>
      <c r="I5" s="80" t="s">
        <v>50</v>
      </c>
      <c r="J5" s="80" t="s">
        <v>51</v>
      </c>
      <c r="K5" s="80" t="s">
        <v>52</v>
      </c>
      <c r="L5" s="81" t="s">
        <v>53</v>
      </c>
      <c r="M5" s="82" t="s">
        <v>54</v>
      </c>
      <c r="N5" s="83" t="s">
        <v>55</v>
      </c>
      <c r="O5" s="83" t="s">
        <v>56</v>
      </c>
      <c r="P5" s="84" t="s">
        <v>57</v>
      </c>
      <c r="Q5" s="82" t="s">
        <v>58</v>
      </c>
      <c r="R5" s="80" t="s">
        <v>59</v>
      </c>
      <c r="S5" s="85" t="s">
        <v>60</v>
      </c>
    </row>
    <row r="6" customFormat="false" ht="24" hidden="false" customHeight="true" outlineLevel="0" collapsed="false">
      <c r="A6" s="4" t="n">
        <v>1</v>
      </c>
      <c r="B6" s="79" t="n">
        <v>2</v>
      </c>
      <c r="C6" s="80" t="n">
        <v>3</v>
      </c>
      <c r="D6" s="79" t="n">
        <v>4</v>
      </c>
      <c r="E6" s="79" t="s">
        <v>61</v>
      </c>
      <c r="F6" s="80" t="n">
        <v>6</v>
      </c>
      <c r="G6" s="79" t="n">
        <v>7</v>
      </c>
      <c r="H6" s="80" t="s">
        <v>62</v>
      </c>
      <c r="I6" s="80" t="s">
        <v>63</v>
      </c>
      <c r="J6" s="80" t="n">
        <v>10</v>
      </c>
      <c r="K6" s="80" t="n">
        <v>11</v>
      </c>
      <c r="L6" s="81"/>
      <c r="M6" s="86" t="s">
        <v>64</v>
      </c>
      <c r="N6" s="80" t="n">
        <v>13</v>
      </c>
      <c r="O6" s="80" t="n">
        <v>14</v>
      </c>
      <c r="P6" s="87"/>
      <c r="Q6" s="80" t="n">
        <v>15</v>
      </c>
      <c r="R6" s="80" t="n">
        <v>16</v>
      </c>
      <c r="S6" s="88"/>
      <c r="T6" s="89" t="s">
        <v>65</v>
      </c>
      <c r="U6" s="89" t="s">
        <v>66</v>
      </c>
    </row>
    <row r="7" customFormat="false" ht="14.25" hidden="false" customHeight="true" outlineLevel="0" collapsed="false">
      <c r="A7" s="64" t="str">
        <f aca="false">'распред субв 1 часть'!A11</f>
        <v>Кола</v>
      </c>
      <c r="B7" s="90" t="n">
        <f aca="false">'распред субв 1 часть'!B11</f>
        <v>9431</v>
      </c>
      <c r="C7" s="91" t="n">
        <f aca="false">ИНП!H10</f>
        <v>1.39493746322492</v>
      </c>
      <c r="D7" s="92" t="n">
        <v>0.874342140107959</v>
      </c>
      <c r="E7" s="91" t="n">
        <f aca="false">C7/D7</f>
        <v>1.59541373935458</v>
      </c>
      <c r="F7" s="93" t="n">
        <f aca="false">'распред субв 1 часть'!D11</f>
        <v>10140330</v>
      </c>
      <c r="G7" s="94"/>
      <c r="H7" s="95"/>
      <c r="I7" s="95" t="n">
        <f aca="false">ROUND(($H$19*(H7/$H$13)),0)</f>
        <v>0</v>
      </c>
      <c r="J7" s="95" t="n">
        <f aca="false">ROUND(I7*0.9533921649,0)</f>
        <v>0</v>
      </c>
      <c r="K7" s="95" t="n">
        <f aca="false">I7-J7</f>
        <v>0</v>
      </c>
      <c r="L7" s="96" t="n">
        <f aca="false">I7+F7</f>
        <v>10140330</v>
      </c>
      <c r="M7" s="66" t="n">
        <f aca="false">F7+I7</f>
        <v>10140330</v>
      </c>
      <c r="N7" s="95" t="n">
        <f aca="false">'Прогноз собств. доходов'!C6</f>
        <v>109907100</v>
      </c>
      <c r="O7" s="95"/>
      <c r="P7" s="97" t="n">
        <v>10140330</v>
      </c>
      <c r="Q7" s="69" t="n">
        <f aca="false">M7+O7</f>
        <v>10140330</v>
      </c>
      <c r="R7" s="91" t="n">
        <f aca="false">E7+Q7/($N$13/$B$13*D7*B7)</f>
        <v>1.72441861451641</v>
      </c>
      <c r="S7" s="98"/>
      <c r="T7" s="41" t="n">
        <f aca="false">P7-Q7</f>
        <v>0</v>
      </c>
      <c r="U7" s="41" t="n">
        <f aca="false">S7-Q7</f>
        <v>-10140330</v>
      </c>
    </row>
    <row r="8" customFormat="false" ht="15" hidden="false" customHeight="true" outlineLevel="0" collapsed="false">
      <c r="A8" s="64" t="str">
        <f aca="false">'распред субв 1 часть'!A12</f>
        <v>Молочный</v>
      </c>
      <c r="B8" s="90" t="n">
        <f aca="false">'распред субв 1 часть'!B12</f>
        <v>4697</v>
      </c>
      <c r="C8" s="91" t="n">
        <f aca="false">ИНП!H11</f>
        <v>0.861953741460348</v>
      </c>
      <c r="D8" s="92" t="n">
        <v>1.05004214850414</v>
      </c>
      <c r="E8" s="91" t="n">
        <f aca="false">C8/D8</f>
        <v>0.820875374086903</v>
      </c>
      <c r="F8" s="93" t="n">
        <f aca="false">'распред субв 1 часть'!D12</f>
        <v>5050273</v>
      </c>
      <c r="G8" s="94"/>
      <c r="H8" s="95" t="n">
        <f aca="false">(H17/B13)*($H$18-E8)*D8*B8-F8+G8</f>
        <v>9953290.52619619</v>
      </c>
      <c r="I8" s="95" t="n">
        <f aca="false">ROUND(($H$19*(H8/$H$13)),0)</f>
        <v>10309435</v>
      </c>
      <c r="J8" s="95" t="n">
        <f aca="false">ROUND(I8*0.7762409378,0)</f>
        <v>8002605</v>
      </c>
      <c r="K8" s="95" t="n">
        <f aca="false">I8-J8</f>
        <v>2306830</v>
      </c>
      <c r="L8" s="96" t="n">
        <f aca="false">I8+F8</f>
        <v>15359708</v>
      </c>
      <c r="M8" s="66" t="n">
        <f aca="false">F8+I8</f>
        <v>15359708</v>
      </c>
      <c r="N8" s="95" t="n">
        <f aca="false">'Прогноз собств. доходов'!C7</f>
        <v>67125000</v>
      </c>
      <c r="O8" s="95"/>
      <c r="P8" s="97" t="n">
        <v>17703318</v>
      </c>
      <c r="Q8" s="69" t="n">
        <f aca="false">M8+O8</f>
        <v>15359708</v>
      </c>
      <c r="R8" s="91" t="n">
        <f aca="false">E8+Q8/($N$13/$B$13*D8*B8)</f>
        <v>1.14757516517827</v>
      </c>
      <c r="S8" s="98"/>
      <c r="T8" s="41" t="n">
        <f aca="false">P8-Q8</f>
        <v>2343610</v>
      </c>
      <c r="U8" s="41" t="n">
        <f aca="false">S8-Q8</f>
        <v>-15359708</v>
      </c>
    </row>
    <row r="9" customFormat="false" ht="14.25" hidden="false" customHeight="true" outlineLevel="0" collapsed="false">
      <c r="A9" s="64" t="str">
        <f aca="false">'распред субв 1 часть'!A13</f>
        <v>Мурмаши</v>
      </c>
      <c r="B9" s="90" t="n">
        <f aca="false">'распред субв 1 часть'!B13</f>
        <v>13646</v>
      </c>
      <c r="C9" s="91" t="n">
        <f aca="false">ИНП!H12</f>
        <v>0.757300609709678</v>
      </c>
      <c r="D9" s="92" t="n">
        <v>0.778840685359727</v>
      </c>
      <c r="E9" s="91" t="n">
        <f aca="false">C9/D9</f>
        <v>0.972343412388504</v>
      </c>
      <c r="F9" s="93" t="n">
        <f aca="false">'распред субв 1 часть'!D13</f>
        <v>14672351</v>
      </c>
      <c r="G9" s="94"/>
      <c r="H9" s="95" t="n">
        <f aca="false">(H17/B13)*($H$18-E9)*D9*B9-F9+G9</f>
        <v>2313270.03596925</v>
      </c>
      <c r="I9" s="95" t="n">
        <f aca="false">ROUND(($H$19*(H9/$H$13)),0)</f>
        <v>2396043</v>
      </c>
      <c r="J9" s="95" t="n">
        <f aca="false">ROUND(I9*0.7762409378,0)</f>
        <v>1859907</v>
      </c>
      <c r="K9" s="95" t="n">
        <f aca="false">I9-J9</f>
        <v>536136</v>
      </c>
      <c r="L9" s="96" t="n">
        <f aca="false">I9+F9</f>
        <v>17068394</v>
      </c>
      <c r="M9" s="66" t="n">
        <f aca="false">F9+I9</f>
        <v>17068394</v>
      </c>
      <c r="N9" s="95" t="n">
        <f aca="false">'Прогноз собств. доходов'!C8</f>
        <v>85413100</v>
      </c>
      <c r="O9" s="95"/>
      <c r="P9" s="97" t="n">
        <v>16315392</v>
      </c>
      <c r="Q9" s="69" t="n">
        <f aca="false">M9+O9</f>
        <v>17068394</v>
      </c>
      <c r="R9" s="91" t="n">
        <f aca="false">E9+Q9/($N$13/$B$13*D9*B9)</f>
        <v>1.14081701061542</v>
      </c>
      <c r="S9" s="98"/>
      <c r="T9" s="41" t="n">
        <f aca="false">P9-Q9</f>
        <v>-753002</v>
      </c>
      <c r="U9" s="41" t="n">
        <f aca="false">S9-Q9</f>
        <v>-17068394</v>
      </c>
    </row>
    <row r="10" customFormat="false" ht="14.25" hidden="false" customHeight="true" outlineLevel="0" collapsed="false">
      <c r="A10" s="64" t="str">
        <f aca="false">'распред субв 1 часть'!A14</f>
        <v>Туманный</v>
      </c>
      <c r="B10" s="90" t="n">
        <f aca="false">'распред субв 1 часть'!B14</f>
        <v>406</v>
      </c>
      <c r="C10" s="91" t="n">
        <f aca="false">ИНП!H13</f>
        <v>1.43103738401125</v>
      </c>
      <c r="D10" s="92" t="n">
        <v>5.34482089768015</v>
      </c>
      <c r="E10" s="91" t="n">
        <f aca="false">C10/D10</f>
        <v>0.267742813352711</v>
      </c>
      <c r="F10" s="93" t="n">
        <f aca="false">'распред субв 1 часть'!D14</f>
        <v>436536</v>
      </c>
      <c r="G10" s="94"/>
      <c r="H10" s="95" t="n">
        <f aca="false">(H17/B13)*($H$18-E10)*D10*B10-F10+G10</f>
        <v>17606539.1237669</v>
      </c>
      <c r="I10" s="95" t="n">
        <f aca="false">ROUND(($H$19*(H10/$H$13)),0)</f>
        <v>18236529</v>
      </c>
      <c r="J10" s="95" t="n">
        <f aca="false">ROUND(I10*0.7762409378,0)</f>
        <v>14155940</v>
      </c>
      <c r="K10" s="95" t="n">
        <f aca="false">I10-J10</f>
        <v>4080589</v>
      </c>
      <c r="L10" s="96" t="n">
        <f aca="false">I10+F10</f>
        <v>18673065</v>
      </c>
      <c r="M10" s="66" t="n">
        <f aca="false">F10+I10</f>
        <v>18673065</v>
      </c>
      <c r="N10" s="95" t="n">
        <f aca="false">'Прогноз собств. доходов'!C9</f>
        <v>8173700</v>
      </c>
      <c r="O10" s="95"/>
      <c r="P10" s="97" t="n">
        <v>16427227</v>
      </c>
      <c r="Q10" s="69" t="n">
        <f aca="false">M10+O10</f>
        <v>18673065</v>
      </c>
      <c r="R10" s="91" t="n">
        <f aca="false">E10+Q10/($N$13/$B$13*D10*B10)</f>
        <v>1.17045562872681</v>
      </c>
      <c r="S10" s="98"/>
      <c r="T10" s="41" t="n">
        <f aca="false">P10-Q10</f>
        <v>-2245838</v>
      </c>
      <c r="U10" s="41" t="n">
        <f aca="false">S10-Q10</f>
        <v>-18673065</v>
      </c>
    </row>
    <row r="11" customFormat="false" ht="15.75" hidden="false" customHeight="true" outlineLevel="0" collapsed="false">
      <c r="A11" s="64" t="str">
        <f aca="false">'распред субв 1 часть'!A15</f>
        <v>Верхнетуломский</v>
      </c>
      <c r="B11" s="90" t="n">
        <f aca="false">'распред субв 1 часть'!B15</f>
        <v>1176</v>
      </c>
      <c r="C11" s="91" t="n">
        <f aca="false">ИНП!H14</f>
        <v>1.18891852960985</v>
      </c>
      <c r="D11" s="92" t="n">
        <v>1.98805519187448</v>
      </c>
      <c r="E11" s="91" t="n">
        <f aca="false">C11/D11</f>
        <v>0.598030947264023</v>
      </c>
      <c r="F11" s="93" t="n">
        <f aca="false">'распред субв 1 часть'!D15</f>
        <v>1264450</v>
      </c>
      <c r="G11" s="94"/>
      <c r="H11" s="95" t="n">
        <f aca="false">(H17/B13)*($H$18-E11)*D11*B11-F11+G11</f>
        <v>10814162.7519715</v>
      </c>
      <c r="I11" s="95" t="n">
        <f aca="false">ROUND(($H$19*(H11/$H$13)),0)</f>
        <v>11201111</v>
      </c>
      <c r="J11" s="95" t="n">
        <f aca="false">ROUND(I11*0.7762409378,0)</f>
        <v>8694761</v>
      </c>
      <c r="K11" s="95" t="n">
        <f aca="false">I11-J11</f>
        <v>2506350</v>
      </c>
      <c r="L11" s="96" t="n">
        <f aca="false">I11+F11</f>
        <v>12465561</v>
      </c>
      <c r="M11" s="66" t="n">
        <f aca="false">F11+I11</f>
        <v>12465561</v>
      </c>
      <c r="N11" s="95" t="n">
        <f aca="false">'Прогноз собств. доходов'!C10</f>
        <v>15822000</v>
      </c>
      <c r="O11" s="95"/>
      <c r="P11" s="97" t="n">
        <v>16332166</v>
      </c>
      <c r="Q11" s="69" t="n">
        <f aca="false">M11+O11</f>
        <v>12465561</v>
      </c>
      <c r="R11" s="91" t="n">
        <f aca="false">E11+Q11/($N$13/$B$13*D11*B11)</f>
        <v>1.15736242230364</v>
      </c>
      <c r="S11" s="98"/>
      <c r="T11" s="41" t="n">
        <f aca="false">P11-Q11</f>
        <v>3866605</v>
      </c>
      <c r="U11" s="41" t="n">
        <f aca="false">S11-Q11</f>
        <v>-12465561</v>
      </c>
    </row>
    <row r="12" customFormat="false" ht="14.25" hidden="false" customHeight="true" outlineLevel="0" collapsed="false">
      <c r="A12" s="64" t="str">
        <f aca="false">'распред субв 1 часть'!A16</f>
        <v>Кильдинстрой</v>
      </c>
      <c r="B12" s="90" t="n">
        <f aca="false">'распред субв 1 часть'!B16</f>
        <v>4961</v>
      </c>
      <c r="C12" s="91" t="n">
        <f aca="false">ИНП!H15</f>
        <v>0.967436922366151</v>
      </c>
      <c r="D12" s="92" t="n">
        <v>1.2100425564597</v>
      </c>
      <c r="E12" s="91" t="n">
        <f aca="false">C12/D12</f>
        <v>0.799506527437057</v>
      </c>
      <c r="F12" s="93" t="n">
        <f aca="false">'распред субв 1 часть'!D16</f>
        <v>5334130</v>
      </c>
      <c r="G12" s="94"/>
      <c r="H12" s="95" t="n">
        <f aca="false">(H17/B13)*($H$18-E12)*D12*B12-F12+G12</f>
        <v>14150199.8351669</v>
      </c>
      <c r="I12" s="95" t="n">
        <f aca="false">ROUND(($H$19*(H12/$H$13)),0)</f>
        <v>14656517</v>
      </c>
      <c r="J12" s="95" t="n">
        <f aca="false">ROUND(I12*0.7762409378,0)</f>
        <v>11376989</v>
      </c>
      <c r="K12" s="95" t="n">
        <f aca="false">I12-J12</f>
        <v>3279528</v>
      </c>
      <c r="L12" s="96" t="n">
        <f aca="false">I12+F12</f>
        <v>19990647</v>
      </c>
      <c r="M12" s="66" t="n">
        <f aca="false">F12+I12</f>
        <v>19990647</v>
      </c>
      <c r="N12" s="95" t="n">
        <f aca="false">'Прогноз собств. доходов'!C11</f>
        <v>40685900</v>
      </c>
      <c r="O12" s="95"/>
      <c r="P12" s="97" t="n">
        <v>16903727</v>
      </c>
      <c r="Q12" s="69" t="n">
        <f aca="false">M12+O12</f>
        <v>19990647</v>
      </c>
      <c r="R12" s="91" t="n">
        <f aca="false">E12+Q12/($N$13/$B$13*D12*B12)</f>
        <v>1.14884801741352</v>
      </c>
      <c r="S12" s="98"/>
      <c r="T12" s="41" t="n">
        <f aca="false">P12-Q12</f>
        <v>-3086920</v>
      </c>
      <c r="U12" s="41" t="n">
        <f aca="false">S12-Q12</f>
        <v>-19990647</v>
      </c>
    </row>
    <row r="13" customFormat="false" ht="24.75" hidden="false" customHeight="true" outlineLevel="0" collapsed="false">
      <c r="A13" s="99" t="s">
        <v>67</v>
      </c>
      <c r="B13" s="100" t="n">
        <f aca="false">SUM(B7:B12)</f>
        <v>34317</v>
      </c>
      <c r="C13" s="101" t="n">
        <v>1</v>
      </c>
      <c r="D13" s="102" t="n">
        <v>1</v>
      </c>
      <c r="E13" s="91" t="n">
        <f aca="false">AVERAGE(E7:E12)</f>
        <v>0.842318802313963</v>
      </c>
      <c r="F13" s="95" t="n">
        <f aca="false">SUM(F7:F12)</f>
        <v>36898070</v>
      </c>
      <c r="G13" s="103" t="n">
        <f aca="false">SUM(G7:G12)</f>
        <v>0</v>
      </c>
      <c r="H13" s="95" t="n">
        <f aca="false">SUM(H7:H12)</f>
        <v>54837462.2730708</v>
      </c>
      <c r="I13" s="95" t="n">
        <f aca="false">SUM(I7:I12)</f>
        <v>56799635</v>
      </c>
      <c r="J13" s="95" t="n">
        <f aca="false">SUM(J7:J12)</f>
        <v>44090202</v>
      </c>
      <c r="K13" s="95" t="n">
        <f aca="false">SUM(K7:K12)</f>
        <v>12709433</v>
      </c>
      <c r="L13" s="96" t="n">
        <f aca="false">SUM(L7:L12)</f>
        <v>93697705</v>
      </c>
      <c r="M13" s="66" t="n">
        <f aca="false">SUM(M7:M12)</f>
        <v>93697705</v>
      </c>
      <c r="N13" s="95" t="n">
        <f aca="false">SUM(N7:N12)</f>
        <v>327126800</v>
      </c>
      <c r="O13" s="104" t="n">
        <f aca="false">SUM(O7:O12)</f>
        <v>0</v>
      </c>
      <c r="P13" s="104" t="n">
        <f aca="false">SUM(P7:P12)</f>
        <v>93822160</v>
      </c>
      <c r="Q13" s="104" t="n">
        <f aca="false">SUM(Q7:Q12)</f>
        <v>93697705</v>
      </c>
      <c r="R13" s="91" t="n">
        <f aca="false">E13+Q13/($N$13/$B$13*D13*B13)</f>
        <v>1.12874505965515</v>
      </c>
      <c r="S13" s="104" t="n">
        <f aca="false">SUM(S7:S12)</f>
        <v>0</v>
      </c>
      <c r="T13" s="105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customFormat="false" ht="12.75" hidden="true" customHeight="false" outlineLevel="0" collapsed="false">
      <c r="A14" s="106" t="s">
        <v>26</v>
      </c>
      <c r="B14" s="34" t="e">
        <f aca="false">SUM(#REF!)</f>
        <v>#REF!</v>
      </c>
      <c r="C14" s="107"/>
      <c r="D14" s="107"/>
      <c r="E14" s="107"/>
      <c r="F14" s="107"/>
      <c r="G14" s="107"/>
      <c r="H14" s="33" t="e">
        <f aca="false">SUM(#REF!)</f>
        <v>#REF!</v>
      </c>
      <c r="I14" s="108" t="e">
        <f aca="false">SUM(#REF!)</f>
        <v>#REF!</v>
      </c>
      <c r="J14" s="109"/>
      <c r="K14" s="109"/>
      <c r="L14" s="109"/>
      <c r="M14" s="52"/>
      <c r="N14" s="110"/>
      <c r="O14" s="52"/>
      <c r="P14" s="38"/>
      <c r="Q14" s="38"/>
      <c r="R14" s="38"/>
      <c r="S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111"/>
      <c r="J15" s="112" t="n">
        <f aca="false">44090202/56799635</f>
        <v>0.77624093887223</v>
      </c>
      <c r="K15" s="113"/>
      <c r="L15" s="113"/>
      <c r="M15" s="38"/>
      <c r="N15" s="114"/>
      <c r="O15" s="115" t="n">
        <f aca="false">K13+O13</f>
        <v>12709433</v>
      </c>
      <c r="P15" s="38"/>
      <c r="Q15" s="115"/>
      <c r="R15" s="115"/>
      <c r="S15" s="115" t="n">
        <f aca="false">P13-Q13</f>
        <v>124455</v>
      </c>
      <c r="T15" s="41" t="n">
        <f aca="false">SUM(T7:T12)</f>
        <v>124455</v>
      </c>
      <c r="U15" s="41" t="n">
        <f aca="false">SUM(U7:U12)</f>
        <v>-93697705</v>
      </c>
    </row>
    <row r="16" customFormat="false" ht="12.75" hidden="false" customHeight="false" outlineLevel="0" collapsed="false">
      <c r="A16" s="38" t="s">
        <v>68</v>
      </c>
      <c r="B16" s="47"/>
      <c r="C16" s="47"/>
      <c r="D16" s="47"/>
      <c r="E16" s="47"/>
      <c r="F16" s="47"/>
      <c r="G16" s="47"/>
      <c r="H16" s="47"/>
      <c r="I16" s="47"/>
      <c r="J16" s="112" t="n">
        <v>0.77624093887223</v>
      </c>
      <c r="K16" s="47"/>
      <c r="L16" s="47"/>
      <c r="M16" s="47"/>
      <c r="N16" s="114"/>
      <c r="O16" s="116"/>
      <c r="P16" s="38"/>
      <c r="Q16" s="38"/>
      <c r="R16" s="38"/>
      <c r="S16" s="38"/>
    </row>
    <row r="17" customFormat="false" ht="12.75" hidden="false" customHeight="false" outlineLevel="0" collapsed="false">
      <c r="A17" s="38" t="s">
        <v>69</v>
      </c>
      <c r="B17" s="38"/>
      <c r="C17" s="38"/>
      <c r="D17" s="38"/>
      <c r="E17" s="38"/>
      <c r="F17" s="38"/>
      <c r="G17" s="38"/>
      <c r="H17" s="117" t="n">
        <f aca="false">'Прогноз собств. доходов'!C29</f>
        <v>327126800</v>
      </c>
      <c r="I17" s="44" t="s">
        <v>70</v>
      </c>
      <c r="J17" s="44"/>
      <c r="K17" s="118"/>
      <c r="L17" s="44"/>
      <c r="M17" s="38"/>
      <c r="N17" s="114"/>
      <c r="O17" s="119"/>
      <c r="P17" s="38"/>
      <c r="Q17" s="38"/>
      <c r="R17" s="38"/>
      <c r="S17" s="38"/>
    </row>
    <row r="18" customFormat="false" ht="12.75" hidden="false" customHeight="false" outlineLevel="0" collapsed="false">
      <c r="A18" s="120" t="s">
        <v>71</v>
      </c>
      <c r="B18" s="53"/>
      <c r="C18" s="53"/>
      <c r="D18" s="53"/>
      <c r="E18" s="53"/>
      <c r="F18" s="53"/>
      <c r="G18" s="53"/>
      <c r="H18" s="121" t="n">
        <v>1.14</v>
      </c>
      <c r="I18" s="39" t="s">
        <v>72</v>
      </c>
      <c r="J18" s="122" t="s">
        <v>73</v>
      </c>
      <c r="K18" s="123"/>
      <c r="L18" s="39"/>
      <c r="M18" s="53"/>
      <c r="N18" s="114"/>
      <c r="O18" s="124"/>
      <c r="P18" s="125" t="n">
        <v>2024</v>
      </c>
      <c r="Q18" s="125" t="n">
        <v>2025</v>
      </c>
      <c r="R18" s="38"/>
      <c r="S18" s="38"/>
    </row>
    <row r="19" customFormat="false" ht="24.75" hidden="false" customHeight="true" outlineLevel="0" collapsed="false">
      <c r="A19" s="126" t="s">
        <v>74</v>
      </c>
      <c r="B19" s="126"/>
      <c r="C19" s="126"/>
      <c r="D19" s="126"/>
      <c r="E19" s="126"/>
      <c r="F19" s="127"/>
      <c r="G19" s="128"/>
      <c r="H19" s="129" t="n">
        <f aca="false">44090202+12709433</f>
        <v>56799635</v>
      </c>
      <c r="I19" s="130" t="s">
        <v>75</v>
      </c>
      <c r="J19" s="131"/>
      <c r="K19" s="131"/>
      <c r="L19" s="131"/>
      <c r="M19" s="131"/>
      <c r="N19" s="114"/>
      <c r="O19" s="119" t="s">
        <v>76</v>
      </c>
      <c r="P19" s="119" t="n">
        <f aca="false">P20+P21</f>
        <v>59995151</v>
      </c>
      <c r="Q19" s="119" t="n">
        <f aca="false">Q20+Q21</f>
        <v>59894426</v>
      </c>
      <c r="R19" s="119" t="n">
        <f aca="false">P19-Q19</f>
        <v>100725</v>
      </c>
      <c r="S19" s="11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s">
        <v>77</v>
      </c>
      <c r="P20" s="119" t="n">
        <v>44190927</v>
      </c>
      <c r="Q20" s="119" t="n">
        <f aca="false">44090202</f>
        <v>44090202</v>
      </c>
      <c r="R20" s="119" t="n">
        <f aca="false">P20-Q20</f>
        <v>100725</v>
      </c>
      <c r="S20" s="38"/>
    </row>
    <row r="21" customFormat="false" ht="12.75" hidden="false" customHeight="false" outlineLevel="0" collapsed="false">
      <c r="A21" s="47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 t="s">
        <v>78</v>
      </c>
      <c r="P21" s="119" t="n">
        <v>15804224</v>
      </c>
      <c r="Q21" s="119" t="n">
        <f aca="false">15804223+1</f>
        <v>15804224</v>
      </c>
      <c r="R21" s="119" t="n">
        <f aca="false">P21-Q21</f>
        <v>0</v>
      </c>
      <c r="S21" s="38"/>
    </row>
    <row r="22" customFormat="false" ht="12.75" hidden="false" customHeight="false" outlineLevel="0" collapsed="false">
      <c r="A22" s="35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119"/>
      <c r="Q22" s="38"/>
      <c r="R22" s="38"/>
      <c r="S22" s="38"/>
    </row>
    <row r="23" customFormat="false" ht="12.75" hidden="false" customHeight="false" outlineLevel="0" collapsed="false">
      <c r="A23" s="49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38"/>
      <c r="Q23" s="119"/>
      <c r="R23" s="38"/>
      <c r="S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132"/>
      <c r="K24" s="38"/>
      <c r="L24" s="38"/>
      <c r="M24" s="38"/>
      <c r="N24" s="38"/>
      <c r="O24" s="38"/>
      <c r="P24" s="38" t="n">
        <v>2024</v>
      </c>
      <c r="Q24" s="38"/>
      <c r="R24" s="38"/>
      <c r="S24" s="38"/>
    </row>
    <row r="25" customFormat="false" ht="12.75" hidden="false" customHeight="false" outlineLevel="0" collapsed="false">
      <c r="A25" s="38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 t="s">
        <v>79</v>
      </c>
      <c r="P25" s="133" t="n">
        <f aca="false">P26+P27</f>
        <v>14440715</v>
      </c>
      <c r="Q25" s="133" t="n">
        <f aca="false">Q26+Q27</f>
        <v>14416280</v>
      </c>
      <c r="R25" s="134" t="s">
        <v>80</v>
      </c>
      <c r="S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 t="s">
        <v>77</v>
      </c>
      <c r="P26" s="119" t="n">
        <v>12733867</v>
      </c>
      <c r="Q26" s="119" t="n">
        <f aca="false">O15</f>
        <v>12709433</v>
      </c>
      <c r="R26" s="119" t="n">
        <f aca="false">Q26/Q20*100</f>
        <v>28.825980429847</v>
      </c>
      <c r="S26" s="38"/>
    </row>
    <row r="27" customFormat="false" ht="12.75" hidden="false" customHeight="false" outlineLevel="0" collapsed="false">
      <c r="A27" s="38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 t="s">
        <v>78</v>
      </c>
      <c r="P27" s="119" t="n">
        <v>1706848</v>
      </c>
      <c r="Q27" s="119" t="n">
        <v>1706847</v>
      </c>
      <c r="R27" s="119" t="n">
        <f aca="false">Q27/Q21*100</f>
        <v>10.7999418383339</v>
      </c>
      <c r="S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 t="s">
        <v>81</v>
      </c>
      <c r="Q29" s="119" t="n">
        <v>14416276.23</v>
      </c>
      <c r="R29" s="38"/>
      <c r="S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119" t="n">
        <v>14440520.22</v>
      </c>
      <c r="Q30" s="119" t="n">
        <f aca="false">Q25-Q29</f>
        <v>3.76999999955297</v>
      </c>
      <c r="R30" s="38"/>
      <c r="S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38"/>
      <c r="Q33" s="38"/>
      <c r="R33" s="38"/>
      <c r="S33" s="38"/>
    </row>
    <row r="34" customFormat="false" ht="12.75" hidden="false" customHeight="fals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38"/>
      <c r="Q34" s="38"/>
      <c r="R34" s="38"/>
      <c r="S34" s="38"/>
    </row>
    <row r="35" customFormat="false" ht="12.75" hidden="false" customHeight="fals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38"/>
      <c r="Q35" s="38"/>
      <c r="R35" s="38"/>
      <c r="S35" s="38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38"/>
      <c r="Q36" s="38"/>
      <c r="R36" s="38"/>
      <c r="S36" s="38"/>
    </row>
    <row r="37" customFormat="false" ht="12.75" hidden="false" customHeight="false" outlineLevel="0" collapsed="false">
      <c r="A37" s="5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38"/>
      <c r="Q37" s="38"/>
      <c r="R37" s="38"/>
      <c r="S37" s="38"/>
    </row>
    <row r="38" customFormat="false" ht="12.75" hidden="false" customHeight="false" outlineLevel="0" collapsed="false">
      <c r="A38" s="4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38"/>
      <c r="Q38" s="38"/>
      <c r="R38" s="38"/>
      <c r="S38" s="38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38"/>
      <c r="Q39" s="38"/>
      <c r="R39" s="38"/>
      <c r="S39" s="38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38"/>
      <c r="Q40" s="38"/>
      <c r="R40" s="38"/>
      <c r="S40" s="38"/>
    </row>
    <row r="41" customFormat="false" ht="12.75" hidden="false" customHeight="false" outlineLevel="0" collapsed="false">
      <c r="A41" s="49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38"/>
      <c r="Q41" s="38"/>
      <c r="R41" s="38"/>
      <c r="S41" s="38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38"/>
      <c r="Q42" s="38"/>
      <c r="R42" s="38"/>
      <c r="S42" s="38"/>
    </row>
    <row r="43" customFormat="false" ht="12.75" hidden="false" customHeight="false" outlineLevel="0" collapsed="false">
      <c r="A43" s="4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38"/>
      <c r="Q43" s="38"/>
      <c r="R43" s="38"/>
      <c r="S43" s="38"/>
    </row>
    <row r="44" customFormat="false" ht="12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38"/>
      <c r="Q44" s="38"/>
      <c r="R44" s="38"/>
      <c r="S44" s="38"/>
    </row>
    <row r="45" customFormat="false" ht="12.75" hidden="false" customHeight="false" outlineLevel="0" collapsed="false">
      <c r="A45" s="47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38"/>
      <c r="Q45" s="38"/>
      <c r="R45" s="38"/>
      <c r="S45" s="38"/>
    </row>
    <row r="46" customFormat="false" ht="12.75" hidden="false" customHeight="false" outlineLevel="0" collapsed="false">
      <c r="A46" s="35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38"/>
      <c r="Q46" s="38"/>
      <c r="R46" s="38"/>
      <c r="S46" s="38"/>
    </row>
    <row r="47" customFormat="false" ht="12.75" hidden="false" customHeight="false" outlineLevel="0" collapsed="false">
      <c r="A47" s="49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38"/>
      <c r="Q47" s="38"/>
      <c r="R47" s="38"/>
      <c r="S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8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38"/>
      <c r="Q49" s="38"/>
      <c r="R49" s="38"/>
      <c r="S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8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38"/>
      <c r="Q51" s="38"/>
      <c r="R51" s="38"/>
      <c r="S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38"/>
      <c r="Q58" s="38"/>
      <c r="R58" s="38"/>
      <c r="S58" s="38"/>
    </row>
    <row r="59" customFormat="false" ht="12.75" hidden="false" customHeight="false" outlineLevel="0" collapsed="false">
      <c r="A59" s="47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38"/>
      <c r="Q59" s="38"/>
      <c r="R59" s="38"/>
      <c r="S59" s="38"/>
    </row>
    <row r="60" customFormat="false" ht="12.75" hidden="false" customHeight="false" outlineLevel="0" collapsed="false">
      <c r="A60" s="47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38"/>
      <c r="Q60" s="38"/>
      <c r="R60" s="38"/>
      <c r="S60" s="38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38"/>
      <c r="Q61" s="38"/>
      <c r="R61" s="38"/>
      <c r="S61" s="38"/>
    </row>
    <row r="62" customFormat="false" ht="12.75" hidden="false" customHeight="false" outlineLevel="0" collapsed="false">
      <c r="A62" s="51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38"/>
      <c r="Q62" s="38"/>
      <c r="R62" s="38"/>
      <c r="S62" s="38"/>
    </row>
    <row r="63" customFormat="false" ht="12.75" hidden="false" customHeight="false" outlineLevel="0" collapsed="false">
      <c r="A63" s="45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38"/>
      <c r="Q63" s="38"/>
      <c r="R63" s="38"/>
      <c r="S63" s="38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38"/>
      <c r="Q64" s="38"/>
      <c r="R64" s="38"/>
      <c r="S64" s="38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38"/>
      <c r="Q65" s="38"/>
      <c r="R65" s="38"/>
      <c r="S65" s="38"/>
    </row>
    <row r="66" customFormat="false" ht="12.75" hidden="false" customHeight="false" outlineLevel="0" collapsed="false">
      <c r="A66" s="49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38"/>
      <c r="Q66" s="38"/>
      <c r="R66" s="38"/>
      <c r="S66" s="38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38"/>
      <c r="Q67" s="38"/>
      <c r="R67" s="38"/>
      <c r="S67" s="38"/>
    </row>
    <row r="68" customFormat="false" ht="12.75" hidden="false" customHeight="false" outlineLevel="0" collapsed="false">
      <c r="A68" s="45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38"/>
      <c r="Q68" s="38"/>
      <c r="R68" s="38"/>
      <c r="S68" s="3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38"/>
      <c r="Q69" s="38"/>
      <c r="R69" s="38"/>
      <c r="S69" s="38"/>
    </row>
    <row r="70" customFormat="false" ht="12.75" hidden="false" customHeight="false" outlineLevel="0" collapsed="false">
      <c r="A70" s="47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38"/>
      <c r="Q70" s="38"/>
      <c r="R70" s="38"/>
      <c r="S70" s="38"/>
    </row>
    <row r="71" customFormat="false" ht="12.75" hidden="false" customHeight="false" outlineLevel="0" collapsed="false">
      <c r="A71" s="54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38"/>
      <c r="Q71" s="38"/>
      <c r="R71" s="38"/>
      <c r="S71" s="38"/>
    </row>
    <row r="72" customFormat="false" ht="12.75" hidden="false" customHeight="false" outlineLevel="0" collapsed="false">
      <c r="A72" s="47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135"/>
      <c r="Q72" s="135"/>
      <c r="R72" s="135"/>
      <c r="S72" s="135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38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38"/>
      <c r="Q74" s="38"/>
      <c r="R74" s="38"/>
      <c r="S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38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38"/>
      <c r="Q76" s="38"/>
      <c r="R76" s="38"/>
      <c r="S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</row>
    <row r="78" customFormat="false" ht="12.75" hidden="false" customHeight="false" outlineLevel="0" collapsed="false">
      <c r="A78" s="38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38"/>
      <c r="Q78" s="38"/>
      <c r="R78" s="38"/>
      <c r="S78" s="38"/>
    </row>
    <row r="79" customFormat="false" ht="12.75" hidden="false" customHeight="false" outlineLevel="0" collapsed="false">
      <c r="A79" s="38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38"/>
      <c r="Q79" s="38"/>
      <c r="R79" s="38"/>
      <c r="S79" s="38"/>
    </row>
    <row r="80" customFormat="false" ht="12.75" hidden="false" customHeight="false" outlineLevel="0" collapsed="false">
      <c r="A80" s="38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38"/>
      <c r="Q80" s="38"/>
      <c r="R80" s="38"/>
      <c r="S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38"/>
      <c r="Q85" s="38"/>
      <c r="R85" s="38"/>
      <c r="S85" s="38"/>
    </row>
    <row r="86" customFormat="false" ht="12.75" hidden="false" customHeight="false" outlineLevel="0" collapsed="false">
      <c r="A86" s="4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38"/>
      <c r="Q86" s="38"/>
      <c r="R86" s="38"/>
      <c r="S86" s="38"/>
    </row>
    <row r="87" customFormat="false" ht="12.75" hidden="false" customHeight="false" outlineLevel="0" collapsed="false">
      <c r="A87" s="4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38"/>
      <c r="Q87" s="38"/>
      <c r="R87" s="38"/>
      <c r="S87" s="38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38"/>
      <c r="Q88" s="38"/>
      <c r="R88" s="38"/>
      <c r="S88" s="38"/>
    </row>
    <row r="89" customFormat="false" ht="12.75" hidden="false" customHeight="false" outlineLevel="0" collapsed="false">
      <c r="A89" s="51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38"/>
      <c r="Q89" s="38"/>
      <c r="R89" s="38"/>
      <c r="S89" s="38"/>
    </row>
    <row r="90" customFormat="false" ht="12.75" hidden="false" customHeight="false" outlineLevel="0" collapsed="false">
      <c r="A90" s="4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38"/>
      <c r="Q90" s="38"/>
      <c r="R90" s="38"/>
      <c r="S90" s="38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38"/>
      <c r="Q91" s="38"/>
      <c r="R91" s="38"/>
      <c r="S91" s="38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38"/>
      <c r="Q92" s="38"/>
      <c r="R92" s="38"/>
      <c r="S92" s="38"/>
    </row>
    <row r="93" customFormat="false" ht="12.75" hidden="false" customHeight="false" outlineLevel="0" collapsed="false">
      <c r="A93" s="49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38"/>
      <c r="Q93" s="38"/>
      <c r="R93" s="38"/>
      <c r="S93" s="38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38"/>
      <c r="Q94" s="38"/>
      <c r="R94" s="38"/>
      <c r="S94" s="38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38"/>
      <c r="Q95" s="38"/>
      <c r="R95" s="38"/>
      <c r="S95" s="38"/>
    </row>
    <row r="96" customFormat="false" ht="12.75" hidden="false" customHeight="false" outlineLevel="0" collapsed="false">
      <c r="A96" s="45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38"/>
      <c r="Q96" s="38"/>
      <c r="R96" s="38"/>
      <c r="S96" s="3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38"/>
      <c r="Q97" s="38"/>
      <c r="R97" s="38"/>
      <c r="S97" s="38"/>
    </row>
    <row r="98" customFormat="false" ht="12.75" hidden="false" customHeight="false" outlineLevel="0" collapsed="false">
      <c r="A98" s="4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38"/>
      <c r="Q98" s="38"/>
      <c r="R98" s="38"/>
      <c r="S98" s="38"/>
    </row>
    <row r="99" customFormat="false" ht="12.75" hidden="false" customHeight="false" outlineLevel="0" collapsed="false">
      <c r="A99" s="47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38"/>
      <c r="Q99" s="38"/>
      <c r="R99" s="38"/>
      <c r="S99" s="38"/>
    </row>
    <row r="100" customFormat="false" ht="12.75" hidden="false" customHeight="false" outlineLevel="0" collapsed="false">
      <c r="A100" s="3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38"/>
      <c r="Q100" s="38"/>
      <c r="R100" s="38"/>
      <c r="S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</row>
    <row r="102" customFormat="false" ht="12.75" hidden="false" customHeight="false" outlineLevel="0" collapsed="false">
      <c r="A102" s="38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38"/>
      <c r="Q102" s="38"/>
      <c r="R102" s="38"/>
      <c r="S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</row>
    <row r="104" customFormat="false" ht="12.75" hidden="false" customHeight="false" outlineLevel="0" collapsed="false">
      <c r="A104" s="3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38"/>
      <c r="Q104" s="38"/>
      <c r="R104" s="38"/>
      <c r="S104" s="38"/>
    </row>
    <row r="105" customFormat="false" ht="12.75" hidden="false" customHeight="false" outlineLevel="0" collapsed="false">
      <c r="A105" s="5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38"/>
      <c r="Q105" s="38"/>
      <c r="R105" s="38"/>
      <c r="S105" s="38"/>
    </row>
    <row r="106" customFormat="false" ht="12.75" hidden="false" customHeight="false" outlineLevel="0" collapsed="false">
      <c r="A106" s="5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38"/>
      <c r="Q106" s="38"/>
      <c r="R106" s="38"/>
      <c r="S106" s="38"/>
    </row>
    <row r="107" customFormat="false" ht="12.75" hidden="false" customHeight="false" outlineLevel="0" collapsed="false">
      <c r="A107" s="55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38"/>
      <c r="Q107" s="38"/>
      <c r="R107" s="38"/>
      <c r="S107" s="38"/>
    </row>
    <row r="108" customFormat="false" ht="12.75" hidden="false" customHeight="false" outlineLevel="0" collapsed="false">
      <c r="A108" s="5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38"/>
      <c r="Q108" s="38"/>
      <c r="R108" s="38"/>
      <c r="S108" s="38"/>
    </row>
    <row r="109" customFormat="false" ht="12.75" hidden="false" customHeight="false" outlineLevel="0" collapsed="false">
      <c r="A109" s="5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38"/>
      <c r="Q109" s="38"/>
      <c r="R109" s="38"/>
      <c r="S109" s="38"/>
    </row>
    <row r="110" customFormat="false" ht="12.75" hidden="false" customHeight="false" outlineLevel="0" collapsed="false">
      <c r="A110" s="5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38"/>
      <c r="Q110" s="38"/>
      <c r="R110" s="38"/>
      <c r="S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</row>
    <row r="112" customFormat="false" ht="12.75" hidden="false" customHeight="false" outlineLevel="0" collapsed="false">
      <c r="A112" s="3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38"/>
      <c r="Q112" s="38"/>
      <c r="R112" s="38"/>
      <c r="S112" s="38"/>
    </row>
    <row r="113" customFormat="false" ht="12.75" hidden="false" customHeight="false" outlineLevel="0" collapsed="false">
      <c r="A113" s="3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38"/>
      <c r="Q113" s="38"/>
      <c r="R113" s="38"/>
      <c r="S113" s="38"/>
    </row>
    <row r="114" customFormat="false" ht="12.75" hidden="false" customHeight="false" outlineLevel="0" collapsed="false">
      <c r="A114" s="38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38"/>
      <c r="Q114" s="38"/>
      <c r="R114" s="38"/>
      <c r="S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</row>
  </sheetData>
  <mergeCells count="3">
    <mergeCell ref="B2:O2"/>
    <mergeCell ref="A19:E19"/>
    <mergeCell ref="J19:M1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2</cp:lastModifiedBy>
  <cp:lastPrinted>2022-10-27T13:58:09Z</cp:lastPrinted>
  <dcterms:modified xsi:type="dcterms:W3CDTF">2022-10-27T14:02:35Z</dcterms:modified>
  <cp:revision>0</cp:revision>
  <dc:subject/>
  <dc:title/>
</cp:coreProperties>
</file>